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 with SAO Exp 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with SAO Exp 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332198"/>
        <c:axId val="84227902"/>
      </c:scatterChart>
      <c:valAx>
        <c:axId val="60332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902"/>
        <c:crossesAt val="0"/>
        <c:crossBetween val="midCat"/>
      </c:valAx>
      <c:valAx>
        <c:axId val="8422790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1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with SAO Exp 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770130"/>
        <c:axId val="13720786"/>
      </c:scatterChart>
      <c:valAx>
        <c:axId val="19770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786"/>
        <c:crossesAt val="0"/>
        <c:crossBetween val="midCat"/>
      </c:valAx>
      <c:valAx>
        <c:axId val="1372078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1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with SAO Exp 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228436"/>
        <c:axId val="23553505"/>
      </c:scatterChart>
      <c:valAx>
        <c:axId val="5122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505"/>
        <c:crossesAt val="0"/>
        <c:crossBetween val="midCat"/>
      </c:valAx>
      <c:valAx>
        <c:axId val="2355350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4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with SAO Exp 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077704"/>
        <c:axId val="13053200"/>
      </c:scatterChart>
      <c:valAx>
        <c:axId val="180777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200"/>
        <c:crossesAt val="0"/>
        <c:crossBetween val="midCat"/>
      </c:valAx>
      <c:valAx>
        <c:axId val="1305320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7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.99758035471566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n">
        <f aca="false">'AI-LC'!Q114</f>
        <v>1.03302941088439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.982146802631697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n">
        <f aca="false">'RA-LC'!Q114</f>
        <v>0.99014595584552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.99643769778175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n">
        <f aca="false">'LB-LC'!Q114</f>
        <v>1.0002447616243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 t="e">
        <f aca="false">'LP-LC'!T104</f>
        <v>#VALUE!</v>
      </c>
      <c r="G50" s="29" t="e">
        <f aca="false">'LP-LC'!U104</f>
        <v>#VALUE!</v>
      </c>
      <c r="H50" s="30" t="e">
        <f aca="false">'LP-LC'!V104</f>
        <v>#VALUE!</v>
      </c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34" t="n">
        <f aca="false">'LP-LC'!R114</f>
        <v>0.995613891941857</v>
      </c>
      <c r="G51" s="34"/>
      <c r="H51" s="34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 t="n">
        <f aca="false">'LP-LC'!Q114</f>
        <v>1.0061395347338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E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E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E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43:H4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4:H47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Exp B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806.76</v>
      </c>
      <c r="I19" s="73" t="n">
        <v>32.694</v>
      </c>
      <c r="J19" s="52" t="n">
        <f aca="false">H19/3600</f>
        <v>5.77965555555556</v>
      </c>
      <c r="L19" s="72" t="n">
        <v>5297.4712</v>
      </c>
      <c r="M19" s="73" t="n">
        <v>41.5132</v>
      </c>
      <c r="N19" s="73" t="n">
        <v>43.1501</v>
      </c>
      <c r="O19" s="73" t="n">
        <v>44.5672</v>
      </c>
      <c r="P19" s="73" t="n">
        <v>20519.81</v>
      </c>
      <c r="Q19" s="73" t="n">
        <v>32.34</v>
      </c>
      <c r="R19" s="52" t="n">
        <f aca="false">P19/3600</f>
        <v>5.6999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849.25</v>
      </c>
      <c r="I20" s="75" t="n">
        <v>27.044</v>
      </c>
      <c r="J20" s="57" t="n">
        <f aca="false">H20/3600</f>
        <v>5.51368055555556</v>
      </c>
      <c r="L20" s="74" t="n">
        <v>2470.8576</v>
      </c>
      <c r="M20" s="75" t="n">
        <v>39.534</v>
      </c>
      <c r="N20" s="75" t="n">
        <v>41.5363</v>
      </c>
      <c r="O20" s="75" t="n">
        <v>42.7003</v>
      </c>
      <c r="P20" s="75" t="n">
        <v>19705.9</v>
      </c>
      <c r="Q20" s="75" t="n">
        <v>27.382</v>
      </c>
      <c r="R20" s="57" t="n">
        <f aca="false">P20/3600</f>
        <v>5.47386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356.69</v>
      </c>
      <c r="I21" s="75" t="n">
        <v>22.954</v>
      </c>
      <c r="J21" s="57" t="n">
        <f aca="false">H21/3600</f>
        <v>5.09908055555556</v>
      </c>
      <c r="L21" s="74" t="n">
        <v>1180.2208</v>
      </c>
      <c r="M21" s="75" t="n">
        <v>37.0042</v>
      </c>
      <c r="N21" s="75" t="n">
        <v>40.2892</v>
      </c>
      <c r="O21" s="75" t="n">
        <v>41.4796</v>
      </c>
      <c r="P21" s="75" t="n">
        <v>18082.33</v>
      </c>
      <c r="Q21" s="75" t="n">
        <v>24.08</v>
      </c>
      <c r="R21" s="57" t="n">
        <f aca="false">P21/3600</f>
        <v>5.0228694444444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156.3</v>
      </c>
      <c r="I22" s="77" t="n">
        <v>20.566</v>
      </c>
      <c r="J22" s="63" t="n">
        <f aca="false">H22/3600</f>
        <v>4.76563888888889</v>
      </c>
      <c r="L22" s="76" t="n">
        <v>564.8904</v>
      </c>
      <c r="M22" s="77" t="n">
        <v>34.3839</v>
      </c>
      <c r="N22" s="77" t="n">
        <v>39.4414</v>
      </c>
      <c r="O22" s="77" t="n">
        <v>40.7408</v>
      </c>
      <c r="P22" s="77" t="n">
        <v>17533.35</v>
      </c>
      <c r="Q22" s="77" t="n">
        <v>21.888</v>
      </c>
      <c r="R22" s="63" t="n">
        <f aca="false">P22/3600</f>
        <v>4.8703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965.76</v>
      </c>
      <c r="I23" s="73" t="n">
        <v>33.91</v>
      </c>
      <c r="J23" s="52" t="n">
        <f aca="false">H23/3600</f>
        <v>5.26826666666667</v>
      </c>
      <c r="L23" s="72" t="n">
        <v>7818.2192</v>
      </c>
      <c r="M23" s="73" t="n">
        <v>39.6856</v>
      </c>
      <c r="N23" s="73" t="n">
        <v>41.7211</v>
      </c>
      <c r="O23" s="73" t="n">
        <v>42.794</v>
      </c>
      <c r="P23" s="73" t="n">
        <v>18585.9</v>
      </c>
      <c r="Q23" s="73" t="n">
        <v>34.408</v>
      </c>
      <c r="R23" s="52" t="n">
        <f aca="false">P23/3600</f>
        <v>5.162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457.48</v>
      </c>
      <c r="I24" s="75" t="n">
        <v>26.368</v>
      </c>
      <c r="J24" s="57" t="n">
        <f aca="false">H24/3600</f>
        <v>4.8493</v>
      </c>
      <c r="L24" s="74" t="n">
        <v>3177.792</v>
      </c>
      <c r="M24" s="75" t="n">
        <v>36.8416</v>
      </c>
      <c r="N24" s="75" t="n">
        <v>39.6368</v>
      </c>
      <c r="O24" s="75" t="n">
        <v>40.6508</v>
      </c>
      <c r="P24" s="75" t="n">
        <v>17450.81</v>
      </c>
      <c r="Q24" s="75" t="n">
        <v>27.06</v>
      </c>
      <c r="R24" s="57" t="n">
        <f aca="false">P24/3600</f>
        <v>4.84744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804.91</v>
      </c>
      <c r="I25" s="75" t="n">
        <v>22.202</v>
      </c>
      <c r="J25" s="57" t="n">
        <f aca="false">H25/3600</f>
        <v>4.66803055555556</v>
      </c>
      <c r="L25" s="74" t="n">
        <v>1346.1584</v>
      </c>
      <c r="M25" s="75" t="n">
        <v>34.1046</v>
      </c>
      <c r="N25" s="75" t="n">
        <v>38.0473</v>
      </c>
      <c r="O25" s="75" t="n">
        <v>39.326</v>
      </c>
      <c r="P25" s="75" t="n">
        <v>16384.76</v>
      </c>
      <c r="Q25" s="75" t="n">
        <v>22.87</v>
      </c>
      <c r="R25" s="57" t="n">
        <f aca="false">P25/3600</f>
        <v>4.55132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5999.35</v>
      </c>
      <c r="I26" s="77" t="n">
        <v>19.554</v>
      </c>
      <c r="J26" s="63" t="n">
        <f aca="false">H26/3600</f>
        <v>4.44426388888889</v>
      </c>
      <c r="L26" s="76" t="n">
        <v>579.4112</v>
      </c>
      <c r="M26" s="77" t="n">
        <v>31.5641</v>
      </c>
      <c r="N26" s="77" t="n">
        <v>36.9765</v>
      </c>
      <c r="O26" s="77" t="n">
        <v>38.6177</v>
      </c>
      <c r="P26" s="77" t="n">
        <v>15809.55</v>
      </c>
      <c r="Q26" s="77" t="n">
        <v>20.908</v>
      </c>
      <c r="R26" s="63" t="n">
        <f aca="false">P26/3600</f>
        <v>4.39154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8879.7</v>
      </c>
      <c r="I27" s="73" t="n">
        <v>68.74</v>
      </c>
      <c r="J27" s="52" t="n">
        <f aca="false">H27/3600</f>
        <v>10.7999166666667</v>
      </c>
      <c r="L27" s="72" t="n">
        <v>19348.6648</v>
      </c>
      <c r="M27" s="73" t="n">
        <v>38.5705</v>
      </c>
      <c r="N27" s="73" t="n">
        <v>40.0166</v>
      </c>
      <c r="O27" s="73" t="n">
        <v>43.1446</v>
      </c>
      <c r="P27" s="73" t="n">
        <v>38658.34</v>
      </c>
      <c r="Q27" s="73" t="n">
        <v>70.706</v>
      </c>
      <c r="R27" s="52" t="n">
        <f aca="false">P27/3600</f>
        <v>10.7384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4623.41</v>
      </c>
      <c r="I28" s="75" t="n">
        <v>50.576</v>
      </c>
      <c r="J28" s="57" t="n">
        <f aca="false">H28/3600</f>
        <v>9.61761388888889</v>
      </c>
      <c r="L28" s="74" t="n">
        <v>5999.7488</v>
      </c>
      <c r="M28" s="75" t="n">
        <v>36.6628</v>
      </c>
      <c r="N28" s="75" t="n">
        <v>38.8595</v>
      </c>
      <c r="O28" s="75" t="n">
        <v>41.3093</v>
      </c>
      <c r="P28" s="75" t="n">
        <v>35547.74</v>
      </c>
      <c r="Q28" s="75" t="n">
        <v>51.898</v>
      </c>
      <c r="R28" s="57" t="n">
        <f aca="false">P28/3600</f>
        <v>9.87437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227.49</v>
      </c>
      <c r="I29" s="75" t="n">
        <v>43.112</v>
      </c>
      <c r="J29" s="57" t="n">
        <f aca="false">H29/3600</f>
        <v>9.22985833333333</v>
      </c>
      <c r="L29" s="74" t="n">
        <v>2698.092</v>
      </c>
      <c r="M29" s="75" t="n">
        <v>34.5309</v>
      </c>
      <c r="N29" s="75" t="n">
        <v>37.9445</v>
      </c>
      <c r="O29" s="75" t="n">
        <v>39.8082</v>
      </c>
      <c r="P29" s="75" t="n">
        <v>33294.85</v>
      </c>
      <c r="Q29" s="75" t="n">
        <v>43.798</v>
      </c>
      <c r="R29" s="57" t="n">
        <f aca="false">P29/3600</f>
        <v>9.248569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1917.95</v>
      </c>
      <c r="I30" s="77" t="n">
        <v>39.33</v>
      </c>
      <c r="J30" s="63" t="n">
        <f aca="false">H30/3600</f>
        <v>8.86609722222222</v>
      </c>
      <c r="L30" s="76" t="n">
        <v>1318.4752</v>
      </c>
      <c r="M30" s="77" t="n">
        <v>32.2501</v>
      </c>
      <c r="N30" s="77" t="n">
        <v>37.2134</v>
      </c>
      <c r="O30" s="77" t="n">
        <v>38.6232</v>
      </c>
      <c r="P30" s="77" t="n">
        <v>31132.57</v>
      </c>
      <c r="Q30" s="77" t="n">
        <v>40.55</v>
      </c>
      <c r="R30" s="63" t="n">
        <f aca="false">P30/3600</f>
        <v>8.64793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390.14</v>
      </c>
      <c r="I31" s="73" t="n">
        <v>76.13</v>
      </c>
      <c r="J31" s="52" t="n">
        <f aca="false">H31/3600</f>
        <v>13.1639277777778</v>
      </c>
      <c r="L31" s="72" t="n">
        <v>20624.5104</v>
      </c>
      <c r="M31" s="73" t="n">
        <v>39.2934</v>
      </c>
      <c r="N31" s="73" t="n">
        <v>43.519</v>
      </c>
      <c r="O31" s="73" t="n">
        <v>44.67</v>
      </c>
      <c r="P31" s="73" t="n">
        <v>46759.82</v>
      </c>
      <c r="Q31" s="73" t="n">
        <v>77.03</v>
      </c>
      <c r="R31" s="52" t="n">
        <f aca="false">P31/3600</f>
        <v>12.9888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512.78</v>
      </c>
      <c r="I32" s="75" t="n">
        <v>62.464</v>
      </c>
      <c r="J32" s="57" t="n">
        <f aca="false">H32/3600</f>
        <v>11.8091055555556</v>
      </c>
      <c r="L32" s="74" t="n">
        <v>7284.516</v>
      </c>
      <c r="M32" s="75" t="n">
        <v>37.4494</v>
      </c>
      <c r="N32" s="75" t="n">
        <v>42.1453</v>
      </c>
      <c r="O32" s="75" t="n">
        <v>42.6559</v>
      </c>
      <c r="P32" s="75" t="n">
        <v>41520.33</v>
      </c>
      <c r="Q32" s="75" t="n">
        <v>60.258</v>
      </c>
      <c r="R32" s="57" t="n">
        <f aca="false">P32/3600</f>
        <v>11.5334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9379.73</v>
      </c>
      <c r="I33" s="75" t="n">
        <v>52.968</v>
      </c>
      <c r="J33" s="57" t="n">
        <f aca="false">H33/3600</f>
        <v>10.9388138888889</v>
      </c>
      <c r="L33" s="74" t="n">
        <v>3356.2288</v>
      </c>
      <c r="M33" s="75" t="n">
        <v>35.4847</v>
      </c>
      <c r="N33" s="75" t="n">
        <v>40.9001</v>
      </c>
      <c r="O33" s="75" t="n">
        <v>40.8904</v>
      </c>
      <c r="P33" s="75" t="n">
        <v>39129.17</v>
      </c>
      <c r="Q33" s="75" t="n">
        <v>52.746</v>
      </c>
      <c r="R33" s="57" t="n">
        <f aca="false">P33/3600</f>
        <v>10.869213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6978.76</v>
      </c>
      <c r="I34" s="77" t="n">
        <v>45.736</v>
      </c>
      <c r="J34" s="63" t="n">
        <f aca="false">H34/3600</f>
        <v>10.2718777777778</v>
      </c>
      <c r="L34" s="76" t="n">
        <v>1669.5056</v>
      </c>
      <c r="M34" s="77" t="n">
        <v>33.3351</v>
      </c>
      <c r="N34" s="77" t="n">
        <v>39.9483</v>
      </c>
      <c r="O34" s="77" t="n">
        <v>39.5627</v>
      </c>
      <c r="P34" s="77" t="n">
        <v>36671.89</v>
      </c>
      <c r="Q34" s="77" t="n">
        <v>47.28</v>
      </c>
      <c r="R34" s="63" t="n">
        <f aca="false">P34/3600</f>
        <v>10.186636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9012.3</v>
      </c>
      <c r="I35" s="73" t="n">
        <v>108.654</v>
      </c>
      <c r="J35" s="52" t="n">
        <f aca="false">H35/3600</f>
        <v>13.6145277777778</v>
      </c>
      <c r="L35" s="72" t="n">
        <v>45900.4688</v>
      </c>
      <c r="M35" s="73" t="n">
        <v>37.7814</v>
      </c>
      <c r="N35" s="73" t="n">
        <v>41.8528</v>
      </c>
      <c r="O35" s="73" t="n">
        <v>43.9714</v>
      </c>
      <c r="P35" s="73" t="n">
        <v>49052.46</v>
      </c>
      <c r="Q35" s="73" t="n">
        <v>107.532</v>
      </c>
      <c r="R35" s="52" t="n">
        <f aca="false">P35/3600</f>
        <v>13.6256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1709.74</v>
      </c>
      <c r="I36" s="75" t="n">
        <v>63.71</v>
      </c>
      <c r="J36" s="57" t="n">
        <f aca="false">H36/3600</f>
        <v>11.5860388888889</v>
      </c>
      <c r="L36" s="74" t="n">
        <v>7004.9848</v>
      </c>
      <c r="M36" s="75" t="n">
        <v>35.2899</v>
      </c>
      <c r="N36" s="75" t="n">
        <v>40.4122</v>
      </c>
      <c r="O36" s="75" t="n">
        <v>42.768</v>
      </c>
      <c r="P36" s="75" t="n">
        <v>41001.56</v>
      </c>
      <c r="Q36" s="75" t="n">
        <v>63.804</v>
      </c>
      <c r="R36" s="57" t="n">
        <f aca="false">P36/3600</f>
        <v>11.3893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9179.47</v>
      </c>
      <c r="I37" s="75" t="n">
        <v>52.054</v>
      </c>
      <c r="J37" s="57" t="n">
        <f aca="false">H37/3600</f>
        <v>10.8831861111111</v>
      </c>
      <c r="L37" s="74" t="n">
        <v>2006.208</v>
      </c>
      <c r="M37" s="75" t="n">
        <v>33.5362</v>
      </c>
      <c r="N37" s="75" t="n">
        <v>39.178</v>
      </c>
      <c r="O37" s="75" t="n">
        <v>41.7595</v>
      </c>
      <c r="P37" s="75" t="n">
        <v>38518.23</v>
      </c>
      <c r="Q37" s="75" t="n">
        <v>53.374</v>
      </c>
      <c r="R37" s="57" t="n">
        <f aca="false">P37/3600</f>
        <v>10.699508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7905.99</v>
      </c>
      <c r="I38" s="77" t="n">
        <v>47.714</v>
      </c>
      <c r="J38" s="63" t="n">
        <f aca="false">H38/3600</f>
        <v>10.5294416666667</v>
      </c>
      <c r="L38" s="76" t="n">
        <v>772.3328</v>
      </c>
      <c r="M38" s="77" t="n">
        <v>31.3764</v>
      </c>
      <c r="N38" s="77" t="n">
        <v>38.3086</v>
      </c>
      <c r="O38" s="77" t="n">
        <v>41.0591</v>
      </c>
      <c r="P38" s="77" t="n">
        <v>37550.12</v>
      </c>
      <c r="Q38" s="77" t="n">
        <v>47.496</v>
      </c>
      <c r="R38" s="63" t="n">
        <f aca="false">P38/3600</f>
        <v>10.4305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8008.01</v>
      </c>
      <c r="I39" s="73" t="n">
        <v>13.776</v>
      </c>
      <c r="J39" s="52" t="n">
        <f aca="false">H39/3600</f>
        <v>2.22444722222222</v>
      </c>
      <c r="L39" s="72" t="n">
        <v>3797.3912</v>
      </c>
      <c r="M39" s="73" t="n">
        <v>40.1139</v>
      </c>
      <c r="N39" s="73" t="n">
        <v>42.4601</v>
      </c>
      <c r="O39" s="73" t="n">
        <v>43.0234</v>
      </c>
      <c r="P39" s="73" t="n">
        <v>7810.05</v>
      </c>
      <c r="Q39" s="73" t="n">
        <v>13.488</v>
      </c>
      <c r="R39" s="52" t="n">
        <f aca="false">P39/3600</f>
        <v>2.1694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208.2</v>
      </c>
      <c r="I40" s="75" t="n">
        <v>11.394</v>
      </c>
      <c r="J40" s="57" t="n">
        <f aca="false">H40/3600</f>
        <v>2.00227777777778</v>
      </c>
      <c r="L40" s="74" t="n">
        <v>1829.1688</v>
      </c>
      <c r="M40" s="75" t="n">
        <v>37.0145</v>
      </c>
      <c r="N40" s="75" t="n">
        <v>40.1159</v>
      </c>
      <c r="O40" s="75" t="n">
        <v>40.4611</v>
      </c>
      <c r="P40" s="75" t="n">
        <v>7176.55</v>
      </c>
      <c r="Q40" s="75" t="n">
        <v>11.36</v>
      </c>
      <c r="R40" s="57" t="n">
        <f aca="false">P40/3600</f>
        <v>1.99348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783.66</v>
      </c>
      <c r="I41" s="75" t="n">
        <v>9.568</v>
      </c>
      <c r="J41" s="57" t="n">
        <f aca="false">H41/3600</f>
        <v>1.88435</v>
      </c>
      <c r="L41" s="74" t="n">
        <v>869.7552</v>
      </c>
      <c r="M41" s="75" t="n">
        <v>34.1101</v>
      </c>
      <c r="N41" s="75" t="n">
        <v>38.2261</v>
      </c>
      <c r="O41" s="75" t="n">
        <v>38.4254</v>
      </c>
      <c r="P41" s="75" t="n">
        <v>6899.82</v>
      </c>
      <c r="Q41" s="75" t="n">
        <v>9.636</v>
      </c>
      <c r="R41" s="57" t="n">
        <f aca="false">P41/3600</f>
        <v>1.91661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451.4</v>
      </c>
      <c r="I42" s="77" t="n">
        <v>8.342</v>
      </c>
      <c r="J42" s="63" t="n">
        <f aca="false">H42/3600</f>
        <v>1.79205555555556</v>
      </c>
      <c r="L42" s="76" t="n">
        <v>433.7312</v>
      </c>
      <c r="M42" s="77" t="n">
        <v>31.6177</v>
      </c>
      <c r="N42" s="77" t="n">
        <v>36.7923</v>
      </c>
      <c r="O42" s="77" t="n">
        <v>36.86</v>
      </c>
      <c r="P42" s="77" t="n">
        <v>6459.19</v>
      </c>
      <c r="Q42" s="77" t="n">
        <v>8.244</v>
      </c>
      <c r="R42" s="63" t="n">
        <f aca="false">P42/3600</f>
        <v>1.79421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323.15</v>
      </c>
      <c r="I43" s="73" t="n">
        <v>15.802</v>
      </c>
      <c r="J43" s="52" t="n">
        <f aca="false">H43/3600</f>
        <v>2.58976388888889</v>
      </c>
      <c r="L43" s="72" t="n">
        <v>4223.456</v>
      </c>
      <c r="M43" s="73" t="n">
        <v>39.876</v>
      </c>
      <c r="N43" s="73" t="n">
        <v>42.8404</v>
      </c>
      <c r="O43" s="73" t="n">
        <v>44.1396</v>
      </c>
      <c r="P43" s="73" t="n">
        <v>9022.53</v>
      </c>
      <c r="Q43" s="73" t="n">
        <v>15.644</v>
      </c>
      <c r="R43" s="52" t="n">
        <f aca="false">P43/3600</f>
        <v>2.50625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575.5</v>
      </c>
      <c r="I44" s="75" t="n">
        <v>12.772</v>
      </c>
      <c r="J44" s="57" t="n">
        <f aca="false">H44/3600</f>
        <v>2.38208333333333</v>
      </c>
      <c r="L44" s="74" t="n">
        <v>1916.8272</v>
      </c>
      <c r="M44" s="75" t="n">
        <v>37.0638</v>
      </c>
      <c r="N44" s="75" t="n">
        <v>40.7678</v>
      </c>
      <c r="O44" s="75" t="n">
        <v>41.8347</v>
      </c>
      <c r="P44" s="75" t="n">
        <v>8552.62</v>
      </c>
      <c r="Q44" s="75" t="n">
        <v>12.83</v>
      </c>
      <c r="R44" s="57" t="n">
        <f aca="false">P44/3600</f>
        <v>2.37572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961.83</v>
      </c>
      <c r="I45" s="75" t="n">
        <v>10.718</v>
      </c>
      <c r="J45" s="57" t="n">
        <f aca="false">H45/3600</f>
        <v>2.21161944444444</v>
      </c>
      <c r="L45" s="74" t="n">
        <v>924.8352</v>
      </c>
      <c r="M45" s="75" t="n">
        <v>34.1406</v>
      </c>
      <c r="N45" s="75" t="n">
        <v>39.0798</v>
      </c>
      <c r="O45" s="75" t="n">
        <v>39.9958</v>
      </c>
      <c r="P45" s="75" t="n">
        <v>8081.35</v>
      </c>
      <c r="Q45" s="75" t="n">
        <v>11.096</v>
      </c>
      <c r="R45" s="57" t="n">
        <f aca="false">P45/3600</f>
        <v>2.24481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770.36</v>
      </c>
      <c r="I46" s="77" t="n">
        <v>9.444</v>
      </c>
      <c r="J46" s="63" t="n">
        <f aca="false">H46/3600</f>
        <v>2.15843333333333</v>
      </c>
      <c r="L46" s="76" t="n">
        <v>468.4312</v>
      </c>
      <c r="M46" s="77" t="n">
        <v>31.2911</v>
      </c>
      <c r="N46" s="77" t="n">
        <v>37.8174</v>
      </c>
      <c r="O46" s="77" t="n">
        <v>38.6278</v>
      </c>
      <c r="P46" s="77" t="n">
        <v>7696.76</v>
      </c>
      <c r="Q46" s="77" t="n">
        <v>9.906</v>
      </c>
      <c r="R46" s="63" t="n">
        <f aca="false">P46/3600</f>
        <v>2.13798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300.4</v>
      </c>
      <c r="I47" s="73" t="n">
        <v>17.968</v>
      </c>
      <c r="J47" s="52" t="n">
        <f aca="false">H47/3600</f>
        <v>2.30566666666667</v>
      </c>
      <c r="L47" s="72" t="n">
        <v>8083.3904</v>
      </c>
      <c r="M47" s="73" t="n">
        <v>37.9751</v>
      </c>
      <c r="N47" s="73" t="n">
        <v>40.6059</v>
      </c>
      <c r="O47" s="73" t="n">
        <v>41.5032</v>
      </c>
      <c r="P47" s="73" t="n">
        <v>8311.21</v>
      </c>
      <c r="Q47" s="73" t="n">
        <v>18.104</v>
      </c>
      <c r="R47" s="52" t="n">
        <f aca="false">P47/3600</f>
        <v>2.30866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329.2</v>
      </c>
      <c r="I48" s="75" t="n">
        <v>13.718</v>
      </c>
      <c r="J48" s="57" t="n">
        <f aca="false">H48/3600</f>
        <v>2.03588888888889</v>
      </c>
      <c r="L48" s="74" t="n">
        <v>3505.16</v>
      </c>
      <c r="M48" s="75" t="n">
        <v>34.2605</v>
      </c>
      <c r="N48" s="75" t="n">
        <v>38.0827</v>
      </c>
      <c r="O48" s="75" t="n">
        <v>38.8937</v>
      </c>
      <c r="P48" s="75" t="n">
        <v>7415.67</v>
      </c>
      <c r="Q48" s="75" t="n">
        <v>13.764</v>
      </c>
      <c r="R48" s="57" t="n">
        <f aca="false">P48/3600</f>
        <v>2.05990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892.71</v>
      </c>
      <c r="I49" s="75" t="n">
        <v>11.028</v>
      </c>
      <c r="J49" s="57" t="n">
        <f aca="false">H49/3600</f>
        <v>1.91464166666667</v>
      </c>
      <c r="L49" s="74" t="n">
        <v>1541.8792</v>
      </c>
      <c r="M49" s="75" t="n">
        <v>30.8987</v>
      </c>
      <c r="N49" s="75" t="n">
        <v>36.2212</v>
      </c>
      <c r="O49" s="75" t="n">
        <v>36.9638</v>
      </c>
      <c r="P49" s="75" t="n">
        <v>6899.22</v>
      </c>
      <c r="Q49" s="75" t="n">
        <v>11.246</v>
      </c>
      <c r="R49" s="57" t="n">
        <f aca="false">P49/3600</f>
        <v>1.9164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439.81</v>
      </c>
      <c r="I50" s="77" t="n">
        <v>9.212</v>
      </c>
      <c r="J50" s="63" t="n">
        <f aca="false">H50/3600</f>
        <v>1.78883611111111</v>
      </c>
      <c r="L50" s="76" t="n">
        <v>653.5672</v>
      </c>
      <c r="M50" s="77" t="n">
        <v>27.7383</v>
      </c>
      <c r="N50" s="77" t="n">
        <v>34.9115</v>
      </c>
      <c r="O50" s="77" t="n">
        <v>35.5979</v>
      </c>
      <c r="P50" s="77" t="n">
        <v>6527.05</v>
      </c>
      <c r="Q50" s="77" t="n">
        <v>9.264</v>
      </c>
      <c r="R50" s="63" t="n">
        <f aca="false">P50/3600</f>
        <v>1.81306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131.5</v>
      </c>
      <c r="I51" s="73" t="n">
        <v>11.318</v>
      </c>
      <c r="J51" s="52" t="n">
        <f aca="false">H51/3600</f>
        <v>1.70319444444444</v>
      </c>
      <c r="L51" s="72" t="n">
        <v>5511.2432</v>
      </c>
      <c r="M51" s="73" t="n">
        <v>39.4196</v>
      </c>
      <c r="N51" s="73" t="n">
        <v>41.1608</v>
      </c>
      <c r="O51" s="73" t="n">
        <v>42.5184</v>
      </c>
      <c r="P51" s="73" t="n">
        <v>6114.36</v>
      </c>
      <c r="Q51" s="73" t="n">
        <v>11.272</v>
      </c>
      <c r="R51" s="52" t="n">
        <f aca="false">P51/3600</f>
        <v>1.6984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583.01</v>
      </c>
      <c r="I52" s="75" t="n">
        <v>8.658</v>
      </c>
      <c r="J52" s="57" t="n">
        <f aca="false">H52/3600</f>
        <v>1.55083611111111</v>
      </c>
      <c r="L52" s="74" t="n">
        <v>2268.7944</v>
      </c>
      <c r="M52" s="75" t="n">
        <v>35.9896</v>
      </c>
      <c r="N52" s="75" t="n">
        <v>38.602</v>
      </c>
      <c r="O52" s="75" t="n">
        <v>40.2385</v>
      </c>
      <c r="P52" s="75" t="n">
        <v>5592.41</v>
      </c>
      <c r="Q52" s="75" t="n">
        <v>8.662</v>
      </c>
      <c r="R52" s="57" t="n">
        <f aca="false">P52/3600</f>
        <v>1.55344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82.2</v>
      </c>
      <c r="I53" s="75" t="n">
        <v>6.976</v>
      </c>
      <c r="J53" s="57" t="n">
        <f aca="false">H53/3600</f>
        <v>1.4395</v>
      </c>
      <c r="L53" s="74" t="n">
        <v>1015.2928</v>
      </c>
      <c r="M53" s="75" t="n">
        <v>32.8603</v>
      </c>
      <c r="N53" s="75" t="n">
        <v>36.7396</v>
      </c>
      <c r="O53" s="75" t="n">
        <v>38.5137</v>
      </c>
      <c r="P53" s="75" t="n">
        <v>5143.13</v>
      </c>
      <c r="Q53" s="75" t="n">
        <v>7.06</v>
      </c>
      <c r="R53" s="57" t="n">
        <f aca="false">P53/3600</f>
        <v>1.428647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797.54</v>
      </c>
      <c r="I54" s="77" t="n">
        <v>5.888</v>
      </c>
      <c r="J54" s="63" t="n">
        <f aca="false">H54/3600</f>
        <v>1.33265</v>
      </c>
      <c r="L54" s="76" t="n">
        <v>463.0664</v>
      </c>
      <c r="M54" s="77" t="n">
        <v>30.031</v>
      </c>
      <c r="N54" s="77" t="n">
        <v>35.4741</v>
      </c>
      <c r="O54" s="77" t="n">
        <v>37.2236</v>
      </c>
      <c r="P54" s="77" t="n">
        <v>4719.06</v>
      </c>
      <c r="Q54" s="77" t="n">
        <v>6.056</v>
      </c>
      <c r="R54" s="63" t="n">
        <f aca="false">P54/3600</f>
        <v>1.3108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095.88</v>
      </c>
      <c r="I55" s="73" t="n">
        <v>3.954</v>
      </c>
      <c r="J55" s="52" t="n">
        <f aca="false">H55/3600</f>
        <v>0.582188888888889</v>
      </c>
      <c r="L55" s="72" t="n">
        <v>1739.9072</v>
      </c>
      <c r="M55" s="73" t="n">
        <v>40.4531</v>
      </c>
      <c r="N55" s="73" t="n">
        <v>43.1774</v>
      </c>
      <c r="O55" s="73" t="n">
        <v>42.5503</v>
      </c>
      <c r="P55" s="73" t="n">
        <v>2108.5</v>
      </c>
      <c r="Q55" s="73" t="n">
        <v>3.826</v>
      </c>
      <c r="R55" s="52" t="n">
        <f aca="false">P55/3600</f>
        <v>0.58569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55.62</v>
      </c>
      <c r="I56" s="75" t="n">
        <v>3.284</v>
      </c>
      <c r="J56" s="57" t="n">
        <f aca="false">H56/3600</f>
        <v>0.543227777777778</v>
      </c>
      <c r="L56" s="74" t="n">
        <v>887.0432</v>
      </c>
      <c r="M56" s="75" t="n">
        <v>36.7993</v>
      </c>
      <c r="N56" s="75" t="n">
        <v>40.5836</v>
      </c>
      <c r="O56" s="75" t="n">
        <v>39.5673</v>
      </c>
      <c r="P56" s="75" t="n">
        <v>1958.11</v>
      </c>
      <c r="Q56" s="75" t="n">
        <v>3.194</v>
      </c>
      <c r="R56" s="57" t="n">
        <f aca="false">P56/3600</f>
        <v>0.54391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8.94</v>
      </c>
      <c r="I57" s="75" t="n">
        <v>2.74</v>
      </c>
      <c r="J57" s="57" t="n">
        <f aca="false">H57/3600</f>
        <v>0.502483333333333</v>
      </c>
      <c r="L57" s="74" t="n">
        <v>430.2112</v>
      </c>
      <c r="M57" s="75" t="n">
        <v>33.3533</v>
      </c>
      <c r="N57" s="75" t="n">
        <v>38.4981</v>
      </c>
      <c r="O57" s="75" t="n">
        <v>37.2603</v>
      </c>
      <c r="P57" s="75" t="n">
        <v>1808.04</v>
      </c>
      <c r="Q57" s="75" t="n">
        <v>2.7</v>
      </c>
      <c r="R57" s="57" t="n">
        <f aca="false">P57/3600</f>
        <v>0.50223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88</v>
      </c>
      <c r="I58" s="77" t="n">
        <v>2.374</v>
      </c>
      <c r="J58" s="63" t="n">
        <f aca="false">H58/3600</f>
        <v>0.468888888888889</v>
      </c>
      <c r="L58" s="76" t="n">
        <v>215.2128</v>
      </c>
      <c r="M58" s="77" t="n">
        <v>30.4446</v>
      </c>
      <c r="N58" s="77" t="n">
        <v>37.197</v>
      </c>
      <c r="O58" s="77" t="n">
        <v>35.6273</v>
      </c>
      <c r="P58" s="77" t="n">
        <v>1660.92</v>
      </c>
      <c r="Q58" s="77" t="n">
        <v>2.334</v>
      </c>
      <c r="R58" s="63" t="n">
        <f aca="false">P58/3600</f>
        <v>0.4613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23.32</v>
      </c>
      <c r="I59" s="73" t="n">
        <v>5.352</v>
      </c>
      <c r="J59" s="52" t="n">
        <f aca="false">H59/3600</f>
        <v>0.617588888888889</v>
      </c>
      <c r="L59" s="72" t="n">
        <v>2143.6704</v>
      </c>
      <c r="M59" s="73" t="n">
        <v>37.8708</v>
      </c>
      <c r="N59" s="73" t="n">
        <v>42.361</v>
      </c>
      <c r="O59" s="73" t="n">
        <v>43.2856</v>
      </c>
      <c r="P59" s="73" t="n">
        <v>2240.88</v>
      </c>
      <c r="Q59" s="73" t="n">
        <v>5.084</v>
      </c>
      <c r="R59" s="52" t="n">
        <f aca="false">P59/3600</f>
        <v>0.6224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53.17</v>
      </c>
      <c r="I60" s="75" t="n">
        <v>3.834</v>
      </c>
      <c r="J60" s="57" t="n">
        <f aca="false">H60/3600</f>
        <v>0.542547222222222</v>
      </c>
      <c r="L60" s="74" t="n">
        <v>750.6552</v>
      </c>
      <c r="M60" s="75" t="n">
        <v>34.1441</v>
      </c>
      <c r="N60" s="75" t="n">
        <v>40.4336</v>
      </c>
      <c r="O60" s="75" t="n">
        <v>41.2857</v>
      </c>
      <c r="P60" s="75" t="n">
        <v>1986.26</v>
      </c>
      <c r="Q60" s="75" t="n">
        <v>3.704</v>
      </c>
      <c r="R60" s="57" t="n">
        <f aca="false">P60/3600</f>
        <v>0.55173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73.73</v>
      </c>
      <c r="I61" s="75" t="n">
        <v>3.156</v>
      </c>
      <c r="J61" s="57" t="n">
        <f aca="false">H61/3600</f>
        <v>0.520480555555556</v>
      </c>
      <c r="L61" s="74" t="n">
        <v>305.8776</v>
      </c>
      <c r="M61" s="75" t="n">
        <v>31.09</v>
      </c>
      <c r="N61" s="75" t="n">
        <v>39.0615</v>
      </c>
      <c r="O61" s="75" t="n">
        <v>39.9455</v>
      </c>
      <c r="P61" s="75" t="n">
        <v>1864.36</v>
      </c>
      <c r="Q61" s="75" t="n">
        <v>2.864</v>
      </c>
      <c r="R61" s="57" t="n">
        <f aca="false">P61/3600</f>
        <v>0.51787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67.48</v>
      </c>
      <c r="I62" s="77" t="n">
        <v>2.838</v>
      </c>
      <c r="J62" s="63" t="n">
        <f aca="false">H62/3600</f>
        <v>0.490966666666667</v>
      </c>
      <c r="L62" s="76" t="n">
        <v>130.376</v>
      </c>
      <c r="M62" s="77" t="n">
        <v>28.1018</v>
      </c>
      <c r="N62" s="77" t="n">
        <v>38.0753</v>
      </c>
      <c r="O62" s="77" t="n">
        <v>39.0281</v>
      </c>
      <c r="P62" s="77" t="n">
        <v>1751.09</v>
      </c>
      <c r="Q62" s="77" t="n">
        <v>2.522</v>
      </c>
      <c r="R62" s="63" t="n">
        <f aca="false">P62/3600</f>
        <v>0.48641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94.02</v>
      </c>
      <c r="I63" s="73" t="n">
        <v>4.444</v>
      </c>
      <c r="J63" s="52" t="n">
        <f aca="false">H63/3600</f>
        <v>0.526116666666667</v>
      </c>
      <c r="L63" s="72" t="n">
        <v>1906.54</v>
      </c>
      <c r="M63" s="73" t="n">
        <v>37.6227</v>
      </c>
      <c r="N63" s="73" t="n">
        <v>40.2826</v>
      </c>
      <c r="O63" s="73" t="n">
        <v>40.9446</v>
      </c>
      <c r="P63" s="73" t="n">
        <v>1839.91</v>
      </c>
      <c r="Q63" s="73" t="n">
        <v>4.244</v>
      </c>
      <c r="R63" s="52" t="n">
        <f aca="false">P63/3600</f>
        <v>0.51108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655.23</v>
      </c>
      <c r="I64" s="75" t="n">
        <v>3.348</v>
      </c>
      <c r="J64" s="57" t="n">
        <f aca="false">H64/3600</f>
        <v>0.459786111111111</v>
      </c>
      <c r="L64" s="74" t="n">
        <v>824.3592</v>
      </c>
      <c r="M64" s="75" t="n">
        <v>34.0145</v>
      </c>
      <c r="N64" s="75" t="n">
        <v>37.7343</v>
      </c>
      <c r="O64" s="75" t="n">
        <v>38.2733</v>
      </c>
      <c r="P64" s="75" t="n">
        <v>1686.83</v>
      </c>
      <c r="Q64" s="75" t="n">
        <v>3.156</v>
      </c>
      <c r="R64" s="57" t="n">
        <f aca="false">P64/3600</f>
        <v>0.468563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51.16</v>
      </c>
      <c r="I65" s="75" t="n">
        <v>2.62</v>
      </c>
      <c r="J65" s="57" t="n">
        <f aca="false">H65/3600</f>
        <v>0.430877777777778</v>
      </c>
      <c r="L65" s="74" t="n">
        <v>355.2512</v>
      </c>
      <c r="M65" s="75" t="n">
        <v>30.669</v>
      </c>
      <c r="N65" s="75" t="n">
        <v>35.7846</v>
      </c>
      <c r="O65" s="75" t="n">
        <v>36.3128</v>
      </c>
      <c r="P65" s="75" t="n">
        <v>1557.05</v>
      </c>
      <c r="Q65" s="75" t="n">
        <v>2.48</v>
      </c>
      <c r="R65" s="57" t="n">
        <f aca="false">P65/3600</f>
        <v>0.43251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57.52</v>
      </c>
      <c r="I66" s="77" t="n">
        <v>2.058</v>
      </c>
      <c r="J66" s="63" t="n">
        <f aca="false">H66/3600</f>
        <v>0.404866666666667</v>
      </c>
      <c r="L66" s="76" t="n">
        <v>150.3584</v>
      </c>
      <c r="M66" s="77" t="n">
        <v>27.6668</v>
      </c>
      <c r="N66" s="77" t="n">
        <v>34.4795</v>
      </c>
      <c r="O66" s="77" t="n">
        <v>34.9064</v>
      </c>
      <c r="P66" s="77" t="n">
        <v>1471.72</v>
      </c>
      <c r="Q66" s="77" t="n">
        <v>2.06</v>
      </c>
      <c r="R66" s="63" t="n">
        <f aca="false">P66/3600</f>
        <v>0.40881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55.11</v>
      </c>
      <c r="I67" s="73" t="n">
        <v>2.822</v>
      </c>
      <c r="J67" s="52" t="n">
        <f aca="false">H67/3600</f>
        <v>0.404197222222222</v>
      </c>
      <c r="L67" s="72" t="n">
        <v>1325.284</v>
      </c>
      <c r="M67" s="73" t="n">
        <v>39.4115</v>
      </c>
      <c r="N67" s="73" t="n">
        <v>40.8534</v>
      </c>
      <c r="O67" s="73" t="n">
        <v>41.9174</v>
      </c>
      <c r="P67" s="73" t="n">
        <v>1432.75</v>
      </c>
      <c r="Q67" s="73" t="n">
        <v>2.836</v>
      </c>
      <c r="R67" s="52" t="n">
        <f aca="false">P67/3600</f>
        <v>0.39798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97.57</v>
      </c>
      <c r="I68" s="75" t="n">
        <v>2.27</v>
      </c>
      <c r="J68" s="57" t="n">
        <f aca="false">H68/3600</f>
        <v>0.360436111111111</v>
      </c>
      <c r="L68" s="74" t="n">
        <v>643.7632</v>
      </c>
      <c r="M68" s="75" t="n">
        <v>35.5624</v>
      </c>
      <c r="N68" s="75" t="n">
        <v>38.0819</v>
      </c>
      <c r="O68" s="75" t="n">
        <v>39.2998</v>
      </c>
      <c r="P68" s="75" t="n">
        <v>1308.69</v>
      </c>
      <c r="Q68" s="75" t="n">
        <v>2.268</v>
      </c>
      <c r="R68" s="57" t="n">
        <f aca="false">P68/3600</f>
        <v>0.36352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200.43</v>
      </c>
      <c r="I69" s="75" t="n">
        <v>1.85</v>
      </c>
      <c r="J69" s="57" t="n">
        <f aca="false">H69/3600</f>
        <v>0.333452777777778</v>
      </c>
      <c r="L69" s="74" t="n">
        <v>301.5128</v>
      </c>
      <c r="M69" s="75" t="n">
        <v>32.0222</v>
      </c>
      <c r="N69" s="75" t="n">
        <v>36.159</v>
      </c>
      <c r="O69" s="75" t="n">
        <v>37.3575</v>
      </c>
      <c r="P69" s="75" t="n">
        <v>1167.29</v>
      </c>
      <c r="Q69" s="75" t="n">
        <v>1.834</v>
      </c>
      <c r="R69" s="57" t="n">
        <f aca="false">P69/3600</f>
        <v>0.32424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80.12</v>
      </c>
      <c r="I70" s="77" t="n">
        <v>1.534</v>
      </c>
      <c r="J70" s="63" t="n">
        <f aca="false">H70/3600</f>
        <v>0.300033333333333</v>
      </c>
      <c r="L70" s="76" t="n">
        <v>144.2712</v>
      </c>
      <c r="M70" s="77" t="n">
        <v>29.2211</v>
      </c>
      <c r="N70" s="77" t="n">
        <v>34.7285</v>
      </c>
      <c r="O70" s="77" t="n">
        <v>35.8155</v>
      </c>
      <c r="P70" s="77" t="n">
        <v>1095.9</v>
      </c>
      <c r="Q70" s="77" t="n">
        <v>1.542</v>
      </c>
      <c r="R70" s="63" t="n">
        <f aca="false">P70/3600</f>
        <v>0.30441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234.31</v>
      </c>
      <c r="I71" s="73" t="n">
        <v>23.362</v>
      </c>
      <c r="J71" s="52" t="n">
        <f aca="false">H71/3600</f>
        <v>4.50953055555556</v>
      </c>
      <c r="L71" s="72" t="n">
        <v>2036.0128</v>
      </c>
      <c r="M71" s="73" t="n">
        <v>43.2631</v>
      </c>
      <c r="N71" s="73" t="n">
        <v>46.5803</v>
      </c>
      <c r="O71" s="73" t="n">
        <v>47.5379</v>
      </c>
      <c r="P71" s="73" t="n">
        <v>16261.57</v>
      </c>
      <c r="Q71" s="73" t="n">
        <v>23.578</v>
      </c>
      <c r="R71" s="52" t="n">
        <f aca="false">P71/3600</f>
        <v>4.51710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805.1</v>
      </c>
      <c r="I72" s="75" t="n">
        <v>19.848</v>
      </c>
      <c r="J72" s="57" t="n">
        <f aca="false">H72/3600</f>
        <v>4.39030555555556</v>
      </c>
      <c r="L72" s="74" t="n">
        <v>755.4344</v>
      </c>
      <c r="M72" s="75" t="n">
        <v>41.0315</v>
      </c>
      <c r="N72" s="75" t="n">
        <v>45.2597</v>
      </c>
      <c r="O72" s="75" t="n">
        <v>45.9463</v>
      </c>
      <c r="P72" s="75" t="n">
        <v>15870.57</v>
      </c>
      <c r="Q72" s="75" t="n">
        <v>20.276</v>
      </c>
      <c r="R72" s="57" t="n">
        <f aca="false">P72/3600</f>
        <v>4.408491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227.92</v>
      </c>
      <c r="I73" s="75" t="n">
        <v>18.332</v>
      </c>
      <c r="J73" s="57" t="n">
        <f aca="false">H73/3600</f>
        <v>4.22997777777778</v>
      </c>
      <c r="L73" s="74" t="n">
        <v>360.5104</v>
      </c>
      <c r="M73" s="75" t="n">
        <v>38.5721</v>
      </c>
      <c r="N73" s="75" t="n">
        <v>43.9881</v>
      </c>
      <c r="O73" s="75" t="n">
        <v>44.4426</v>
      </c>
      <c r="P73" s="75" t="n">
        <v>15446.11</v>
      </c>
      <c r="Q73" s="75" t="n">
        <v>18.692</v>
      </c>
      <c r="R73" s="57" t="n">
        <f aca="false">P73/3600</f>
        <v>4.290586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4966.77</v>
      </c>
      <c r="I74" s="77" t="n">
        <v>17.274</v>
      </c>
      <c r="J74" s="63" t="n">
        <f aca="false">H74/3600</f>
        <v>4.15743611111111</v>
      </c>
      <c r="L74" s="76" t="n">
        <v>189.34</v>
      </c>
      <c r="M74" s="77" t="n">
        <v>35.891</v>
      </c>
      <c r="N74" s="77" t="n">
        <v>42.8915</v>
      </c>
      <c r="O74" s="77" t="n">
        <v>43.2491</v>
      </c>
      <c r="P74" s="77" t="n">
        <v>15220.92</v>
      </c>
      <c r="Q74" s="77" t="n">
        <v>17.248</v>
      </c>
      <c r="R74" s="63" t="n">
        <f aca="false">P74/3600</f>
        <v>4.228033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854.14</v>
      </c>
      <c r="I75" s="73" t="n">
        <v>23.982</v>
      </c>
      <c r="J75" s="52" t="n">
        <f aca="false">H75/3600</f>
        <v>4.68170555555556</v>
      </c>
      <c r="L75" s="72" t="n">
        <v>2695.2256</v>
      </c>
      <c r="M75" s="73" t="n">
        <v>43.043</v>
      </c>
      <c r="N75" s="73" t="n">
        <v>48.0207</v>
      </c>
      <c r="O75" s="73" t="n">
        <v>47.5967</v>
      </c>
      <c r="P75" s="73" t="n">
        <v>16653.25</v>
      </c>
      <c r="Q75" s="73" t="n">
        <v>24.166</v>
      </c>
      <c r="R75" s="52" t="n">
        <f aca="false">P75/3600</f>
        <v>4.62590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960.22</v>
      </c>
      <c r="I76" s="75" t="n">
        <v>20.234</v>
      </c>
      <c r="J76" s="57" t="n">
        <f aca="false">H76/3600</f>
        <v>4.43339444444445</v>
      </c>
      <c r="L76" s="74" t="n">
        <v>888.6112</v>
      </c>
      <c r="M76" s="75" t="n">
        <v>40.7042</v>
      </c>
      <c r="N76" s="75" t="n">
        <v>46.6783</v>
      </c>
      <c r="O76" s="75" t="n">
        <v>45.7723</v>
      </c>
      <c r="P76" s="75" t="n">
        <v>15857.78</v>
      </c>
      <c r="Q76" s="75" t="n">
        <v>20.146</v>
      </c>
      <c r="R76" s="57" t="n">
        <f aca="false">P76/3600</f>
        <v>4.40493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368.15</v>
      </c>
      <c r="I77" s="75" t="n">
        <v>18.29</v>
      </c>
      <c r="J77" s="57" t="n">
        <f aca="false">H77/3600</f>
        <v>4.26893055555556</v>
      </c>
      <c r="L77" s="74" t="n">
        <v>417.848</v>
      </c>
      <c r="M77" s="75" t="n">
        <v>38.1816</v>
      </c>
      <c r="N77" s="75" t="n">
        <v>45.6068</v>
      </c>
      <c r="O77" s="75" t="n">
        <v>44.0375</v>
      </c>
      <c r="P77" s="75" t="n">
        <v>15413.64</v>
      </c>
      <c r="Q77" s="75" t="n">
        <v>18.57</v>
      </c>
      <c r="R77" s="57" t="n">
        <f aca="false">P77/3600</f>
        <v>4.28156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5334.63</v>
      </c>
      <c r="I78" s="77" t="n">
        <v>16.91</v>
      </c>
      <c r="J78" s="63" t="n">
        <f aca="false">H78/3600</f>
        <v>4.25961944444445</v>
      </c>
      <c r="L78" s="76" t="n">
        <v>221.5448</v>
      </c>
      <c r="M78" s="77" t="n">
        <v>35.352</v>
      </c>
      <c r="N78" s="77" t="n">
        <v>44.8385</v>
      </c>
      <c r="O78" s="77" t="n">
        <v>42.8108</v>
      </c>
      <c r="P78" s="77" t="n">
        <v>14888.96</v>
      </c>
      <c r="Q78" s="77" t="n">
        <v>17.158</v>
      </c>
      <c r="R78" s="63" t="n">
        <f aca="false">P78/3600</f>
        <v>4.13582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534.11</v>
      </c>
      <c r="I79" s="73" t="n">
        <v>23.272</v>
      </c>
      <c r="J79" s="52" t="n">
        <f aca="false">H79/3600</f>
        <v>4.59280833333333</v>
      </c>
      <c r="L79" s="72" t="n">
        <v>2301.1448</v>
      </c>
      <c r="M79" s="73" t="n">
        <v>42.9917</v>
      </c>
      <c r="N79" s="73" t="n">
        <v>47.8331</v>
      </c>
      <c r="O79" s="73" t="n">
        <v>48.0912</v>
      </c>
      <c r="P79" s="73" t="n">
        <v>16362.77</v>
      </c>
      <c r="Q79" s="73" t="n">
        <v>23.832</v>
      </c>
      <c r="R79" s="52" t="n">
        <f aca="false">P79/3600</f>
        <v>4.54521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819.04</v>
      </c>
      <c r="I80" s="75" t="n">
        <v>19.676</v>
      </c>
      <c r="J80" s="57" t="n">
        <f aca="false">H80/3600</f>
        <v>4.39417777777778</v>
      </c>
      <c r="L80" s="74" t="n">
        <v>745.2296</v>
      </c>
      <c r="M80" s="75" t="n">
        <v>40.6349</v>
      </c>
      <c r="N80" s="75" t="n">
        <v>46.161</v>
      </c>
      <c r="O80" s="75" t="n">
        <v>46.3431</v>
      </c>
      <c r="P80" s="75" t="n">
        <v>15964.56</v>
      </c>
      <c r="Q80" s="75" t="n">
        <v>19.912</v>
      </c>
      <c r="R80" s="57" t="n">
        <f aca="false">P80/3600</f>
        <v>4.434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618.19</v>
      </c>
      <c r="I81" s="75" t="n">
        <v>18.264</v>
      </c>
      <c r="J81" s="57" t="n">
        <f aca="false">H81/3600</f>
        <v>4.33838611111111</v>
      </c>
      <c r="L81" s="74" t="n">
        <v>329.7464</v>
      </c>
      <c r="M81" s="75" t="n">
        <v>38.1605</v>
      </c>
      <c r="N81" s="75" t="n">
        <v>44.5768</v>
      </c>
      <c r="O81" s="75" t="n">
        <v>44.755</v>
      </c>
      <c r="P81" s="75" t="n">
        <v>15850.06</v>
      </c>
      <c r="Q81" s="75" t="n">
        <v>18.05</v>
      </c>
      <c r="R81" s="57" t="n">
        <f aca="false">P81/3600</f>
        <v>4.402794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177.11</v>
      </c>
      <c r="I82" s="77" t="n">
        <v>17.432</v>
      </c>
      <c r="J82" s="63" t="n">
        <f aca="false">H82/3600</f>
        <v>4.21586388888889</v>
      </c>
      <c r="L82" s="76" t="n">
        <v>169.4</v>
      </c>
      <c r="M82" s="77" t="n">
        <v>35.5502</v>
      </c>
      <c r="N82" s="77" t="n">
        <v>43.382</v>
      </c>
      <c r="O82" s="77" t="n">
        <v>43.5156</v>
      </c>
      <c r="P82" s="77" t="n">
        <v>15032.55</v>
      </c>
      <c r="Q82" s="77" t="n">
        <v>17.018</v>
      </c>
      <c r="R82" s="63" t="n">
        <f aca="false">P82/3600</f>
        <v>4.175708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798.4</v>
      </c>
      <c r="I83" s="73" t="n">
        <v>14.586</v>
      </c>
      <c r="J83" s="52" t="n">
        <f aca="false">H83/3600</f>
        <v>2.16622222222222</v>
      </c>
      <c r="L83" s="72" t="n">
        <v>4000.4464</v>
      </c>
      <c r="M83" s="73" t="n">
        <v>40.2132</v>
      </c>
      <c r="N83" s="73" t="n">
        <v>42.2504</v>
      </c>
      <c r="O83" s="73" t="n">
        <v>42.7512</v>
      </c>
      <c r="P83" s="73" t="n">
        <v>7650.79</v>
      </c>
      <c r="Q83" s="73" t="n">
        <v>13.448</v>
      </c>
      <c r="R83" s="52" t="n">
        <f aca="false">P83/3600</f>
        <v>2.12521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024.77</v>
      </c>
      <c r="I84" s="75" t="n">
        <v>11.322</v>
      </c>
      <c r="J84" s="57" t="n">
        <f aca="false">H84/3600</f>
        <v>1.951325</v>
      </c>
      <c r="L84" s="74" t="n">
        <v>1930.6368</v>
      </c>
      <c r="M84" s="75" t="n">
        <v>37.0011</v>
      </c>
      <c r="N84" s="75" t="n">
        <v>39.628</v>
      </c>
      <c r="O84" s="75" t="n">
        <v>39.9773</v>
      </c>
      <c r="P84" s="75" t="n">
        <v>7080.21</v>
      </c>
      <c r="Q84" s="75" t="n">
        <v>11.292</v>
      </c>
      <c r="R84" s="57" t="n">
        <f aca="false">P84/3600</f>
        <v>1.96672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536.74</v>
      </c>
      <c r="I85" s="75" t="n">
        <v>9.418</v>
      </c>
      <c r="J85" s="57" t="n">
        <f aca="false">H85/3600</f>
        <v>1.81576111111111</v>
      </c>
      <c r="L85" s="74" t="n">
        <v>932.5592</v>
      </c>
      <c r="M85" s="75" t="n">
        <v>33.9833</v>
      </c>
      <c r="N85" s="75" t="n">
        <v>37.5383</v>
      </c>
      <c r="O85" s="75" t="n">
        <v>37.7472</v>
      </c>
      <c r="P85" s="75" t="n">
        <v>6605.46</v>
      </c>
      <c r="Q85" s="75" t="n">
        <v>9.378</v>
      </c>
      <c r="R85" s="57" t="n">
        <f aca="false">P85/3600</f>
        <v>1.8348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245.94</v>
      </c>
      <c r="I86" s="77" t="n">
        <v>8.196</v>
      </c>
      <c r="J86" s="63" t="n">
        <f aca="false">H86/3600</f>
        <v>1.73498333333333</v>
      </c>
      <c r="L86" s="76" t="n">
        <v>473.4088</v>
      </c>
      <c r="M86" s="77" t="n">
        <v>31.3123</v>
      </c>
      <c r="N86" s="77" t="n">
        <v>35.8853</v>
      </c>
      <c r="O86" s="77" t="n">
        <v>35.961</v>
      </c>
      <c r="P86" s="77" t="n">
        <v>6264.44</v>
      </c>
      <c r="Q86" s="77" t="n">
        <v>8.334</v>
      </c>
      <c r="R86" s="63" t="n">
        <f aca="false">P86/3600</f>
        <v>1.74012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272.85</v>
      </c>
      <c r="I87" s="73" t="n">
        <v>29.308</v>
      </c>
      <c r="J87" s="52" t="n">
        <f aca="false">H87/3600</f>
        <v>4.79801388888889</v>
      </c>
      <c r="L87" s="72" t="n">
        <v>5723.9525</v>
      </c>
      <c r="M87" s="73" t="n">
        <v>42.2023</v>
      </c>
      <c r="N87" s="73" t="n">
        <v>45.1535</v>
      </c>
      <c r="O87" s="73" t="n">
        <v>45.4011</v>
      </c>
      <c r="P87" s="73" t="n">
        <v>17152.5</v>
      </c>
      <c r="Q87" s="73" t="n">
        <v>27.64</v>
      </c>
      <c r="R87" s="52" t="n">
        <f aca="false">P87/3600</f>
        <v>4.7645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691.78</v>
      </c>
      <c r="I88" s="75" t="n">
        <v>25.154</v>
      </c>
      <c r="J88" s="57" t="n">
        <f aca="false">H88/3600</f>
        <v>4.35882777777778</v>
      </c>
      <c r="L88" s="74" t="n">
        <v>2912.4994</v>
      </c>
      <c r="M88" s="75" t="n">
        <v>38.4309</v>
      </c>
      <c r="N88" s="75" t="n">
        <v>42.3331</v>
      </c>
      <c r="O88" s="75" t="n">
        <v>42.5811</v>
      </c>
      <c r="P88" s="75" t="n">
        <v>15472.61</v>
      </c>
      <c r="Q88" s="75" t="n">
        <v>23.362</v>
      </c>
      <c r="R88" s="57" t="n">
        <f aca="false">P88/3600</f>
        <v>4.29794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151.53</v>
      </c>
      <c r="I89" s="75" t="n">
        <v>21.528</v>
      </c>
      <c r="J89" s="57" t="n">
        <f aca="false">H89/3600</f>
        <v>3.93098055555556</v>
      </c>
      <c r="L89" s="74" t="n">
        <v>1392.0403</v>
      </c>
      <c r="M89" s="75" t="n">
        <v>34.8603</v>
      </c>
      <c r="N89" s="75" t="n">
        <v>40.2029</v>
      </c>
      <c r="O89" s="75" t="n">
        <v>40.0316</v>
      </c>
      <c r="P89" s="75" t="n">
        <v>14240.64</v>
      </c>
      <c r="Q89" s="75" t="n">
        <v>19.892</v>
      </c>
      <c r="R89" s="57" t="n">
        <f aca="false">P89/3600</f>
        <v>3.95573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562.77</v>
      </c>
      <c r="I90" s="77" t="n">
        <v>19.022</v>
      </c>
      <c r="J90" s="63" t="n">
        <f aca="false">H90/3600</f>
        <v>3.76743611111111</v>
      </c>
      <c r="L90" s="76" t="n">
        <v>632.0774</v>
      </c>
      <c r="M90" s="77" t="n">
        <v>31.6204</v>
      </c>
      <c r="N90" s="77" t="n">
        <v>38.7448</v>
      </c>
      <c r="O90" s="77" t="n">
        <v>38.0413</v>
      </c>
      <c r="P90" s="77" t="n">
        <v>12986.56</v>
      </c>
      <c r="Q90" s="77" t="n">
        <v>17.154</v>
      </c>
      <c r="R90" s="63" t="n">
        <f aca="false">P90/3600</f>
        <v>3.60737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224.37</v>
      </c>
      <c r="I91" s="73" t="n">
        <v>9.126</v>
      </c>
      <c r="J91" s="52" t="n">
        <f aca="false">H91/3600</f>
        <v>2.00676944444444</v>
      </c>
      <c r="L91" s="72" t="n">
        <v>368.2872</v>
      </c>
      <c r="M91" s="73" t="n">
        <v>45.8134</v>
      </c>
      <c r="N91" s="73" t="n">
        <v>44.2584</v>
      </c>
      <c r="O91" s="73" t="n">
        <v>44.2105</v>
      </c>
      <c r="P91" s="73" t="n">
        <v>7171.67</v>
      </c>
      <c r="Q91" s="73" t="n">
        <v>7.838</v>
      </c>
      <c r="R91" s="52" t="n">
        <f aca="false">P91/3600</f>
        <v>1.99213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413.55</v>
      </c>
      <c r="I92" s="75" t="n">
        <v>9</v>
      </c>
      <c r="J92" s="57" t="n">
        <f aca="false">H92/3600</f>
        <v>2.05931944444444</v>
      </c>
      <c r="L92" s="74" t="n">
        <v>267.596</v>
      </c>
      <c r="M92" s="75" t="n">
        <v>41.5784</v>
      </c>
      <c r="N92" s="75" t="n">
        <v>40.9748</v>
      </c>
      <c r="O92" s="75" t="n">
        <v>40.8221</v>
      </c>
      <c r="P92" s="75" t="n">
        <v>7250.63</v>
      </c>
      <c r="Q92" s="75" t="n">
        <v>7.774</v>
      </c>
      <c r="R92" s="57" t="n">
        <f aca="false">P92/3600</f>
        <v>2.01406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156.69</v>
      </c>
      <c r="I93" s="75" t="n">
        <v>8.966</v>
      </c>
      <c r="J93" s="57" t="n">
        <f aca="false">H93/3600</f>
        <v>1.98796944444444</v>
      </c>
      <c r="L93" s="74" t="n">
        <v>193.852</v>
      </c>
      <c r="M93" s="75" t="n">
        <v>36.9896</v>
      </c>
      <c r="N93" s="75" t="n">
        <v>39.0214</v>
      </c>
      <c r="O93" s="75" t="n">
        <v>38.771</v>
      </c>
      <c r="P93" s="75" t="n">
        <v>7023.7</v>
      </c>
      <c r="Q93" s="75" t="n">
        <v>7.738</v>
      </c>
      <c r="R93" s="57" t="n">
        <f aca="false">P93/3600</f>
        <v>1.95102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032.54</v>
      </c>
      <c r="I94" s="77" t="n">
        <v>8.872</v>
      </c>
      <c r="J94" s="63" t="n">
        <f aca="false">H94/3600</f>
        <v>1.95348333333333</v>
      </c>
      <c r="L94" s="76" t="n">
        <v>135.336</v>
      </c>
      <c r="M94" s="77" t="n">
        <v>32.3335</v>
      </c>
      <c r="N94" s="77" t="n">
        <v>37.8568</v>
      </c>
      <c r="O94" s="77" t="n">
        <v>37.4381</v>
      </c>
      <c r="P94" s="77" t="n">
        <v>7021.82</v>
      </c>
      <c r="Q94" s="77" t="n">
        <v>7.716</v>
      </c>
      <c r="R94" s="63" t="n">
        <f aca="false">P94/3600</f>
        <v>1.95050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599.27</v>
      </c>
      <c r="I95" s="73" t="n">
        <v>18.102</v>
      </c>
      <c r="J95" s="52" t="n">
        <f aca="false">H95/3600</f>
        <v>3.777575</v>
      </c>
      <c r="L95" s="72" t="n">
        <v>718.0682</v>
      </c>
      <c r="M95" s="73" t="n">
        <v>48.0531</v>
      </c>
      <c r="N95" s="73" t="n">
        <v>51.5049</v>
      </c>
      <c r="O95" s="73" t="n">
        <v>52.5875</v>
      </c>
      <c r="P95" s="73" t="n">
        <v>13545.46</v>
      </c>
      <c r="Q95" s="73" t="n">
        <v>16.23</v>
      </c>
      <c r="R95" s="52" t="n">
        <f aca="false">P95/3600</f>
        <v>3.7626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790.7</v>
      </c>
      <c r="I96" s="75" t="n">
        <v>17.322</v>
      </c>
      <c r="J96" s="57" t="n">
        <f aca="false">H96/3600</f>
        <v>3.83075</v>
      </c>
      <c r="L96" s="74" t="n">
        <v>432.143</v>
      </c>
      <c r="M96" s="75" t="n">
        <v>44.477</v>
      </c>
      <c r="N96" s="75" t="n">
        <v>48.4901</v>
      </c>
      <c r="O96" s="75" t="n">
        <v>49.6504</v>
      </c>
      <c r="P96" s="75" t="n">
        <v>13535.45</v>
      </c>
      <c r="Q96" s="75" t="n">
        <v>15.634</v>
      </c>
      <c r="R96" s="57" t="n">
        <f aca="false">P96/3600</f>
        <v>3.759847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3144.77</v>
      </c>
      <c r="I97" s="75" t="n">
        <v>16.918</v>
      </c>
      <c r="J97" s="57" t="n">
        <f aca="false">H97/3600</f>
        <v>3.651325</v>
      </c>
      <c r="L97" s="74" t="n">
        <v>258.4237</v>
      </c>
      <c r="M97" s="75" t="n">
        <v>40.8548</v>
      </c>
      <c r="N97" s="75" t="n">
        <v>45.8669</v>
      </c>
      <c r="O97" s="75" t="n">
        <v>47.1993</v>
      </c>
      <c r="P97" s="75" t="n">
        <v>12938.59</v>
      </c>
      <c r="Q97" s="75" t="n">
        <v>15.17</v>
      </c>
      <c r="R97" s="57" t="n">
        <f aca="false">P97/3600</f>
        <v>3.594052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80.54</v>
      </c>
      <c r="I98" s="77" t="n">
        <v>16.502</v>
      </c>
      <c r="J98" s="63" t="n">
        <f aca="false">H98/3600</f>
        <v>3.55015</v>
      </c>
      <c r="L98" s="76" t="n">
        <v>160.4544</v>
      </c>
      <c r="M98" s="77" t="n">
        <v>37.284</v>
      </c>
      <c r="N98" s="77" t="n">
        <v>44.0826</v>
      </c>
      <c r="O98" s="77" t="n">
        <v>45.4369</v>
      </c>
      <c r="P98" s="77" t="n">
        <v>12790.23</v>
      </c>
      <c r="Q98" s="77" t="n">
        <v>14.892</v>
      </c>
      <c r="R98" s="63" t="n">
        <f aca="false">P98/3600</f>
        <v>3.55284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941208457725</v>
      </c>
      <c r="J106" s="81" t="n">
        <f aca="false">GEOMEAN(J19:J98)</f>
        <v>2.50992189680592</v>
      </c>
      <c r="Q106" s="81" t="n">
        <f aca="false">GEOMEAN(Q3:Q98)</f>
        <v>13.0668331714071</v>
      </c>
      <c r="R106" s="81" t="n">
        <f aca="false">GEOMEAN(R19:R98)</f>
        <v>2.49827954992394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82903143652585</v>
      </c>
      <c r="R107" s="82" t="n">
        <f aca="false">R106/J106</f>
        <v>0.995361470451812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50488333333333</v>
      </c>
      <c r="J108" s="81" t="n">
        <f aca="false">SUM(J3:J98)</f>
        <v>310.315733333333</v>
      </c>
      <c r="Q108" s="81" t="n">
        <f aca="false">SUM(Q3:Q98)/3600</f>
        <v>0.448285</v>
      </c>
      <c r="R108" s="81" t="n">
        <f aca="false">SUM(R3:R98)</f>
        <v>308.283963888889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1211224416405</v>
      </c>
      <c r="J113" s="81" t="n">
        <f aca="false">GEOMEAN(J19:J82)</f>
        <v>2.44754970032595</v>
      </c>
      <c r="Q113" s="81" t="n">
        <f aca="false">GEOMEAN(Q3:Q10,Q19:Q82)</f>
        <v>13.1243339888826</v>
      </c>
      <c r="R113" s="81" t="n">
        <f aca="false">GEOMEAN(R19:R82)</f>
        <v>2.43883078859921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0024476162435</v>
      </c>
      <c r="R114" s="82" t="n">
        <f aca="false">R113/J113</f>
        <v>0.9964376977817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0">
      <formula>0.03</formula>
    </cfRule>
    <cfRule type="cellIs" priority="3" operator="lessThan" aboveAverage="0" equalAverage="0" bottom="0" percent="0" rank="0" text="" dxfId="1331">
      <formula>-0.03</formula>
    </cfRule>
  </conditionalFormatting>
  <conditionalFormatting sqref="T3:V82">
    <cfRule type="cellIs" priority="4" operator="greaterThan" aboveAverage="0" equalAverage="0" bottom="0" percent="0" rank="0" text="" dxfId="1332">
      <formula>0.03</formula>
    </cfRule>
    <cfRule type="cellIs" priority="5" operator="lessThan" aboveAverage="0" equalAverage="0" bottom="0" percent="0" rank="0" text="" dxfId="1333">
      <formula>-0.03</formula>
    </cfRule>
  </conditionalFormatting>
  <conditionalFormatting sqref="W3">
    <cfRule type="cellIs" priority="6" operator="greaterThan" aboveAverage="0" equalAverage="0" bottom="0" percent="0" rank="0" text="" dxfId="1334">
      <formula>0.03</formula>
    </cfRule>
    <cfRule type="cellIs" priority="7" operator="lessThan" aboveAverage="0" equalAverage="0" bottom="0" percent="0" rank="0" text="" dxfId="1335">
      <formula>-0.03</formula>
    </cfRule>
  </conditionalFormatting>
  <conditionalFormatting sqref="X3">
    <cfRule type="cellIs" priority="8" operator="greaterThan" aboveAverage="0" equalAverage="0" bottom="0" percent="0" rank="0" text="" dxfId="1336">
      <formula>0.03</formula>
    </cfRule>
    <cfRule type="cellIs" priority="9" operator="lessThan" aboveAverage="0" equalAverage="0" bottom="0" percent="0" rank="0" text="" dxfId="1337">
      <formula>-0.03</formula>
    </cfRule>
  </conditionalFormatting>
  <conditionalFormatting sqref="Y3">
    <cfRule type="cellIs" priority="10" operator="greaterThan" aboveAverage="0" equalAverage="0" bottom="0" percent="0" rank="0" text="" dxfId="1338">
      <formula>0.03</formula>
    </cfRule>
    <cfRule type="cellIs" priority="11" operator="lessThan" aboveAverage="0" equalAverage="0" bottom="0" percent="0" rank="0" text="" dxfId="1339">
      <formula>-0.03</formula>
    </cfRule>
  </conditionalFormatting>
  <conditionalFormatting sqref="W7">
    <cfRule type="cellIs" priority="12" operator="greaterThan" aboveAverage="0" equalAverage="0" bottom="0" percent="0" rank="0" text="" dxfId="1340">
      <formula>0.03</formula>
    </cfRule>
    <cfRule type="cellIs" priority="13" operator="lessThan" aboveAverage="0" equalAverage="0" bottom="0" percent="0" rank="0" text="" dxfId="1341">
      <formula>-0.03</formula>
    </cfRule>
  </conditionalFormatting>
  <conditionalFormatting sqref="X7">
    <cfRule type="cellIs" priority="14" operator="greaterThan" aboveAverage="0" equalAverage="0" bottom="0" percent="0" rank="0" text="" dxfId="1342">
      <formula>0.03</formula>
    </cfRule>
    <cfRule type="cellIs" priority="15" operator="lessThan" aboveAverage="0" equalAverage="0" bottom="0" percent="0" rank="0" text="" dxfId="1343">
      <formula>-0.03</formula>
    </cfRule>
  </conditionalFormatting>
  <conditionalFormatting sqref="Y7">
    <cfRule type="cellIs" priority="16" operator="greaterThan" aboveAverage="0" equalAverage="0" bottom="0" percent="0" rank="0" text="" dxfId="1344">
      <formula>0.03</formula>
    </cfRule>
    <cfRule type="cellIs" priority="17" operator="lessThan" aboveAverage="0" equalAverage="0" bottom="0" percent="0" rank="0" text="" dxfId="1345">
      <formula>-0.03</formula>
    </cfRule>
  </conditionalFormatting>
  <conditionalFormatting sqref="W11">
    <cfRule type="cellIs" priority="18" operator="greaterThan" aboveAverage="0" equalAverage="0" bottom="0" percent="0" rank="0" text="" dxfId="1346">
      <formula>0.03</formula>
    </cfRule>
    <cfRule type="cellIs" priority="19" operator="lessThan" aboveAverage="0" equalAverage="0" bottom="0" percent="0" rank="0" text="" dxfId="1347">
      <formula>-0.03</formula>
    </cfRule>
  </conditionalFormatting>
  <conditionalFormatting sqref="X11">
    <cfRule type="cellIs" priority="20" operator="greaterThan" aboveAverage="0" equalAverage="0" bottom="0" percent="0" rank="0" text="" dxfId="1348">
      <formula>0.03</formula>
    </cfRule>
    <cfRule type="cellIs" priority="21" operator="lessThan" aboveAverage="0" equalAverage="0" bottom="0" percent="0" rank="0" text="" dxfId="1349">
      <formula>-0.03</formula>
    </cfRule>
  </conditionalFormatting>
  <conditionalFormatting sqref="Y11">
    <cfRule type="cellIs" priority="22" operator="greaterThan" aboveAverage="0" equalAverage="0" bottom="0" percent="0" rank="0" text="" dxfId="1350">
      <formula>0.03</formula>
    </cfRule>
    <cfRule type="cellIs" priority="23" operator="lessThan" aboveAverage="0" equalAverage="0" bottom="0" percent="0" rank="0" text="" dxfId="1351">
      <formula>-0.03</formula>
    </cfRule>
  </conditionalFormatting>
  <conditionalFormatting sqref="W15">
    <cfRule type="cellIs" priority="24" operator="greaterThan" aboveAverage="0" equalAverage="0" bottom="0" percent="0" rank="0" text="" dxfId="1352">
      <formula>0.03</formula>
    </cfRule>
    <cfRule type="cellIs" priority="25" operator="lessThan" aboveAverage="0" equalAverage="0" bottom="0" percent="0" rank="0" text="" dxfId="1353">
      <formula>-0.03</formula>
    </cfRule>
  </conditionalFormatting>
  <conditionalFormatting sqref="X15">
    <cfRule type="cellIs" priority="26" operator="greaterThan" aboveAverage="0" equalAverage="0" bottom="0" percent="0" rank="0" text="" dxfId="1354">
      <formula>0.03</formula>
    </cfRule>
    <cfRule type="cellIs" priority="27" operator="lessThan" aboveAverage="0" equalAverage="0" bottom="0" percent="0" rank="0" text="" dxfId="1355">
      <formula>-0.03</formula>
    </cfRule>
  </conditionalFormatting>
  <conditionalFormatting sqref="Y15">
    <cfRule type="cellIs" priority="28" operator="greaterThan" aboveAverage="0" equalAverage="0" bottom="0" percent="0" rank="0" text="" dxfId="1356">
      <formula>0.03</formula>
    </cfRule>
    <cfRule type="cellIs" priority="29" operator="lessThan" aboveAverage="0" equalAverage="0" bottom="0" percent="0" rank="0" text="" dxfId="1357">
      <formula>-0.03</formula>
    </cfRule>
  </conditionalFormatting>
  <conditionalFormatting sqref="W19">
    <cfRule type="cellIs" priority="30" operator="greaterThan" aboveAverage="0" equalAverage="0" bottom="0" percent="0" rank="0" text="" dxfId="1358">
      <formula>0.03</formula>
    </cfRule>
    <cfRule type="cellIs" priority="31" operator="lessThan" aboveAverage="0" equalAverage="0" bottom="0" percent="0" rank="0" text="" dxfId="1359">
      <formula>-0.03</formula>
    </cfRule>
  </conditionalFormatting>
  <conditionalFormatting sqref="X19">
    <cfRule type="cellIs" priority="32" operator="greaterThan" aboveAverage="0" equalAverage="0" bottom="0" percent="0" rank="0" text="" dxfId="1360">
      <formula>0.03</formula>
    </cfRule>
    <cfRule type="cellIs" priority="33" operator="lessThan" aboveAverage="0" equalAverage="0" bottom="0" percent="0" rank="0" text="" dxfId="1361">
      <formula>-0.03</formula>
    </cfRule>
  </conditionalFormatting>
  <conditionalFormatting sqref="Y19">
    <cfRule type="cellIs" priority="34" operator="greaterThan" aboveAverage="0" equalAverage="0" bottom="0" percent="0" rank="0" text="" dxfId="1362">
      <formula>0.03</formula>
    </cfRule>
    <cfRule type="cellIs" priority="35" operator="lessThan" aboveAverage="0" equalAverage="0" bottom="0" percent="0" rank="0" text="" dxfId="1363">
      <formula>-0.03</formula>
    </cfRule>
  </conditionalFormatting>
  <conditionalFormatting sqref="W23">
    <cfRule type="cellIs" priority="36" operator="greaterThan" aboveAverage="0" equalAverage="0" bottom="0" percent="0" rank="0" text="" dxfId="1364">
      <formula>0.03</formula>
    </cfRule>
    <cfRule type="cellIs" priority="37" operator="lessThan" aboveAverage="0" equalAverage="0" bottom="0" percent="0" rank="0" text="" dxfId="1365">
      <formula>-0.03</formula>
    </cfRule>
  </conditionalFormatting>
  <conditionalFormatting sqref="X23">
    <cfRule type="cellIs" priority="38" operator="greaterThan" aboveAverage="0" equalAverage="0" bottom="0" percent="0" rank="0" text="" dxfId="1366">
      <formula>0.03</formula>
    </cfRule>
    <cfRule type="cellIs" priority="39" operator="lessThan" aboveAverage="0" equalAverage="0" bottom="0" percent="0" rank="0" text="" dxfId="1367">
      <formula>-0.03</formula>
    </cfRule>
  </conditionalFormatting>
  <conditionalFormatting sqref="Y23">
    <cfRule type="cellIs" priority="40" operator="greaterThan" aboveAverage="0" equalAverage="0" bottom="0" percent="0" rank="0" text="" dxfId="1368">
      <formula>0.03</formula>
    </cfRule>
    <cfRule type="cellIs" priority="41" operator="lessThan" aboveAverage="0" equalAverage="0" bottom="0" percent="0" rank="0" text="" dxfId="1369">
      <formula>-0.03</formula>
    </cfRule>
  </conditionalFormatting>
  <conditionalFormatting sqref="W27">
    <cfRule type="cellIs" priority="42" operator="greaterThan" aboveAverage="0" equalAverage="0" bottom="0" percent="0" rank="0" text="" dxfId="1370">
      <formula>0.03</formula>
    </cfRule>
    <cfRule type="cellIs" priority="43" operator="lessThan" aboveAverage="0" equalAverage="0" bottom="0" percent="0" rank="0" text="" dxfId="1371">
      <formula>-0.03</formula>
    </cfRule>
  </conditionalFormatting>
  <conditionalFormatting sqref="X27">
    <cfRule type="cellIs" priority="44" operator="greaterThan" aboveAverage="0" equalAverage="0" bottom="0" percent="0" rank="0" text="" dxfId="1372">
      <formula>0.03</formula>
    </cfRule>
    <cfRule type="cellIs" priority="45" operator="lessThan" aboveAverage="0" equalAverage="0" bottom="0" percent="0" rank="0" text="" dxfId="1373">
      <formula>-0.03</formula>
    </cfRule>
  </conditionalFormatting>
  <conditionalFormatting sqref="Y27">
    <cfRule type="cellIs" priority="46" operator="greaterThan" aboveAverage="0" equalAverage="0" bottom="0" percent="0" rank="0" text="" dxfId="1374">
      <formula>0.03</formula>
    </cfRule>
    <cfRule type="cellIs" priority="47" operator="lessThan" aboveAverage="0" equalAverage="0" bottom="0" percent="0" rank="0" text="" dxfId="1375">
      <formula>-0.03</formula>
    </cfRule>
  </conditionalFormatting>
  <conditionalFormatting sqref="W31">
    <cfRule type="cellIs" priority="48" operator="greaterThan" aboveAverage="0" equalAverage="0" bottom="0" percent="0" rank="0" text="" dxfId="1376">
      <formula>0.03</formula>
    </cfRule>
    <cfRule type="cellIs" priority="49" operator="lessThan" aboveAverage="0" equalAverage="0" bottom="0" percent="0" rank="0" text="" dxfId="1377">
      <formula>-0.03</formula>
    </cfRule>
  </conditionalFormatting>
  <conditionalFormatting sqref="X31">
    <cfRule type="cellIs" priority="50" operator="greaterThan" aboveAverage="0" equalAverage="0" bottom="0" percent="0" rank="0" text="" dxfId="1378">
      <formula>0.03</formula>
    </cfRule>
    <cfRule type="cellIs" priority="51" operator="lessThan" aboveAverage="0" equalAverage="0" bottom="0" percent="0" rank="0" text="" dxfId="1379">
      <formula>-0.03</formula>
    </cfRule>
  </conditionalFormatting>
  <conditionalFormatting sqref="Y31">
    <cfRule type="cellIs" priority="52" operator="greaterThan" aboveAverage="0" equalAverage="0" bottom="0" percent="0" rank="0" text="" dxfId="1380">
      <formula>0.03</formula>
    </cfRule>
    <cfRule type="cellIs" priority="53" operator="lessThan" aboveAverage="0" equalAverage="0" bottom="0" percent="0" rank="0" text="" dxfId="1381">
      <formula>-0.03</formula>
    </cfRule>
  </conditionalFormatting>
  <conditionalFormatting sqref="W35">
    <cfRule type="cellIs" priority="54" operator="greaterThan" aboveAverage="0" equalAverage="0" bottom="0" percent="0" rank="0" text="" dxfId="1382">
      <formula>0.03</formula>
    </cfRule>
    <cfRule type="cellIs" priority="55" operator="lessThan" aboveAverage="0" equalAverage="0" bottom="0" percent="0" rank="0" text="" dxfId="1383">
      <formula>-0.03</formula>
    </cfRule>
  </conditionalFormatting>
  <conditionalFormatting sqref="X35">
    <cfRule type="cellIs" priority="56" operator="greaterThan" aboveAverage="0" equalAverage="0" bottom="0" percent="0" rank="0" text="" dxfId="1384">
      <formula>0.03</formula>
    </cfRule>
    <cfRule type="cellIs" priority="57" operator="lessThan" aboveAverage="0" equalAverage="0" bottom="0" percent="0" rank="0" text="" dxfId="1385">
      <formula>-0.03</formula>
    </cfRule>
  </conditionalFormatting>
  <conditionalFormatting sqref="Y35">
    <cfRule type="cellIs" priority="58" operator="greaterThan" aboveAverage="0" equalAverage="0" bottom="0" percent="0" rank="0" text="" dxfId="1386">
      <formula>0.03</formula>
    </cfRule>
    <cfRule type="cellIs" priority="59" operator="lessThan" aboveAverage="0" equalAverage="0" bottom="0" percent="0" rank="0" text="" dxfId="1387">
      <formula>-0.03</formula>
    </cfRule>
  </conditionalFormatting>
  <conditionalFormatting sqref="W39">
    <cfRule type="cellIs" priority="60" operator="greaterThan" aboveAverage="0" equalAverage="0" bottom="0" percent="0" rank="0" text="" dxfId="1388">
      <formula>0.03</formula>
    </cfRule>
    <cfRule type="cellIs" priority="61" operator="lessThan" aboveAverage="0" equalAverage="0" bottom="0" percent="0" rank="0" text="" dxfId="1389">
      <formula>-0.03</formula>
    </cfRule>
  </conditionalFormatting>
  <conditionalFormatting sqref="X39">
    <cfRule type="cellIs" priority="62" operator="greaterThan" aboveAverage="0" equalAverage="0" bottom="0" percent="0" rank="0" text="" dxfId="1390">
      <formula>0.03</formula>
    </cfRule>
    <cfRule type="cellIs" priority="63" operator="lessThan" aboveAverage="0" equalAverage="0" bottom="0" percent="0" rank="0" text="" dxfId="1391">
      <formula>-0.03</formula>
    </cfRule>
  </conditionalFormatting>
  <conditionalFormatting sqref="Y39">
    <cfRule type="cellIs" priority="64" operator="greaterThan" aboveAverage="0" equalAverage="0" bottom="0" percent="0" rank="0" text="" dxfId="1392">
      <formula>0.03</formula>
    </cfRule>
    <cfRule type="cellIs" priority="65" operator="lessThan" aboveAverage="0" equalAverage="0" bottom="0" percent="0" rank="0" text="" dxfId="1393">
      <formula>-0.03</formula>
    </cfRule>
  </conditionalFormatting>
  <conditionalFormatting sqref="W43">
    <cfRule type="cellIs" priority="66" operator="greaterThan" aboveAverage="0" equalAverage="0" bottom="0" percent="0" rank="0" text="" dxfId="1394">
      <formula>0.03</formula>
    </cfRule>
    <cfRule type="cellIs" priority="67" operator="lessThan" aboveAverage="0" equalAverage="0" bottom="0" percent="0" rank="0" text="" dxfId="1395">
      <formula>-0.03</formula>
    </cfRule>
  </conditionalFormatting>
  <conditionalFormatting sqref="X43">
    <cfRule type="cellIs" priority="68" operator="greaterThan" aboveAverage="0" equalAverage="0" bottom="0" percent="0" rank="0" text="" dxfId="1396">
      <formula>0.03</formula>
    </cfRule>
    <cfRule type="cellIs" priority="69" operator="lessThan" aboveAverage="0" equalAverage="0" bottom="0" percent="0" rank="0" text="" dxfId="1397">
      <formula>-0.03</formula>
    </cfRule>
  </conditionalFormatting>
  <conditionalFormatting sqref="Y43">
    <cfRule type="cellIs" priority="70" operator="greaterThan" aboveAverage="0" equalAverage="0" bottom="0" percent="0" rank="0" text="" dxfId="1398">
      <formula>0.03</formula>
    </cfRule>
    <cfRule type="cellIs" priority="71" operator="lessThan" aboveAverage="0" equalAverage="0" bottom="0" percent="0" rank="0" text="" dxfId="1399">
      <formula>-0.03</formula>
    </cfRule>
  </conditionalFormatting>
  <conditionalFormatting sqref="W47">
    <cfRule type="cellIs" priority="72" operator="greaterThan" aboveAverage="0" equalAverage="0" bottom="0" percent="0" rank="0" text="" dxfId="1400">
      <formula>0.03</formula>
    </cfRule>
    <cfRule type="cellIs" priority="73" operator="lessThan" aboveAverage="0" equalAverage="0" bottom="0" percent="0" rank="0" text="" dxfId="1401">
      <formula>-0.03</formula>
    </cfRule>
  </conditionalFormatting>
  <conditionalFormatting sqref="X47">
    <cfRule type="cellIs" priority="74" operator="greaterThan" aboveAverage="0" equalAverage="0" bottom="0" percent="0" rank="0" text="" dxfId="1402">
      <formula>0.03</formula>
    </cfRule>
    <cfRule type="cellIs" priority="75" operator="lessThan" aboveAverage="0" equalAverage="0" bottom="0" percent="0" rank="0" text="" dxfId="1403">
      <formula>-0.03</formula>
    </cfRule>
  </conditionalFormatting>
  <conditionalFormatting sqref="Y47">
    <cfRule type="cellIs" priority="76" operator="greaterThan" aboveAverage="0" equalAverage="0" bottom="0" percent="0" rank="0" text="" dxfId="1404">
      <formula>0.03</formula>
    </cfRule>
    <cfRule type="cellIs" priority="77" operator="lessThan" aboveAverage="0" equalAverage="0" bottom="0" percent="0" rank="0" text="" dxfId="1405">
      <formula>-0.03</formula>
    </cfRule>
  </conditionalFormatting>
  <conditionalFormatting sqref="W51">
    <cfRule type="cellIs" priority="78" operator="greaterThan" aboveAverage="0" equalAverage="0" bottom="0" percent="0" rank="0" text="" dxfId="1406">
      <formula>0.03</formula>
    </cfRule>
    <cfRule type="cellIs" priority="79" operator="lessThan" aboveAverage="0" equalAverage="0" bottom="0" percent="0" rank="0" text="" dxfId="1407">
      <formula>-0.03</formula>
    </cfRule>
  </conditionalFormatting>
  <conditionalFormatting sqref="X51">
    <cfRule type="cellIs" priority="80" operator="greaterThan" aboveAverage="0" equalAverage="0" bottom="0" percent="0" rank="0" text="" dxfId="1408">
      <formula>0.03</formula>
    </cfRule>
    <cfRule type="cellIs" priority="81" operator="lessThan" aboveAverage="0" equalAverage="0" bottom="0" percent="0" rank="0" text="" dxfId="1409">
      <formula>-0.03</formula>
    </cfRule>
  </conditionalFormatting>
  <conditionalFormatting sqref="Y51">
    <cfRule type="cellIs" priority="82" operator="greaterThan" aboveAverage="0" equalAverage="0" bottom="0" percent="0" rank="0" text="" dxfId="1410">
      <formula>0.03</formula>
    </cfRule>
    <cfRule type="cellIs" priority="83" operator="lessThan" aboveAverage="0" equalAverage="0" bottom="0" percent="0" rank="0" text="" dxfId="1411">
      <formula>-0.03</formula>
    </cfRule>
  </conditionalFormatting>
  <conditionalFormatting sqref="W55">
    <cfRule type="cellIs" priority="84" operator="greaterThan" aboveAverage="0" equalAverage="0" bottom="0" percent="0" rank="0" text="" dxfId="1412">
      <formula>0.03</formula>
    </cfRule>
    <cfRule type="cellIs" priority="85" operator="lessThan" aboveAverage="0" equalAverage="0" bottom="0" percent="0" rank="0" text="" dxfId="1413">
      <formula>-0.03</formula>
    </cfRule>
  </conditionalFormatting>
  <conditionalFormatting sqref="X55">
    <cfRule type="cellIs" priority="86" operator="greaterThan" aboveAverage="0" equalAverage="0" bottom="0" percent="0" rank="0" text="" dxfId="1414">
      <formula>0.03</formula>
    </cfRule>
    <cfRule type="cellIs" priority="87" operator="lessThan" aboveAverage="0" equalAverage="0" bottom="0" percent="0" rank="0" text="" dxfId="1415">
      <formula>-0.03</formula>
    </cfRule>
  </conditionalFormatting>
  <conditionalFormatting sqref="Y55">
    <cfRule type="cellIs" priority="88" operator="greaterThan" aboveAverage="0" equalAverage="0" bottom="0" percent="0" rank="0" text="" dxfId="1416">
      <formula>0.03</formula>
    </cfRule>
    <cfRule type="cellIs" priority="89" operator="lessThan" aboveAverage="0" equalAverage="0" bottom="0" percent="0" rank="0" text="" dxfId="1417">
      <formula>-0.03</formula>
    </cfRule>
  </conditionalFormatting>
  <conditionalFormatting sqref="W59">
    <cfRule type="cellIs" priority="90" operator="greaterThan" aboveAverage="0" equalAverage="0" bottom="0" percent="0" rank="0" text="" dxfId="1418">
      <formula>0.03</formula>
    </cfRule>
    <cfRule type="cellIs" priority="91" operator="lessThan" aboveAverage="0" equalAverage="0" bottom="0" percent="0" rank="0" text="" dxfId="1419">
      <formula>-0.03</formula>
    </cfRule>
  </conditionalFormatting>
  <conditionalFormatting sqref="X59">
    <cfRule type="cellIs" priority="92" operator="greaterThan" aboveAverage="0" equalAverage="0" bottom="0" percent="0" rank="0" text="" dxfId="1420">
      <formula>0.03</formula>
    </cfRule>
    <cfRule type="cellIs" priority="93" operator="lessThan" aboveAverage="0" equalAverage="0" bottom="0" percent="0" rank="0" text="" dxfId="1421">
      <formula>-0.03</formula>
    </cfRule>
  </conditionalFormatting>
  <conditionalFormatting sqref="Y59">
    <cfRule type="cellIs" priority="94" operator="greaterThan" aboveAverage="0" equalAverage="0" bottom="0" percent="0" rank="0" text="" dxfId="1422">
      <formula>0.03</formula>
    </cfRule>
    <cfRule type="cellIs" priority="95" operator="lessThan" aboveAverage="0" equalAverage="0" bottom="0" percent="0" rank="0" text="" dxfId="1423">
      <formula>-0.03</formula>
    </cfRule>
  </conditionalFormatting>
  <conditionalFormatting sqref="W63">
    <cfRule type="cellIs" priority="96" operator="greaterThan" aboveAverage="0" equalAverage="0" bottom="0" percent="0" rank="0" text="" dxfId="1424">
      <formula>0.03</formula>
    </cfRule>
    <cfRule type="cellIs" priority="97" operator="lessThan" aboveAverage="0" equalAverage="0" bottom="0" percent="0" rank="0" text="" dxfId="1425">
      <formula>-0.03</formula>
    </cfRule>
  </conditionalFormatting>
  <conditionalFormatting sqref="X63">
    <cfRule type="cellIs" priority="98" operator="greaterThan" aboveAverage="0" equalAverage="0" bottom="0" percent="0" rank="0" text="" dxfId="1426">
      <formula>0.03</formula>
    </cfRule>
    <cfRule type="cellIs" priority="99" operator="lessThan" aboveAverage="0" equalAverage="0" bottom="0" percent="0" rank="0" text="" dxfId="1427">
      <formula>-0.03</formula>
    </cfRule>
  </conditionalFormatting>
  <conditionalFormatting sqref="Y63">
    <cfRule type="cellIs" priority="100" operator="greaterThan" aboveAverage="0" equalAverage="0" bottom="0" percent="0" rank="0" text="" dxfId="1428">
      <formula>0.03</formula>
    </cfRule>
    <cfRule type="cellIs" priority="101" operator="lessThan" aboveAverage="0" equalAverage="0" bottom="0" percent="0" rank="0" text="" dxfId="1429">
      <formula>-0.03</formula>
    </cfRule>
  </conditionalFormatting>
  <conditionalFormatting sqref="W67">
    <cfRule type="cellIs" priority="102" operator="greaterThan" aboveAverage="0" equalAverage="0" bottom="0" percent="0" rank="0" text="" dxfId="1430">
      <formula>0.03</formula>
    </cfRule>
    <cfRule type="cellIs" priority="103" operator="lessThan" aboveAverage="0" equalAverage="0" bottom="0" percent="0" rank="0" text="" dxfId="1431">
      <formula>-0.03</formula>
    </cfRule>
  </conditionalFormatting>
  <conditionalFormatting sqref="X67">
    <cfRule type="cellIs" priority="104" operator="greaterThan" aboveAverage="0" equalAverage="0" bottom="0" percent="0" rank="0" text="" dxfId="1432">
      <formula>0.03</formula>
    </cfRule>
    <cfRule type="cellIs" priority="105" operator="lessThan" aboveAverage="0" equalAverage="0" bottom="0" percent="0" rank="0" text="" dxfId="1433">
      <formula>-0.03</formula>
    </cfRule>
  </conditionalFormatting>
  <conditionalFormatting sqref="Y67">
    <cfRule type="cellIs" priority="106" operator="greaterThan" aboveAverage="0" equalAverage="0" bottom="0" percent="0" rank="0" text="" dxfId="1434">
      <formula>0.03</formula>
    </cfRule>
    <cfRule type="cellIs" priority="107" operator="lessThan" aboveAverage="0" equalAverage="0" bottom="0" percent="0" rank="0" text="" dxfId="1435">
      <formula>-0.03</formula>
    </cfRule>
  </conditionalFormatting>
  <conditionalFormatting sqref="W71">
    <cfRule type="cellIs" priority="108" operator="greaterThan" aboveAverage="0" equalAverage="0" bottom="0" percent="0" rank="0" text="" dxfId="1436">
      <formula>0.03</formula>
    </cfRule>
    <cfRule type="cellIs" priority="109" operator="lessThan" aboveAverage="0" equalAverage="0" bottom="0" percent="0" rank="0" text="" dxfId="1437">
      <formula>-0.03</formula>
    </cfRule>
  </conditionalFormatting>
  <conditionalFormatting sqref="X71">
    <cfRule type="cellIs" priority="110" operator="greaterThan" aboveAverage="0" equalAverage="0" bottom="0" percent="0" rank="0" text="" dxfId="1438">
      <formula>0.03</formula>
    </cfRule>
    <cfRule type="cellIs" priority="111" operator="lessThan" aboveAverage="0" equalAverage="0" bottom="0" percent="0" rank="0" text="" dxfId="1439">
      <formula>-0.03</formula>
    </cfRule>
  </conditionalFormatting>
  <conditionalFormatting sqref="Y71">
    <cfRule type="cellIs" priority="112" operator="greaterThan" aboveAverage="0" equalAverage="0" bottom="0" percent="0" rank="0" text="" dxfId="1440">
      <formula>0.03</formula>
    </cfRule>
    <cfRule type="cellIs" priority="113" operator="lessThan" aboveAverage="0" equalAverage="0" bottom="0" percent="0" rank="0" text="" dxfId="1441">
      <formula>-0.03</formula>
    </cfRule>
  </conditionalFormatting>
  <conditionalFormatting sqref="W75">
    <cfRule type="cellIs" priority="114" operator="greaterThan" aboveAverage="0" equalAverage="0" bottom="0" percent="0" rank="0" text="" dxfId="1442">
      <formula>0.03</formula>
    </cfRule>
    <cfRule type="cellIs" priority="115" operator="lessThan" aboveAverage="0" equalAverage="0" bottom="0" percent="0" rank="0" text="" dxfId="1443">
      <formula>-0.03</formula>
    </cfRule>
  </conditionalFormatting>
  <conditionalFormatting sqref="X75">
    <cfRule type="cellIs" priority="116" operator="greaterThan" aboveAverage="0" equalAverage="0" bottom="0" percent="0" rank="0" text="" dxfId="1444">
      <formula>0.03</formula>
    </cfRule>
    <cfRule type="cellIs" priority="117" operator="lessThan" aboveAverage="0" equalAverage="0" bottom="0" percent="0" rank="0" text="" dxfId="1445">
      <formula>-0.03</formula>
    </cfRule>
  </conditionalFormatting>
  <conditionalFormatting sqref="Y75">
    <cfRule type="cellIs" priority="118" operator="greaterThan" aboveAverage="0" equalAverage="0" bottom="0" percent="0" rank="0" text="" dxfId="1446">
      <formula>0.03</formula>
    </cfRule>
    <cfRule type="cellIs" priority="119" operator="lessThan" aboveAverage="0" equalAverage="0" bottom="0" percent="0" rank="0" text="" dxfId="1447">
      <formula>-0.03</formula>
    </cfRule>
  </conditionalFormatting>
  <conditionalFormatting sqref="W79">
    <cfRule type="cellIs" priority="120" operator="greaterThan" aboveAverage="0" equalAverage="0" bottom="0" percent="0" rank="0" text="" dxfId="1448">
      <formula>0.03</formula>
    </cfRule>
    <cfRule type="cellIs" priority="121" operator="lessThan" aboveAverage="0" equalAverage="0" bottom="0" percent="0" rank="0" text="" dxfId="1449">
      <formula>-0.03</formula>
    </cfRule>
  </conditionalFormatting>
  <conditionalFormatting sqref="X79">
    <cfRule type="cellIs" priority="122" operator="greaterThan" aboveAverage="0" equalAverage="0" bottom="0" percent="0" rank="0" text="" dxfId="1450">
      <formula>0.03</formula>
    </cfRule>
    <cfRule type="cellIs" priority="123" operator="lessThan" aboveAverage="0" equalAverage="0" bottom="0" percent="0" rank="0" text="" dxfId="1451">
      <formula>-0.03</formula>
    </cfRule>
  </conditionalFormatting>
  <conditionalFormatting sqref="Y79">
    <cfRule type="cellIs" priority="124" operator="greaterThan" aboveAverage="0" equalAverage="0" bottom="0" percent="0" rank="0" text="" dxfId="1452">
      <formula>0.03</formula>
    </cfRule>
    <cfRule type="cellIs" priority="125" operator="lessThan" aboveAverage="0" equalAverage="0" bottom="0" percent="0" rank="0" text="" dxfId="1453">
      <formula>-0.03</formula>
    </cfRule>
  </conditionalFormatting>
  <conditionalFormatting sqref="T83:V98">
    <cfRule type="cellIs" priority="126" operator="greaterThan" aboveAverage="0" equalAverage="0" bottom="0" percent="0" rank="0" text="" dxfId="1454">
      <formula>0.03</formula>
    </cfRule>
    <cfRule type="cellIs" priority="127" operator="lessThan" aboveAverage="0" equalAverage="0" bottom="0" percent="0" rank="0" text="" dxfId="1455">
      <formula>-0.03</formula>
    </cfRule>
  </conditionalFormatting>
  <conditionalFormatting sqref="W6:X6">
    <cfRule type="cellIs" priority="128" operator="greaterThan" aboveAverage="0" equalAverage="0" bottom="0" percent="0" rank="0" text="" dxfId="1456">
      <formula>0.03</formula>
    </cfRule>
    <cfRule type="cellIs" priority="129" operator="lessThan" aboveAverage="0" equalAverage="0" bottom="0" percent="0" rank="0" text="" dxfId="1457">
      <formula>-0.03</formula>
    </cfRule>
  </conditionalFormatting>
  <conditionalFormatting sqref="W10:X10">
    <cfRule type="cellIs" priority="130" operator="greaterThan" aboveAverage="0" equalAverage="0" bottom="0" percent="0" rank="0" text="" dxfId="1458">
      <formula>0.03</formula>
    </cfRule>
    <cfRule type="cellIs" priority="131" operator="lessThan" aboveAverage="0" equalAverage="0" bottom="0" percent="0" rank="0" text="" dxfId="1459">
      <formula>-0.03</formula>
    </cfRule>
  </conditionalFormatting>
  <conditionalFormatting sqref="W14:X14">
    <cfRule type="cellIs" priority="132" operator="greaterThan" aboveAverage="0" equalAverage="0" bottom="0" percent="0" rank="0" text="" dxfId="1460">
      <formula>0.03</formula>
    </cfRule>
    <cfRule type="cellIs" priority="133" operator="lessThan" aboveAverage="0" equalAverage="0" bottom="0" percent="0" rank="0" text="" dxfId="1461">
      <formula>-0.03</formula>
    </cfRule>
  </conditionalFormatting>
  <conditionalFormatting sqref="W18:X18">
    <cfRule type="cellIs" priority="134" operator="greaterThan" aboveAverage="0" equalAverage="0" bottom="0" percent="0" rank="0" text="" dxfId="1462">
      <formula>0.03</formula>
    </cfRule>
    <cfRule type="cellIs" priority="135" operator="lessThan" aboveAverage="0" equalAverage="0" bottom="0" percent="0" rank="0" text="" dxfId="1463">
      <formula>-0.03</formula>
    </cfRule>
  </conditionalFormatting>
  <conditionalFormatting sqref="W22:X22">
    <cfRule type="cellIs" priority="136" operator="greaterThan" aboveAverage="0" equalAverage="0" bottom="0" percent="0" rank="0" text="" dxfId="1464">
      <formula>0.03</formula>
    </cfRule>
    <cfRule type="cellIs" priority="137" operator="lessThan" aboveAverage="0" equalAverage="0" bottom="0" percent="0" rank="0" text="" dxfId="1465">
      <formula>-0.03</formula>
    </cfRule>
  </conditionalFormatting>
  <conditionalFormatting sqref="W26:X26">
    <cfRule type="cellIs" priority="138" operator="greaterThan" aboveAverage="0" equalAverage="0" bottom="0" percent="0" rank="0" text="" dxfId="1466">
      <formula>0.03</formula>
    </cfRule>
    <cfRule type="cellIs" priority="139" operator="lessThan" aboveAverage="0" equalAverage="0" bottom="0" percent="0" rank="0" text="" dxfId="1467">
      <formula>-0.03</formula>
    </cfRule>
  </conditionalFormatting>
  <conditionalFormatting sqref="W30:X30">
    <cfRule type="cellIs" priority="140" operator="greaterThan" aboveAverage="0" equalAverage="0" bottom="0" percent="0" rank="0" text="" dxfId="1468">
      <formula>0.03</formula>
    </cfRule>
    <cfRule type="cellIs" priority="141" operator="lessThan" aboveAverage="0" equalAverage="0" bottom="0" percent="0" rank="0" text="" dxfId="1469">
      <formula>-0.03</formula>
    </cfRule>
  </conditionalFormatting>
  <conditionalFormatting sqref="W34:X34">
    <cfRule type="cellIs" priority="142" operator="greaterThan" aboveAverage="0" equalAverage="0" bottom="0" percent="0" rank="0" text="" dxfId="1470">
      <formula>0.03</formula>
    </cfRule>
    <cfRule type="cellIs" priority="143" operator="lessThan" aboveAverage="0" equalAverage="0" bottom="0" percent="0" rank="0" text="" dxfId="1471">
      <formula>-0.03</formula>
    </cfRule>
  </conditionalFormatting>
  <conditionalFormatting sqref="W38:X38">
    <cfRule type="cellIs" priority="144" operator="greaterThan" aboveAverage="0" equalAverage="0" bottom="0" percent="0" rank="0" text="" dxfId="1472">
      <formula>0.03</formula>
    </cfRule>
    <cfRule type="cellIs" priority="145" operator="lessThan" aboveAverage="0" equalAverage="0" bottom="0" percent="0" rank="0" text="" dxfId="1473">
      <formula>-0.03</formula>
    </cfRule>
  </conditionalFormatting>
  <conditionalFormatting sqref="W42:X42">
    <cfRule type="cellIs" priority="146" operator="greaterThan" aboveAverage="0" equalAverage="0" bottom="0" percent="0" rank="0" text="" dxfId="1474">
      <formula>0.03</formula>
    </cfRule>
    <cfRule type="cellIs" priority="147" operator="lessThan" aboveAverage="0" equalAverage="0" bottom="0" percent="0" rank="0" text="" dxfId="1475">
      <formula>-0.03</formula>
    </cfRule>
  </conditionalFormatting>
  <conditionalFormatting sqref="W46:X46">
    <cfRule type="cellIs" priority="148" operator="greaterThan" aboveAverage="0" equalAverage="0" bottom="0" percent="0" rank="0" text="" dxfId="1476">
      <formula>0.03</formula>
    </cfRule>
    <cfRule type="cellIs" priority="149" operator="lessThan" aboveAverage="0" equalAverage="0" bottom="0" percent="0" rank="0" text="" dxfId="1477">
      <formula>-0.03</formula>
    </cfRule>
  </conditionalFormatting>
  <conditionalFormatting sqref="W50:X50">
    <cfRule type="cellIs" priority="150" operator="greaterThan" aboveAverage="0" equalAverage="0" bottom="0" percent="0" rank="0" text="" dxfId="1478">
      <formula>0.03</formula>
    </cfRule>
    <cfRule type="cellIs" priority="151" operator="lessThan" aboveAverage="0" equalAverage="0" bottom="0" percent="0" rank="0" text="" dxfId="1479">
      <formula>-0.03</formula>
    </cfRule>
  </conditionalFormatting>
  <conditionalFormatting sqref="W54:X54">
    <cfRule type="cellIs" priority="152" operator="greaterThan" aboveAverage="0" equalAverage="0" bottom="0" percent="0" rank="0" text="" dxfId="1480">
      <formula>0.03</formula>
    </cfRule>
    <cfRule type="cellIs" priority="153" operator="lessThan" aboveAverage="0" equalAverage="0" bottom="0" percent="0" rank="0" text="" dxfId="1481">
      <formula>-0.03</formula>
    </cfRule>
  </conditionalFormatting>
  <conditionalFormatting sqref="W58:X58">
    <cfRule type="cellIs" priority="154" operator="greaterThan" aboveAverage="0" equalAverage="0" bottom="0" percent="0" rank="0" text="" dxfId="1482">
      <formula>0.03</formula>
    </cfRule>
    <cfRule type="cellIs" priority="155" operator="lessThan" aboveAverage="0" equalAverage="0" bottom="0" percent="0" rank="0" text="" dxfId="1483">
      <formula>-0.03</formula>
    </cfRule>
  </conditionalFormatting>
  <conditionalFormatting sqref="W62:X62">
    <cfRule type="cellIs" priority="156" operator="greaterThan" aboveAverage="0" equalAverage="0" bottom="0" percent="0" rank="0" text="" dxfId="1484">
      <formula>0.03</formula>
    </cfRule>
    <cfRule type="cellIs" priority="157" operator="lessThan" aboveAverage="0" equalAverage="0" bottom="0" percent="0" rank="0" text="" dxfId="1485">
      <formula>-0.03</formula>
    </cfRule>
  </conditionalFormatting>
  <conditionalFormatting sqref="W66:X66">
    <cfRule type="cellIs" priority="158" operator="greaterThan" aboveAverage="0" equalAverage="0" bottom="0" percent="0" rank="0" text="" dxfId="1486">
      <formula>0.03</formula>
    </cfRule>
    <cfRule type="cellIs" priority="159" operator="lessThan" aboveAverage="0" equalAverage="0" bottom="0" percent="0" rank="0" text="" dxfId="1487">
      <formula>-0.03</formula>
    </cfRule>
  </conditionalFormatting>
  <conditionalFormatting sqref="W70:X70">
    <cfRule type="cellIs" priority="160" operator="greaterThan" aboveAverage="0" equalAverage="0" bottom="0" percent="0" rank="0" text="" dxfId="1488">
      <formula>0.03</formula>
    </cfRule>
    <cfRule type="cellIs" priority="161" operator="lessThan" aboveAverage="0" equalAverage="0" bottom="0" percent="0" rank="0" text="" dxfId="1489">
      <formula>-0.03</formula>
    </cfRule>
  </conditionalFormatting>
  <conditionalFormatting sqref="W74:X74">
    <cfRule type="cellIs" priority="162" operator="greaterThan" aboveAverage="0" equalAverage="0" bottom="0" percent="0" rank="0" text="" dxfId="1490">
      <formula>0.03</formula>
    </cfRule>
    <cfRule type="cellIs" priority="163" operator="lessThan" aboveAverage="0" equalAverage="0" bottom="0" percent="0" rank="0" text="" dxfId="1491">
      <formula>-0.03</formula>
    </cfRule>
  </conditionalFormatting>
  <conditionalFormatting sqref="T99:V105">
    <cfRule type="cellIs" priority="164" operator="greaterThan" aboveAverage="0" equalAverage="0" bottom="0" percent="0" rank="0" text="" dxfId="1492">
      <formula>0.03</formula>
    </cfRule>
    <cfRule type="cellIs" priority="165" operator="lessThan" aboveAverage="0" equalAverage="0" bottom="0" percent="0" rank="0" text="" dxfId="1493">
      <formula>-0.03</formula>
    </cfRule>
  </conditionalFormatting>
  <conditionalFormatting sqref="W99:Y103 W105:Y105">
    <cfRule type="cellIs" priority="166" operator="greaterThan" aboveAverage="0" equalAverage="0" bottom="0" percent="0" rank="0" text="" dxfId="1494">
      <formula>0.03</formula>
    </cfRule>
    <cfRule type="cellIs" priority="167" operator="lessThan" aboveAverage="0" equalAverage="0" bottom="0" percent="0" rank="0" text="" dxfId="1495">
      <formula>-0.03</formula>
    </cfRule>
  </conditionalFormatting>
  <conditionalFormatting sqref="W83">
    <cfRule type="cellIs" priority="168" operator="greaterThan" aboveAverage="0" equalAverage="0" bottom="0" percent="0" rank="0" text="" dxfId="1496">
      <formula>0.03</formula>
    </cfRule>
    <cfRule type="cellIs" priority="169" operator="lessThan" aboveAverage="0" equalAverage="0" bottom="0" percent="0" rank="0" text="" dxfId="1497">
      <formula>-0.03</formula>
    </cfRule>
  </conditionalFormatting>
  <conditionalFormatting sqref="X83">
    <cfRule type="cellIs" priority="170" operator="greaterThan" aboveAverage="0" equalAverage="0" bottom="0" percent="0" rank="0" text="" dxfId="1498">
      <formula>0.03</formula>
    </cfRule>
    <cfRule type="cellIs" priority="171" operator="lessThan" aboveAverage="0" equalAverage="0" bottom="0" percent="0" rank="0" text="" dxfId="1499">
      <formula>-0.03</formula>
    </cfRule>
  </conditionalFormatting>
  <conditionalFormatting sqref="Y83">
    <cfRule type="cellIs" priority="172" operator="greaterThan" aboveAverage="0" equalAverage="0" bottom="0" percent="0" rank="0" text="" dxfId="1500">
      <formula>0.03</formula>
    </cfRule>
    <cfRule type="cellIs" priority="173" operator="lessThan" aboveAverage="0" equalAverage="0" bottom="0" percent="0" rank="0" text="" dxfId="1501">
      <formula>-0.03</formula>
    </cfRule>
  </conditionalFormatting>
  <conditionalFormatting sqref="W87">
    <cfRule type="cellIs" priority="174" operator="greaterThan" aboveAverage="0" equalAverage="0" bottom="0" percent="0" rank="0" text="" dxfId="1502">
      <formula>0.03</formula>
    </cfRule>
    <cfRule type="cellIs" priority="175" operator="lessThan" aboveAverage="0" equalAverage="0" bottom="0" percent="0" rank="0" text="" dxfId="1503">
      <formula>-0.03</formula>
    </cfRule>
  </conditionalFormatting>
  <conditionalFormatting sqref="X87">
    <cfRule type="cellIs" priority="176" operator="greaterThan" aboveAverage="0" equalAverage="0" bottom="0" percent="0" rank="0" text="" dxfId="1504">
      <formula>0.03</formula>
    </cfRule>
    <cfRule type="cellIs" priority="177" operator="lessThan" aboveAverage="0" equalAverage="0" bottom="0" percent="0" rank="0" text="" dxfId="1505">
      <formula>-0.03</formula>
    </cfRule>
  </conditionalFormatting>
  <conditionalFormatting sqref="Y87">
    <cfRule type="cellIs" priority="178" operator="greaterThan" aboveAverage="0" equalAverage="0" bottom="0" percent="0" rank="0" text="" dxfId="1506">
      <formula>0.03</formula>
    </cfRule>
    <cfRule type="cellIs" priority="179" operator="lessThan" aboveAverage="0" equalAverage="0" bottom="0" percent="0" rank="0" text="" dxfId="1507">
      <formula>-0.03</formula>
    </cfRule>
  </conditionalFormatting>
  <conditionalFormatting sqref="W91">
    <cfRule type="cellIs" priority="180" operator="greaterThan" aboveAverage="0" equalAverage="0" bottom="0" percent="0" rank="0" text="" dxfId="1508">
      <formula>0.03</formula>
    </cfRule>
    <cfRule type="cellIs" priority="181" operator="lessThan" aboveAverage="0" equalAverage="0" bottom="0" percent="0" rank="0" text="" dxfId="1509">
      <formula>-0.03</formula>
    </cfRule>
  </conditionalFormatting>
  <conditionalFormatting sqref="X91">
    <cfRule type="cellIs" priority="182" operator="greaterThan" aboveAverage="0" equalAverage="0" bottom="0" percent="0" rank="0" text="" dxfId="1510">
      <formula>0.03</formula>
    </cfRule>
    <cfRule type="cellIs" priority="183" operator="lessThan" aboveAverage="0" equalAverage="0" bottom="0" percent="0" rank="0" text="" dxfId="1511">
      <formula>-0.03</formula>
    </cfRule>
  </conditionalFormatting>
  <conditionalFormatting sqref="Y91">
    <cfRule type="cellIs" priority="184" operator="greaterThan" aboveAverage="0" equalAverage="0" bottom="0" percent="0" rank="0" text="" dxfId="1512">
      <formula>0.03</formula>
    </cfRule>
    <cfRule type="cellIs" priority="185" operator="lessThan" aboveAverage="0" equalAverage="0" bottom="0" percent="0" rank="0" text="" dxfId="1513">
      <formula>-0.03</formula>
    </cfRule>
  </conditionalFormatting>
  <conditionalFormatting sqref="W95">
    <cfRule type="cellIs" priority="186" operator="greaterThan" aboveAverage="0" equalAverage="0" bottom="0" percent="0" rank="0" text="" dxfId="1514">
      <formula>0.03</formula>
    </cfRule>
    <cfRule type="cellIs" priority="187" operator="lessThan" aboveAverage="0" equalAverage="0" bottom="0" percent="0" rank="0" text="" dxfId="1515">
      <formula>-0.03</formula>
    </cfRule>
  </conditionalFormatting>
  <conditionalFormatting sqref="X95">
    <cfRule type="cellIs" priority="188" operator="greaterThan" aboveAverage="0" equalAverage="0" bottom="0" percent="0" rank="0" text="" dxfId="1516">
      <formula>0.03</formula>
    </cfRule>
    <cfRule type="cellIs" priority="189" operator="lessThan" aboveAverage="0" equalAverage="0" bottom="0" percent="0" rank="0" text="" dxfId="1517">
      <formula>-0.03</formula>
    </cfRule>
  </conditionalFormatting>
  <conditionalFormatting sqref="Y95">
    <cfRule type="cellIs" priority="190" operator="greaterThan" aboveAverage="0" equalAverage="0" bottom="0" percent="0" rank="0" text="" dxfId="1518">
      <formula>0.03</formula>
    </cfRule>
    <cfRule type="cellIs" priority="191" operator="lessThan" aboveAverage="0" equalAverage="0" bottom="0" percent="0" rank="0" text="" dxfId="1519">
      <formula>-0.03</formula>
    </cfRule>
  </conditionalFormatting>
  <conditionalFormatting sqref="W86:X86">
    <cfRule type="cellIs" priority="192" operator="greaterThan" aboveAverage="0" equalAverage="0" bottom="0" percent="0" rank="0" text="" dxfId="1520">
      <formula>0.03</formula>
    </cfRule>
    <cfRule type="cellIs" priority="193" operator="lessThan" aboveAverage="0" equalAverage="0" bottom="0" percent="0" rank="0" text="" dxfId="1521">
      <formula>-0.03</formula>
    </cfRule>
  </conditionalFormatting>
  <conditionalFormatting sqref="W90:X90">
    <cfRule type="cellIs" priority="194" operator="greaterThan" aboveAverage="0" equalAverage="0" bottom="0" percent="0" rank="0" text="" dxfId="1522">
      <formula>0.03</formula>
    </cfRule>
    <cfRule type="cellIs" priority="195" operator="lessThan" aboveAverage="0" equalAverage="0" bottom="0" percent="0" rank="0" text="" dxfId="1523">
      <formula>-0.03</formula>
    </cfRule>
  </conditionalFormatting>
  <conditionalFormatting sqref="W94:X94">
    <cfRule type="cellIs" priority="196" operator="greaterThan" aboveAverage="0" equalAverage="0" bottom="0" percent="0" rank="0" text="" dxfId="1524">
      <formula>0.03</formula>
    </cfRule>
    <cfRule type="cellIs" priority="197" operator="lessThan" aboveAverage="0" equalAverage="0" bottom="0" percent="0" rank="0" text="" dxfId="1525">
      <formula>-0.03</formula>
    </cfRule>
  </conditionalFormatting>
  <conditionalFormatting sqref="W98:X98">
    <cfRule type="cellIs" priority="198" operator="greaterThan" aboveAverage="0" equalAverage="0" bottom="0" percent="0" rank="0" text="" dxfId="1526">
      <formula>0.03</formula>
    </cfRule>
    <cfRule type="cellIs" priority="199" operator="lessThan" aboveAverage="0" equalAverage="0" bottom="0" percent="0" rank="0" text="" dxfId="1527">
      <formula>-0.03</formula>
    </cfRule>
  </conditionalFormatting>
  <conditionalFormatting sqref="W104">
    <cfRule type="cellIs" priority="200" operator="greaterThan" aboveAverage="0" equalAverage="0" bottom="0" percent="0" rank="0" text="" dxfId="1528">
      <formula>0.03</formula>
    </cfRule>
    <cfRule type="cellIs" priority="201" operator="lessThan" aboveAverage="0" equalAverage="0" bottom="0" percent="0" rank="0" text="" dxfId="1529">
      <formula>-0.03</formula>
    </cfRule>
  </conditionalFormatting>
  <conditionalFormatting sqref="X104">
    <cfRule type="cellIs" priority="202" operator="greaterThan" aboveAverage="0" equalAverage="0" bottom="0" percent="0" rank="0" text="" dxfId="1530">
      <formula>0.03</formula>
    </cfRule>
    <cfRule type="cellIs" priority="203" operator="lessThan" aboveAverage="0" equalAverage="0" bottom="0" percent="0" rank="0" text="" dxfId="1531">
      <formula>-0.03</formula>
    </cfRule>
  </conditionalFormatting>
  <conditionalFormatting sqref="Y104">
    <cfRule type="cellIs" priority="204" operator="greaterThan" aboveAverage="0" equalAverage="0" bottom="0" percent="0" rank="0" text="" dxfId="1532">
      <formula>0.03</formula>
    </cfRule>
    <cfRule type="cellIs" priority="205" operator="lessThan" aboveAverage="0" equalAverage="0" bottom="0" percent="0" rank="0" text="" dxfId="1533">
      <formula>-0.03</formula>
    </cfRule>
  </conditionalFormatting>
  <conditionalFormatting sqref="T111:V112">
    <cfRule type="cellIs" priority="206" operator="greaterThan" aboveAverage="0" equalAverage="0" bottom="0" percent="0" rank="0" text="" dxfId="1534">
      <formula>0.03</formula>
    </cfRule>
    <cfRule type="cellIs" priority="207" operator="lessThan" aboveAverage="0" equalAverage="0" bottom="0" percent="0" rank="0" text="" dxfId="1535">
      <formula>-0.03</formula>
    </cfRule>
  </conditionalFormatting>
  <conditionalFormatting sqref="W112:Y112">
    <cfRule type="cellIs" priority="208" operator="greaterThan" aboveAverage="0" equalAverage="0" bottom="0" percent="0" rank="0" text="" dxfId="1536">
      <formula>0.03</formula>
    </cfRule>
    <cfRule type="cellIs" priority="209" operator="lessThan" aboveAverage="0" equalAverage="0" bottom="0" percent="0" rank="0" text="" dxfId="1537">
      <formula>-0.03</formula>
    </cfRule>
  </conditionalFormatting>
  <conditionalFormatting sqref="W111">
    <cfRule type="cellIs" priority="210" operator="greaterThan" aboveAverage="0" equalAverage="0" bottom="0" percent="0" rank="0" text="" dxfId="1538">
      <formula>0.03</formula>
    </cfRule>
    <cfRule type="cellIs" priority="211" operator="lessThan" aboveAverage="0" equalAverage="0" bottom="0" percent="0" rank="0" text="" dxfId="1539">
      <formula>-0.03</formula>
    </cfRule>
  </conditionalFormatting>
  <conditionalFormatting sqref="X111">
    <cfRule type="cellIs" priority="212" operator="greaterThan" aboveAverage="0" equalAverage="0" bottom="0" percent="0" rank="0" text="" dxfId="1540">
      <formula>0.03</formula>
    </cfRule>
    <cfRule type="cellIs" priority="213" operator="lessThan" aboveAverage="0" equalAverage="0" bottom="0" percent="0" rank="0" text="" dxfId="1541">
      <formula>-0.03</formula>
    </cfRule>
  </conditionalFormatting>
  <conditionalFormatting sqref="Y111">
    <cfRule type="cellIs" priority="214" operator="greaterThan" aboveAverage="0" equalAverage="0" bottom="0" percent="0" rank="0" text="" dxfId="1542">
      <formula>0.03</formula>
    </cfRule>
    <cfRule type="cellIs" priority="215" operator="lessThan" aboveAverage="0" equalAverage="0" bottom="0" percent="0" rank="0" text="" dxfId="15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Exp B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3528.2</v>
      </c>
      <c r="I19" s="73" t="n">
        <v>28.022</v>
      </c>
      <c r="J19" s="52" t="n">
        <f aca="false">H19/3600</f>
        <v>3.75783333333333</v>
      </c>
      <c r="L19" s="72" t="n">
        <v>5490.5408</v>
      </c>
      <c r="M19" s="73" t="n">
        <v>41.4062</v>
      </c>
      <c r="N19" s="73" t="n">
        <v>43.1401</v>
      </c>
      <c r="O19" s="73" t="n">
        <v>44.5689</v>
      </c>
      <c r="P19" s="73" t="n">
        <v>13654.54</v>
      </c>
      <c r="Q19" s="73" t="n">
        <v>27.622</v>
      </c>
      <c r="R19" s="52" t="n">
        <f aca="false">P19/3600</f>
        <v>3.7929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2295.03</v>
      </c>
      <c r="I20" s="75" t="n">
        <v>23.106</v>
      </c>
      <c r="J20" s="57" t="n">
        <f aca="false">H20/3600</f>
        <v>3.41528611111111</v>
      </c>
      <c r="L20" s="74" t="n">
        <v>2514.6096</v>
      </c>
      <c r="M20" s="75" t="n">
        <v>39.4348</v>
      </c>
      <c r="N20" s="75" t="n">
        <v>41.5416</v>
      </c>
      <c r="O20" s="75" t="n">
        <v>42.7114</v>
      </c>
      <c r="P20" s="75" t="n">
        <v>12328.62</v>
      </c>
      <c r="Q20" s="75" t="n">
        <v>23.066</v>
      </c>
      <c r="R20" s="57" t="n">
        <f aca="false">P20/3600</f>
        <v>3.42461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1110.49</v>
      </c>
      <c r="I21" s="75" t="n">
        <v>19.502</v>
      </c>
      <c r="J21" s="57" t="n">
        <f aca="false">H21/3600</f>
        <v>3.08624722222222</v>
      </c>
      <c r="L21" s="74" t="n">
        <v>1194.7912</v>
      </c>
      <c r="M21" s="75" t="n">
        <v>36.9268</v>
      </c>
      <c r="N21" s="75" t="n">
        <v>40.2864</v>
      </c>
      <c r="O21" s="75" t="n">
        <v>41.4745</v>
      </c>
      <c r="P21" s="75" t="n">
        <v>11259.35</v>
      </c>
      <c r="Q21" s="75" t="n">
        <v>20.082</v>
      </c>
      <c r="R21" s="57" t="n">
        <f aca="false">P21/3600</f>
        <v>3.12759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0139.15</v>
      </c>
      <c r="I22" s="77" t="n">
        <v>17.152</v>
      </c>
      <c r="J22" s="63" t="n">
        <f aca="false">H22/3600</f>
        <v>2.81643055555556</v>
      </c>
      <c r="L22" s="76" t="n">
        <v>572.036</v>
      </c>
      <c r="M22" s="77" t="n">
        <v>34.3388</v>
      </c>
      <c r="N22" s="77" t="n">
        <v>39.4376</v>
      </c>
      <c r="O22" s="77" t="n">
        <v>40.7358</v>
      </c>
      <c r="P22" s="77" t="n">
        <v>10155.16</v>
      </c>
      <c r="Q22" s="77" t="n">
        <v>18.04</v>
      </c>
      <c r="R22" s="63" t="n">
        <f aca="false">P22/3600</f>
        <v>2.82087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736.78</v>
      </c>
      <c r="I23" s="73" t="n">
        <v>30.474</v>
      </c>
      <c r="J23" s="52" t="n">
        <f aca="false">H23/3600</f>
        <v>3.26021666666667</v>
      </c>
      <c r="L23" s="72" t="n">
        <v>8165.228</v>
      </c>
      <c r="M23" s="73" t="n">
        <v>39.6069</v>
      </c>
      <c r="N23" s="73" t="n">
        <v>41.692</v>
      </c>
      <c r="O23" s="73" t="n">
        <v>42.7643</v>
      </c>
      <c r="P23" s="73" t="n">
        <v>11983.48</v>
      </c>
      <c r="Q23" s="73" t="n">
        <v>29.66</v>
      </c>
      <c r="R23" s="52" t="n">
        <f aca="false">P23/3600</f>
        <v>3.32874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0587.15</v>
      </c>
      <c r="I24" s="75" t="n">
        <v>22.568</v>
      </c>
      <c r="J24" s="57" t="n">
        <f aca="false">H24/3600</f>
        <v>2.940875</v>
      </c>
      <c r="L24" s="74" t="n">
        <v>3239.2624</v>
      </c>
      <c r="M24" s="75" t="n">
        <v>36.8017</v>
      </c>
      <c r="N24" s="75" t="n">
        <v>39.6325</v>
      </c>
      <c r="O24" s="75" t="n">
        <v>40.6506</v>
      </c>
      <c r="P24" s="75" t="n">
        <v>10474.42</v>
      </c>
      <c r="Q24" s="75" t="n">
        <v>22.692</v>
      </c>
      <c r="R24" s="57" t="n">
        <f aca="false">P24/3600</f>
        <v>2.90956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9532.41</v>
      </c>
      <c r="I25" s="75" t="n">
        <v>18.118</v>
      </c>
      <c r="J25" s="57" t="n">
        <f aca="false">H25/3600</f>
        <v>2.64789166666667</v>
      </c>
      <c r="L25" s="74" t="n">
        <v>1361.8408</v>
      </c>
      <c r="M25" s="75" t="n">
        <v>34.0937</v>
      </c>
      <c r="N25" s="75" t="n">
        <v>38.0318</v>
      </c>
      <c r="O25" s="75" t="n">
        <v>39.3194</v>
      </c>
      <c r="P25" s="75" t="n">
        <v>9388.69</v>
      </c>
      <c r="Q25" s="75" t="n">
        <v>19.024</v>
      </c>
      <c r="R25" s="57" t="n">
        <f aca="false">P25/3600</f>
        <v>2.60796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908.21</v>
      </c>
      <c r="I26" s="77" t="n">
        <v>15.732</v>
      </c>
      <c r="J26" s="63" t="n">
        <f aca="false">H26/3600</f>
        <v>2.47450277777778</v>
      </c>
      <c r="L26" s="76" t="n">
        <v>584.6056</v>
      </c>
      <c r="M26" s="77" t="n">
        <v>31.5635</v>
      </c>
      <c r="N26" s="77" t="n">
        <v>36.9596</v>
      </c>
      <c r="O26" s="77" t="n">
        <v>38.5944</v>
      </c>
      <c r="P26" s="77" t="n">
        <v>8796.26</v>
      </c>
      <c r="Q26" s="77" t="n">
        <v>16.832</v>
      </c>
      <c r="R26" s="63" t="n">
        <f aca="false">P26/3600</f>
        <v>2.44340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5415.05</v>
      </c>
      <c r="I27" s="73" t="n">
        <v>64.242</v>
      </c>
      <c r="J27" s="52" t="n">
        <f aca="false">H27/3600</f>
        <v>7.05973611111111</v>
      </c>
      <c r="L27" s="72" t="n">
        <v>21512.0152</v>
      </c>
      <c r="M27" s="73" t="n">
        <v>38.4734</v>
      </c>
      <c r="N27" s="73" t="n">
        <v>39.9874</v>
      </c>
      <c r="O27" s="73" t="n">
        <v>43.1307</v>
      </c>
      <c r="P27" s="73" t="n">
        <v>25077.93</v>
      </c>
      <c r="Q27" s="73" t="n">
        <v>61.92</v>
      </c>
      <c r="R27" s="52" t="n">
        <f aca="false">P27/3600</f>
        <v>6.96609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1021.2</v>
      </c>
      <c r="I28" s="75" t="n">
        <v>39.636</v>
      </c>
      <c r="J28" s="57" t="n">
        <f aca="false">H28/3600</f>
        <v>5.83922222222222</v>
      </c>
      <c r="L28" s="74" t="n">
        <v>6234.2512</v>
      </c>
      <c r="M28" s="75" t="n">
        <v>36.5844</v>
      </c>
      <c r="N28" s="75" t="n">
        <v>38.8592</v>
      </c>
      <c r="O28" s="75" t="n">
        <v>41.3109</v>
      </c>
      <c r="P28" s="75" t="n">
        <v>20930.67</v>
      </c>
      <c r="Q28" s="75" t="n">
        <v>42.206</v>
      </c>
      <c r="R28" s="57" t="n">
        <f aca="false">P28/3600</f>
        <v>5.81407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9493.52</v>
      </c>
      <c r="I29" s="75" t="n">
        <v>33.192</v>
      </c>
      <c r="J29" s="57" t="n">
        <f aca="false">H29/3600</f>
        <v>5.41486666666667</v>
      </c>
      <c r="L29" s="74" t="n">
        <v>2749.1336</v>
      </c>
      <c r="M29" s="75" t="n">
        <v>34.4737</v>
      </c>
      <c r="N29" s="75" t="n">
        <v>37.933</v>
      </c>
      <c r="O29" s="75" t="n">
        <v>39.7826</v>
      </c>
      <c r="P29" s="75" t="n">
        <v>19711.75</v>
      </c>
      <c r="Q29" s="75" t="n">
        <v>35.414</v>
      </c>
      <c r="R29" s="57" t="n">
        <f aca="false">P29/3600</f>
        <v>5.47548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8352.45</v>
      </c>
      <c r="I30" s="77" t="n">
        <v>29.254</v>
      </c>
      <c r="J30" s="63" t="n">
        <f aca="false">H30/3600</f>
        <v>5.09790277777778</v>
      </c>
      <c r="L30" s="76" t="n">
        <v>1330.5584</v>
      </c>
      <c r="M30" s="77" t="n">
        <v>32.2136</v>
      </c>
      <c r="N30" s="77" t="n">
        <v>37.1989</v>
      </c>
      <c r="O30" s="77" t="n">
        <v>38.6128</v>
      </c>
      <c r="P30" s="77" t="n">
        <v>17919.52</v>
      </c>
      <c r="Q30" s="77" t="n">
        <v>31.652</v>
      </c>
      <c r="R30" s="63" t="n">
        <f aca="false">P30/3600</f>
        <v>4.977644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2270.75</v>
      </c>
      <c r="I31" s="73" t="n">
        <v>71.106</v>
      </c>
      <c r="J31" s="52" t="n">
        <f aca="false">H31/3600</f>
        <v>8.96409722222222</v>
      </c>
      <c r="L31" s="72" t="n">
        <v>22053.8872</v>
      </c>
      <c r="M31" s="73" t="n">
        <v>39.2256</v>
      </c>
      <c r="N31" s="73" t="n">
        <v>43.4815</v>
      </c>
      <c r="O31" s="73" t="n">
        <v>44.6205</v>
      </c>
      <c r="P31" s="73" t="n">
        <v>32157.61</v>
      </c>
      <c r="Q31" s="73" t="n">
        <v>67.662</v>
      </c>
      <c r="R31" s="52" t="n">
        <f aca="false">P31/3600</f>
        <v>8.9326694444444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8388.01</v>
      </c>
      <c r="I32" s="75" t="n">
        <v>53.14</v>
      </c>
      <c r="J32" s="57" t="n">
        <f aca="false">H32/3600</f>
        <v>7.88555833333333</v>
      </c>
      <c r="L32" s="74" t="n">
        <v>7598.4712</v>
      </c>
      <c r="M32" s="75" t="n">
        <v>37.3619</v>
      </c>
      <c r="N32" s="75" t="n">
        <v>42.1153</v>
      </c>
      <c r="O32" s="75" t="n">
        <v>42.606</v>
      </c>
      <c r="P32" s="75" t="n">
        <v>28075.38</v>
      </c>
      <c r="Q32" s="75" t="n">
        <v>53.254</v>
      </c>
      <c r="R32" s="57" t="n">
        <f aca="false">P32/3600</f>
        <v>7.79871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4847.72</v>
      </c>
      <c r="I33" s="75" t="n">
        <v>43.414</v>
      </c>
      <c r="J33" s="57" t="n">
        <f aca="false">H33/3600</f>
        <v>6.90214444444445</v>
      </c>
      <c r="L33" s="74" t="n">
        <v>3456.4472</v>
      </c>
      <c r="M33" s="75" t="n">
        <v>35.3881</v>
      </c>
      <c r="N33" s="75" t="n">
        <v>40.8591</v>
      </c>
      <c r="O33" s="75" t="n">
        <v>40.845</v>
      </c>
      <c r="P33" s="75" t="n">
        <v>24982.16</v>
      </c>
      <c r="Q33" s="75" t="n">
        <v>44.218</v>
      </c>
      <c r="R33" s="57" t="n">
        <f aca="false">P33/3600</f>
        <v>6.93948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2157.2</v>
      </c>
      <c r="I34" s="77" t="n">
        <v>36.908</v>
      </c>
      <c r="J34" s="63" t="n">
        <f aca="false">H34/3600</f>
        <v>6.15477777777778</v>
      </c>
      <c r="L34" s="76" t="n">
        <v>1706.9952</v>
      </c>
      <c r="M34" s="77" t="n">
        <v>33.2383</v>
      </c>
      <c r="N34" s="77" t="n">
        <v>39.9197</v>
      </c>
      <c r="O34" s="77" t="n">
        <v>39.5223</v>
      </c>
      <c r="P34" s="77" t="n">
        <v>22475.81</v>
      </c>
      <c r="Q34" s="77" t="n">
        <v>39.842</v>
      </c>
      <c r="R34" s="63" t="n">
        <f aca="false">P34/3600</f>
        <v>6.24328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2360.74</v>
      </c>
      <c r="I35" s="73" t="n">
        <v>108.108</v>
      </c>
      <c r="J35" s="52" t="n">
        <f aca="false">H35/3600</f>
        <v>8.98909444444445</v>
      </c>
      <c r="L35" s="72" t="n">
        <v>56369.3432</v>
      </c>
      <c r="M35" s="73" t="n">
        <v>37.7699</v>
      </c>
      <c r="N35" s="73" t="n">
        <v>41.7646</v>
      </c>
      <c r="O35" s="73" t="n">
        <v>43.9055</v>
      </c>
      <c r="P35" s="73" t="n">
        <v>31963.1</v>
      </c>
      <c r="Q35" s="73" t="n">
        <v>105.056</v>
      </c>
      <c r="R35" s="52" t="n">
        <f aca="false">P35/3600</f>
        <v>8.87863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4002.58</v>
      </c>
      <c r="I36" s="75" t="n">
        <v>54.676</v>
      </c>
      <c r="J36" s="57" t="n">
        <f aca="false">H36/3600</f>
        <v>6.66738333333333</v>
      </c>
      <c r="L36" s="74" t="n">
        <v>8650.7288</v>
      </c>
      <c r="M36" s="75" t="n">
        <v>35.035</v>
      </c>
      <c r="N36" s="75" t="n">
        <v>40.3548</v>
      </c>
      <c r="O36" s="75" t="n">
        <v>42.7196</v>
      </c>
      <c r="P36" s="75" t="n">
        <v>24322.4</v>
      </c>
      <c r="Q36" s="75" t="n">
        <v>55.456</v>
      </c>
      <c r="R36" s="57" t="n">
        <f aca="false">P36/3600</f>
        <v>6.75622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1234.87</v>
      </c>
      <c r="I37" s="75" t="n">
        <v>41.832</v>
      </c>
      <c r="J37" s="57" t="n">
        <f aca="false">H37/3600</f>
        <v>5.898575</v>
      </c>
      <c r="L37" s="74" t="n">
        <v>2308.5704</v>
      </c>
      <c r="M37" s="75" t="n">
        <v>33.3786</v>
      </c>
      <c r="N37" s="75" t="n">
        <v>39.1437</v>
      </c>
      <c r="O37" s="75" t="n">
        <v>41.7568</v>
      </c>
      <c r="P37" s="75" t="n">
        <v>21757.16</v>
      </c>
      <c r="Q37" s="75" t="n">
        <v>43.558</v>
      </c>
      <c r="R37" s="57" t="n">
        <f aca="false">P37/3600</f>
        <v>6.04365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0360.13</v>
      </c>
      <c r="I38" s="77" t="n">
        <v>35.884</v>
      </c>
      <c r="J38" s="63" t="n">
        <f aca="false">H38/3600</f>
        <v>5.65559166666667</v>
      </c>
      <c r="L38" s="76" t="n">
        <v>835.2856</v>
      </c>
      <c r="M38" s="77" t="n">
        <v>31.2919</v>
      </c>
      <c r="N38" s="77" t="n">
        <v>38.3284</v>
      </c>
      <c r="O38" s="77" t="n">
        <v>41.0315</v>
      </c>
      <c r="P38" s="77" t="n">
        <v>20170.56</v>
      </c>
      <c r="Q38" s="77" t="n">
        <v>39.98</v>
      </c>
      <c r="R38" s="63" t="n">
        <f aca="false">P38/3600</f>
        <v>5.60293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310.92</v>
      </c>
      <c r="I39" s="73" t="n">
        <v>11.938</v>
      </c>
      <c r="J39" s="52" t="n">
        <f aca="false">H39/3600</f>
        <v>1.47525555555556</v>
      </c>
      <c r="L39" s="72" t="n">
        <v>3997.4008</v>
      </c>
      <c r="M39" s="73" t="n">
        <v>40.0137</v>
      </c>
      <c r="N39" s="73" t="n">
        <v>42.4764</v>
      </c>
      <c r="O39" s="73" t="n">
        <v>42.9999</v>
      </c>
      <c r="P39" s="73" t="n">
        <v>5272.81</v>
      </c>
      <c r="Q39" s="73" t="n">
        <v>11.952</v>
      </c>
      <c r="R39" s="52" t="n">
        <f aca="false">P39/3600</f>
        <v>1.4646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606.7</v>
      </c>
      <c r="I40" s="75" t="n">
        <v>9.722</v>
      </c>
      <c r="J40" s="57" t="n">
        <f aca="false">H40/3600</f>
        <v>1.27963888888889</v>
      </c>
      <c r="L40" s="74" t="n">
        <v>1890.904</v>
      </c>
      <c r="M40" s="75" t="n">
        <v>36.9498</v>
      </c>
      <c r="N40" s="75" t="n">
        <v>40.1124</v>
      </c>
      <c r="O40" s="75" t="n">
        <v>40.4174</v>
      </c>
      <c r="P40" s="75" t="n">
        <v>4790.09</v>
      </c>
      <c r="Q40" s="75" t="n">
        <v>9.902</v>
      </c>
      <c r="R40" s="57" t="n">
        <f aca="false">P40/3600</f>
        <v>1.33058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172.93</v>
      </c>
      <c r="I41" s="75" t="n">
        <v>7.788</v>
      </c>
      <c r="J41" s="57" t="n">
        <f aca="false">H41/3600</f>
        <v>1.15914722222222</v>
      </c>
      <c r="L41" s="74" t="n">
        <v>894.2096</v>
      </c>
      <c r="M41" s="75" t="n">
        <v>34.0742</v>
      </c>
      <c r="N41" s="75" t="n">
        <v>38.1971</v>
      </c>
      <c r="O41" s="75" t="n">
        <v>38.3428</v>
      </c>
      <c r="P41" s="75" t="n">
        <v>4160.98</v>
      </c>
      <c r="Q41" s="75" t="n">
        <v>8.072</v>
      </c>
      <c r="R41" s="57" t="n">
        <f aca="false">P41/3600</f>
        <v>1.1558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808.89</v>
      </c>
      <c r="I42" s="77" t="n">
        <v>6.528</v>
      </c>
      <c r="J42" s="63" t="n">
        <f aca="false">H42/3600</f>
        <v>1.058025</v>
      </c>
      <c r="L42" s="76" t="n">
        <v>443.1672</v>
      </c>
      <c r="M42" s="77" t="n">
        <v>31.5869</v>
      </c>
      <c r="N42" s="77" t="n">
        <v>36.743</v>
      </c>
      <c r="O42" s="77" t="n">
        <v>36.7315</v>
      </c>
      <c r="P42" s="77" t="n">
        <v>3838.69</v>
      </c>
      <c r="Q42" s="77" t="n">
        <v>6.896</v>
      </c>
      <c r="R42" s="63" t="n">
        <f aca="false">P42/3600</f>
        <v>1.06630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210.8</v>
      </c>
      <c r="I43" s="73" t="n">
        <v>14.026</v>
      </c>
      <c r="J43" s="52" t="n">
        <f aca="false">H43/3600</f>
        <v>1.72522222222222</v>
      </c>
      <c r="L43" s="72" t="n">
        <v>4573.0488</v>
      </c>
      <c r="M43" s="73" t="n">
        <v>39.7667</v>
      </c>
      <c r="N43" s="73" t="n">
        <v>42.8121</v>
      </c>
      <c r="O43" s="73" t="n">
        <v>44.1126</v>
      </c>
      <c r="P43" s="73" t="n">
        <v>5994.29</v>
      </c>
      <c r="Q43" s="73" t="n">
        <v>13.892</v>
      </c>
      <c r="R43" s="52" t="n">
        <f aca="false">P43/3600</f>
        <v>1.66508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301.71</v>
      </c>
      <c r="I44" s="75" t="n">
        <v>10.766</v>
      </c>
      <c r="J44" s="57" t="n">
        <f aca="false">H44/3600</f>
        <v>1.47269722222222</v>
      </c>
      <c r="L44" s="74" t="n">
        <v>2002.292</v>
      </c>
      <c r="M44" s="75" t="n">
        <v>36.9518</v>
      </c>
      <c r="N44" s="75" t="n">
        <v>40.7545</v>
      </c>
      <c r="O44" s="75" t="n">
        <v>41.8023</v>
      </c>
      <c r="P44" s="75" t="n">
        <v>5233.36</v>
      </c>
      <c r="Q44" s="75" t="n">
        <v>10.91</v>
      </c>
      <c r="R44" s="57" t="n">
        <f aca="false">P44/3600</f>
        <v>1.45371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777.21</v>
      </c>
      <c r="I45" s="75" t="n">
        <v>8.932</v>
      </c>
      <c r="J45" s="57" t="n">
        <f aca="false">H45/3600</f>
        <v>1.32700277777778</v>
      </c>
      <c r="L45" s="74" t="n">
        <v>946.6048</v>
      </c>
      <c r="M45" s="75" t="n">
        <v>34.0643</v>
      </c>
      <c r="N45" s="75" t="n">
        <v>39.0563</v>
      </c>
      <c r="O45" s="75" t="n">
        <v>39.9666</v>
      </c>
      <c r="P45" s="75" t="n">
        <v>4855.47</v>
      </c>
      <c r="Q45" s="75" t="n">
        <v>9.176</v>
      </c>
      <c r="R45" s="57" t="n">
        <f aca="false">P45/3600</f>
        <v>1.34874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570.44</v>
      </c>
      <c r="I46" s="77" t="n">
        <v>8.05</v>
      </c>
      <c r="J46" s="63" t="n">
        <f aca="false">H46/3600</f>
        <v>1.26956666666667</v>
      </c>
      <c r="L46" s="76" t="n">
        <v>472.8624</v>
      </c>
      <c r="M46" s="77" t="n">
        <v>31.2385</v>
      </c>
      <c r="N46" s="77" t="n">
        <v>37.8247</v>
      </c>
      <c r="O46" s="77" t="n">
        <v>38.6715</v>
      </c>
      <c r="P46" s="77" t="n">
        <v>4430.73</v>
      </c>
      <c r="Q46" s="77" t="n">
        <v>8.06</v>
      </c>
      <c r="R46" s="63" t="n">
        <f aca="false">P46/3600</f>
        <v>1.23075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554.77</v>
      </c>
      <c r="I47" s="73" t="n">
        <v>17</v>
      </c>
      <c r="J47" s="52" t="n">
        <f aca="false">H47/3600</f>
        <v>1.54299166666667</v>
      </c>
      <c r="L47" s="72" t="n">
        <v>9137.7936</v>
      </c>
      <c r="M47" s="73" t="n">
        <v>37.801</v>
      </c>
      <c r="N47" s="73" t="n">
        <v>40.5674</v>
      </c>
      <c r="O47" s="73" t="n">
        <v>41.4709</v>
      </c>
      <c r="P47" s="73" t="n">
        <v>5576.31</v>
      </c>
      <c r="Q47" s="73" t="n">
        <v>16.838</v>
      </c>
      <c r="R47" s="52" t="n">
        <f aca="false">P47/3600</f>
        <v>1.5489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657.6</v>
      </c>
      <c r="I48" s="75" t="n">
        <v>11.954</v>
      </c>
      <c r="J48" s="57" t="n">
        <f aca="false">H48/3600</f>
        <v>1.29377777777778</v>
      </c>
      <c r="L48" s="74" t="n">
        <v>3703.1648</v>
      </c>
      <c r="M48" s="75" t="n">
        <v>34.1016</v>
      </c>
      <c r="N48" s="75" t="n">
        <v>38.067</v>
      </c>
      <c r="O48" s="75" t="n">
        <v>38.889</v>
      </c>
      <c r="P48" s="75" t="n">
        <v>4643.1</v>
      </c>
      <c r="Q48" s="75" t="n">
        <v>12.098</v>
      </c>
      <c r="R48" s="57" t="n">
        <f aca="false">P48/3600</f>
        <v>1.2897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095.49</v>
      </c>
      <c r="I49" s="75" t="n">
        <v>9.22</v>
      </c>
      <c r="J49" s="57" t="n">
        <f aca="false">H49/3600</f>
        <v>1.13763611111111</v>
      </c>
      <c r="L49" s="74" t="n">
        <v>1583.9024</v>
      </c>
      <c r="M49" s="75" t="n">
        <v>30.8589</v>
      </c>
      <c r="N49" s="75" t="n">
        <v>36.2109</v>
      </c>
      <c r="O49" s="75" t="n">
        <v>36.9465</v>
      </c>
      <c r="P49" s="75" t="n">
        <v>4121.12</v>
      </c>
      <c r="Q49" s="75" t="n">
        <v>9.326</v>
      </c>
      <c r="R49" s="57" t="n">
        <f aca="false">P49/3600</f>
        <v>1.14475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719.54</v>
      </c>
      <c r="I50" s="77" t="n">
        <v>7.616</v>
      </c>
      <c r="J50" s="63" t="n">
        <f aca="false">H50/3600</f>
        <v>1.03320555555556</v>
      </c>
      <c r="L50" s="76" t="n">
        <v>658.8992</v>
      </c>
      <c r="M50" s="77" t="n">
        <v>27.7491</v>
      </c>
      <c r="N50" s="77" t="n">
        <v>34.8915</v>
      </c>
      <c r="O50" s="77" t="n">
        <v>35.616</v>
      </c>
      <c r="P50" s="77" t="n">
        <v>3657.95</v>
      </c>
      <c r="Q50" s="77" t="n">
        <v>7.516</v>
      </c>
      <c r="R50" s="63" t="n">
        <f aca="false">P50/3600</f>
        <v>1.01609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560.26</v>
      </c>
      <c r="I51" s="73" t="n">
        <v>10.956</v>
      </c>
      <c r="J51" s="52" t="n">
        <f aca="false">H51/3600</f>
        <v>1.26673888888889</v>
      </c>
      <c r="L51" s="72" t="n">
        <v>5762.8592</v>
      </c>
      <c r="M51" s="73" t="n">
        <v>39.34</v>
      </c>
      <c r="N51" s="73" t="n">
        <v>41.0743</v>
      </c>
      <c r="O51" s="73" t="n">
        <v>42.4499</v>
      </c>
      <c r="P51" s="73" t="n">
        <v>4593.81</v>
      </c>
      <c r="Q51" s="73" t="n">
        <v>10.294</v>
      </c>
      <c r="R51" s="52" t="n">
        <f aca="false">P51/3600</f>
        <v>1.27605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082.97</v>
      </c>
      <c r="I52" s="75" t="n">
        <v>8.21</v>
      </c>
      <c r="J52" s="57" t="n">
        <f aca="false">H52/3600</f>
        <v>1.13415833333333</v>
      </c>
      <c r="L52" s="74" t="n">
        <v>2334.9416</v>
      </c>
      <c r="M52" s="75" t="n">
        <v>35.8721</v>
      </c>
      <c r="N52" s="75" t="n">
        <v>38.5519</v>
      </c>
      <c r="O52" s="75" t="n">
        <v>40.1914</v>
      </c>
      <c r="P52" s="75" t="n">
        <v>4013.36</v>
      </c>
      <c r="Q52" s="75" t="n">
        <v>7.792</v>
      </c>
      <c r="R52" s="57" t="n">
        <f aca="false">P52/3600</f>
        <v>1.11482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455.59</v>
      </c>
      <c r="I53" s="75" t="n">
        <v>6.534</v>
      </c>
      <c r="J53" s="57" t="n">
        <f aca="false">H53/3600</f>
        <v>0.959886111111111</v>
      </c>
      <c r="L53" s="74" t="n">
        <v>1028.2552</v>
      </c>
      <c r="M53" s="75" t="n">
        <v>32.778</v>
      </c>
      <c r="N53" s="75" t="n">
        <v>36.6778</v>
      </c>
      <c r="O53" s="75" t="n">
        <v>38.4584</v>
      </c>
      <c r="P53" s="75" t="n">
        <v>3411.11</v>
      </c>
      <c r="Q53" s="75" t="n">
        <v>6.274</v>
      </c>
      <c r="R53" s="57" t="n">
        <f aca="false">P53/3600</f>
        <v>0.947530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002.33</v>
      </c>
      <c r="I54" s="77" t="n">
        <v>5.392</v>
      </c>
      <c r="J54" s="63" t="n">
        <f aca="false">H54/3600</f>
        <v>0.833980555555556</v>
      </c>
      <c r="L54" s="76" t="n">
        <v>462.652</v>
      </c>
      <c r="M54" s="77" t="n">
        <v>29.9921</v>
      </c>
      <c r="N54" s="77" t="n">
        <v>35.4503</v>
      </c>
      <c r="O54" s="77" t="n">
        <v>37.1949</v>
      </c>
      <c r="P54" s="77" t="n">
        <v>3017.12</v>
      </c>
      <c r="Q54" s="77" t="n">
        <v>5.312</v>
      </c>
      <c r="R54" s="63" t="n">
        <f aca="false">P54/3600</f>
        <v>0.83808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474.35</v>
      </c>
      <c r="I55" s="73" t="n">
        <v>3.51</v>
      </c>
      <c r="J55" s="52" t="n">
        <f aca="false">H55/3600</f>
        <v>0.409541666666667</v>
      </c>
      <c r="L55" s="72" t="n">
        <v>1768.1016</v>
      </c>
      <c r="M55" s="73" t="n">
        <v>40.3526</v>
      </c>
      <c r="N55" s="73" t="n">
        <v>43.1473</v>
      </c>
      <c r="O55" s="73" t="n">
        <v>42.5232</v>
      </c>
      <c r="P55" s="73" t="n">
        <v>1444.62</v>
      </c>
      <c r="Q55" s="73" t="n">
        <v>3.418</v>
      </c>
      <c r="R55" s="52" t="n">
        <f aca="false">P55/3600</f>
        <v>0.40128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90.51</v>
      </c>
      <c r="I56" s="75" t="n">
        <v>2.832</v>
      </c>
      <c r="J56" s="57" t="n">
        <f aca="false">H56/3600</f>
        <v>0.358475</v>
      </c>
      <c r="L56" s="74" t="n">
        <v>898.0784</v>
      </c>
      <c r="M56" s="75" t="n">
        <v>36.7278</v>
      </c>
      <c r="N56" s="75" t="n">
        <v>40.5462</v>
      </c>
      <c r="O56" s="75" t="n">
        <v>39.5347</v>
      </c>
      <c r="P56" s="75" t="n">
        <v>1277.21</v>
      </c>
      <c r="Q56" s="75" t="n">
        <v>2.788</v>
      </c>
      <c r="R56" s="57" t="n">
        <f aca="false">P56/3600</f>
        <v>0.354780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146.78</v>
      </c>
      <c r="I57" s="75" t="n">
        <v>2.318</v>
      </c>
      <c r="J57" s="57" t="n">
        <f aca="false">H57/3600</f>
        <v>0.31855</v>
      </c>
      <c r="L57" s="74" t="n">
        <v>435.2208</v>
      </c>
      <c r="M57" s="75" t="n">
        <v>33.2993</v>
      </c>
      <c r="N57" s="75" t="n">
        <v>38.5126</v>
      </c>
      <c r="O57" s="75" t="n">
        <v>37.2795</v>
      </c>
      <c r="P57" s="75" t="n">
        <v>1147.72</v>
      </c>
      <c r="Q57" s="75" t="n">
        <v>2.304</v>
      </c>
      <c r="R57" s="57" t="n">
        <f aca="false">P57/3600</f>
        <v>0.31881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062.75</v>
      </c>
      <c r="I58" s="77" t="n">
        <v>1.958</v>
      </c>
      <c r="J58" s="63" t="n">
        <f aca="false">H58/3600</f>
        <v>0.295208333333333</v>
      </c>
      <c r="L58" s="76" t="n">
        <v>216.1904</v>
      </c>
      <c r="M58" s="77" t="n">
        <v>30.3959</v>
      </c>
      <c r="N58" s="77" t="n">
        <v>37.1691</v>
      </c>
      <c r="O58" s="77" t="n">
        <v>35.6231</v>
      </c>
      <c r="P58" s="77" t="n">
        <v>1035.77</v>
      </c>
      <c r="Q58" s="77" t="n">
        <v>1.954</v>
      </c>
      <c r="R58" s="63" t="n">
        <f aca="false">P58/3600</f>
        <v>0.28771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474.55</v>
      </c>
      <c r="I59" s="73" t="n">
        <v>4.808</v>
      </c>
      <c r="J59" s="52" t="n">
        <f aca="false">H59/3600</f>
        <v>0.409597222222222</v>
      </c>
      <c r="L59" s="72" t="n">
        <v>2576.8616</v>
      </c>
      <c r="M59" s="73" t="n">
        <v>37.6921</v>
      </c>
      <c r="N59" s="73" t="n">
        <v>42.3159</v>
      </c>
      <c r="O59" s="73" t="n">
        <v>43.2431</v>
      </c>
      <c r="P59" s="73" t="n">
        <v>1439.3</v>
      </c>
      <c r="Q59" s="73" t="n">
        <v>4.594</v>
      </c>
      <c r="R59" s="52" t="n">
        <f aca="false">P59/3600</f>
        <v>0.3998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86.59</v>
      </c>
      <c r="I60" s="75" t="n">
        <v>3.322</v>
      </c>
      <c r="J60" s="57" t="n">
        <f aca="false">H60/3600</f>
        <v>0.329608333333333</v>
      </c>
      <c r="L60" s="74" t="n">
        <v>864.3496</v>
      </c>
      <c r="M60" s="75" t="n">
        <v>33.9078</v>
      </c>
      <c r="N60" s="75" t="n">
        <v>40.402</v>
      </c>
      <c r="O60" s="75" t="n">
        <v>41.2433</v>
      </c>
      <c r="P60" s="75" t="n">
        <v>1179.5</v>
      </c>
      <c r="Q60" s="75" t="n">
        <v>3.168</v>
      </c>
      <c r="R60" s="57" t="n">
        <f aca="false">P60/3600</f>
        <v>0.32763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032.22</v>
      </c>
      <c r="I61" s="75" t="n">
        <v>2.438</v>
      </c>
      <c r="J61" s="57" t="n">
        <f aca="false">H61/3600</f>
        <v>0.286727777777778</v>
      </c>
      <c r="L61" s="74" t="n">
        <v>324.1184</v>
      </c>
      <c r="M61" s="75" t="n">
        <v>30.9712</v>
      </c>
      <c r="N61" s="75" t="n">
        <v>39.0308</v>
      </c>
      <c r="O61" s="75" t="n">
        <v>39.9248</v>
      </c>
      <c r="P61" s="75" t="n">
        <v>1030.14</v>
      </c>
      <c r="Q61" s="75" t="n">
        <v>2.34</v>
      </c>
      <c r="R61" s="57" t="n">
        <f aca="false">P61/3600</f>
        <v>0.2861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983.28</v>
      </c>
      <c r="I62" s="77" t="n">
        <v>1.996</v>
      </c>
      <c r="J62" s="63" t="n">
        <f aca="false">H62/3600</f>
        <v>0.273133333333333</v>
      </c>
      <c r="L62" s="76" t="n">
        <v>129.6896</v>
      </c>
      <c r="M62" s="77" t="n">
        <v>28.1251</v>
      </c>
      <c r="N62" s="77" t="n">
        <v>38.1331</v>
      </c>
      <c r="O62" s="77" t="n">
        <v>39.0583</v>
      </c>
      <c r="P62" s="77" t="n">
        <v>962.83</v>
      </c>
      <c r="Q62" s="77" t="n">
        <v>1.972</v>
      </c>
      <c r="R62" s="63" t="n">
        <f aca="false">P62/3600</f>
        <v>0.26745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240.85</v>
      </c>
      <c r="I63" s="73" t="n">
        <v>3.948</v>
      </c>
      <c r="J63" s="52" t="n">
        <f aca="false">H63/3600</f>
        <v>0.344680555555556</v>
      </c>
      <c r="L63" s="72" t="n">
        <v>2073.404</v>
      </c>
      <c r="M63" s="73" t="n">
        <v>37.5022</v>
      </c>
      <c r="N63" s="73" t="n">
        <v>40.2515</v>
      </c>
      <c r="O63" s="73" t="n">
        <v>40.9186</v>
      </c>
      <c r="P63" s="73" t="n">
        <v>1229.03</v>
      </c>
      <c r="Q63" s="73" t="n">
        <v>3.758</v>
      </c>
      <c r="R63" s="52" t="n">
        <f aca="false">P63/3600</f>
        <v>0.3413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027.91</v>
      </c>
      <c r="I64" s="75" t="n">
        <v>2.776</v>
      </c>
      <c r="J64" s="57" t="n">
        <f aca="false">H64/3600</f>
        <v>0.285530555555556</v>
      </c>
      <c r="L64" s="74" t="n">
        <v>850.0152</v>
      </c>
      <c r="M64" s="75" t="n">
        <v>33.9216</v>
      </c>
      <c r="N64" s="75" t="n">
        <v>37.71</v>
      </c>
      <c r="O64" s="75" t="n">
        <v>38.259</v>
      </c>
      <c r="P64" s="75" t="n">
        <v>1022.22</v>
      </c>
      <c r="Q64" s="75" t="n">
        <v>2.66</v>
      </c>
      <c r="R64" s="57" t="n">
        <f aca="false">P64/3600</f>
        <v>0.2839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94.46</v>
      </c>
      <c r="I65" s="75" t="n">
        <v>2.082</v>
      </c>
      <c r="J65" s="57" t="n">
        <f aca="false">H65/3600</f>
        <v>0.248461111111111</v>
      </c>
      <c r="L65" s="74" t="n">
        <v>359.5768</v>
      </c>
      <c r="M65" s="75" t="n">
        <v>30.66</v>
      </c>
      <c r="N65" s="75" t="n">
        <v>35.8081</v>
      </c>
      <c r="O65" s="75" t="n">
        <v>36.3028</v>
      </c>
      <c r="P65" s="75" t="n">
        <v>905.2</v>
      </c>
      <c r="Q65" s="75" t="n">
        <v>2.032</v>
      </c>
      <c r="R65" s="57" t="n">
        <f aca="false">P65/3600</f>
        <v>0.251444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811.46</v>
      </c>
      <c r="I66" s="77" t="n">
        <v>1.668</v>
      </c>
      <c r="J66" s="63" t="n">
        <f aca="false">H66/3600</f>
        <v>0.225405555555556</v>
      </c>
      <c r="L66" s="76" t="n">
        <v>150.1488</v>
      </c>
      <c r="M66" s="77" t="n">
        <v>27.6819</v>
      </c>
      <c r="N66" s="77" t="n">
        <v>34.4508</v>
      </c>
      <c r="O66" s="77" t="n">
        <v>34.9213</v>
      </c>
      <c r="P66" s="77" t="n">
        <v>802.55</v>
      </c>
      <c r="Q66" s="77" t="n">
        <v>1.632</v>
      </c>
      <c r="R66" s="63" t="n">
        <f aca="false">P66/3600</f>
        <v>0.22293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023.32</v>
      </c>
      <c r="I67" s="73" t="n">
        <v>2.628</v>
      </c>
      <c r="J67" s="52" t="n">
        <f aca="false">H67/3600</f>
        <v>0.284255555555556</v>
      </c>
      <c r="L67" s="72" t="n">
        <v>1347.7904</v>
      </c>
      <c r="M67" s="73" t="n">
        <v>39.2736</v>
      </c>
      <c r="N67" s="73" t="n">
        <v>40.7926</v>
      </c>
      <c r="O67" s="73" t="n">
        <v>41.8591</v>
      </c>
      <c r="P67" s="73" t="n">
        <v>1030.51</v>
      </c>
      <c r="Q67" s="73" t="n">
        <v>2.538</v>
      </c>
      <c r="R67" s="52" t="n">
        <f aca="false">P67/3600</f>
        <v>0.2862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21.74</v>
      </c>
      <c r="I68" s="75" t="n">
        <v>2.058</v>
      </c>
      <c r="J68" s="57" t="n">
        <f aca="false">H68/3600</f>
        <v>0.256038888888889</v>
      </c>
      <c r="L68" s="74" t="n">
        <v>647.4048</v>
      </c>
      <c r="M68" s="75" t="n">
        <v>35.4882</v>
      </c>
      <c r="N68" s="75" t="n">
        <v>38.0498</v>
      </c>
      <c r="O68" s="75" t="n">
        <v>39.2572</v>
      </c>
      <c r="P68" s="75" t="n">
        <v>912.14</v>
      </c>
      <c r="Q68" s="75" t="n">
        <v>2.004</v>
      </c>
      <c r="R68" s="57" t="n">
        <f aca="false">P68/3600</f>
        <v>0.25337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12.36</v>
      </c>
      <c r="I69" s="75" t="n">
        <v>1.62</v>
      </c>
      <c r="J69" s="57" t="n">
        <f aca="false">H69/3600</f>
        <v>0.225655555555556</v>
      </c>
      <c r="L69" s="74" t="n">
        <v>302.0608</v>
      </c>
      <c r="M69" s="75" t="n">
        <v>31.9953</v>
      </c>
      <c r="N69" s="75" t="n">
        <v>36.1278</v>
      </c>
      <c r="O69" s="75" t="n">
        <v>37.2918</v>
      </c>
      <c r="P69" s="75" t="n">
        <v>796.75</v>
      </c>
      <c r="Q69" s="75" t="n">
        <v>1.592</v>
      </c>
      <c r="R69" s="57" t="n">
        <f aca="false">P69/3600</f>
        <v>0.221319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87.9</v>
      </c>
      <c r="I70" s="77" t="n">
        <v>1.328</v>
      </c>
      <c r="J70" s="63" t="n">
        <f aca="false">H70/3600</f>
        <v>0.191083333333333</v>
      </c>
      <c r="L70" s="76" t="n">
        <v>143.8712</v>
      </c>
      <c r="M70" s="77" t="n">
        <v>29.2222</v>
      </c>
      <c r="N70" s="77" t="n">
        <v>34.75</v>
      </c>
      <c r="O70" s="77" t="n">
        <v>35.835</v>
      </c>
      <c r="P70" s="77" t="n">
        <v>678.33</v>
      </c>
      <c r="Q70" s="77" t="n">
        <v>1.304</v>
      </c>
      <c r="R70" s="63" t="n">
        <f aca="false">P70/3600</f>
        <v>0.18842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9233.21</v>
      </c>
      <c r="I71" s="73" t="n">
        <v>18.078</v>
      </c>
      <c r="J71" s="52" t="n">
        <f aca="false">H71/3600</f>
        <v>2.56478055555556</v>
      </c>
      <c r="L71" s="72" t="n">
        <v>2234.5456</v>
      </c>
      <c r="M71" s="73" t="n">
        <v>43.1275</v>
      </c>
      <c r="N71" s="73" t="n">
        <v>46.577</v>
      </c>
      <c r="O71" s="73" t="n">
        <v>47.5164</v>
      </c>
      <c r="P71" s="73" t="n">
        <v>9082.01</v>
      </c>
      <c r="Q71" s="73" t="n">
        <v>18.774</v>
      </c>
      <c r="R71" s="52" t="n">
        <f aca="false">P71/3600</f>
        <v>2.52278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8488.5</v>
      </c>
      <c r="I72" s="75" t="n">
        <v>14.378</v>
      </c>
      <c r="J72" s="57" t="n">
        <f aca="false">H72/3600</f>
        <v>2.35791666666667</v>
      </c>
      <c r="L72" s="74" t="n">
        <v>785.4728</v>
      </c>
      <c r="M72" s="75" t="n">
        <v>40.9381</v>
      </c>
      <c r="N72" s="75" t="n">
        <v>45.2473</v>
      </c>
      <c r="O72" s="75" t="n">
        <v>45.9383</v>
      </c>
      <c r="P72" s="75" t="n">
        <v>8634</v>
      </c>
      <c r="Q72" s="75" t="n">
        <v>14.74</v>
      </c>
      <c r="R72" s="57" t="n">
        <f aca="false">P72/3600</f>
        <v>2.39833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8120.4</v>
      </c>
      <c r="I73" s="75" t="n">
        <v>12.862</v>
      </c>
      <c r="J73" s="57" t="n">
        <f aca="false">H73/3600</f>
        <v>2.25566666666667</v>
      </c>
      <c r="L73" s="74" t="n">
        <v>362.5464</v>
      </c>
      <c r="M73" s="75" t="n">
        <v>38.5457</v>
      </c>
      <c r="N73" s="75" t="n">
        <v>43.9534</v>
      </c>
      <c r="O73" s="75" t="n">
        <v>44.4333</v>
      </c>
      <c r="P73" s="75" t="n">
        <v>8097.34</v>
      </c>
      <c r="Q73" s="75" t="n">
        <v>13.22</v>
      </c>
      <c r="R73" s="57" t="n">
        <f aca="false">P73/3600</f>
        <v>2.24926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994.52</v>
      </c>
      <c r="I74" s="77" t="n">
        <v>11.89</v>
      </c>
      <c r="J74" s="63" t="n">
        <f aca="false">H74/3600</f>
        <v>2.2207</v>
      </c>
      <c r="L74" s="76" t="n">
        <v>189.1128</v>
      </c>
      <c r="M74" s="77" t="n">
        <v>35.8955</v>
      </c>
      <c r="N74" s="77" t="n">
        <v>42.8836</v>
      </c>
      <c r="O74" s="77" t="n">
        <v>43.2602</v>
      </c>
      <c r="P74" s="77" t="n">
        <v>7936.07</v>
      </c>
      <c r="Q74" s="77" t="n">
        <v>12.242</v>
      </c>
      <c r="R74" s="63" t="n">
        <f aca="false">P74/3600</f>
        <v>2.20446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9521.7</v>
      </c>
      <c r="I75" s="73" t="n">
        <v>18.598</v>
      </c>
      <c r="J75" s="52" t="n">
        <f aca="false">H75/3600</f>
        <v>2.64491666666667</v>
      </c>
      <c r="L75" s="72" t="n">
        <v>3174.8256</v>
      </c>
      <c r="M75" s="73" t="n">
        <v>42.8884</v>
      </c>
      <c r="N75" s="73" t="n">
        <v>47.998</v>
      </c>
      <c r="O75" s="73" t="n">
        <v>47.6321</v>
      </c>
      <c r="P75" s="73" t="n">
        <v>9388.94</v>
      </c>
      <c r="Q75" s="73" t="n">
        <v>19.08</v>
      </c>
      <c r="R75" s="52" t="n">
        <f aca="false">P75/3600</f>
        <v>2.60803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8460.43</v>
      </c>
      <c r="I76" s="75" t="n">
        <v>14.614</v>
      </c>
      <c r="J76" s="57" t="n">
        <f aca="false">H76/3600</f>
        <v>2.35011944444444</v>
      </c>
      <c r="L76" s="74" t="n">
        <v>976.2496</v>
      </c>
      <c r="M76" s="75" t="n">
        <v>40.5244</v>
      </c>
      <c r="N76" s="75" t="n">
        <v>46.6846</v>
      </c>
      <c r="O76" s="75" t="n">
        <v>45.7802</v>
      </c>
      <c r="P76" s="75" t="n">
        <v>8450.44</v>
      </c>
      <c r="Q76" s="75" t="n">
        <v>14.97</v>
      </c>
      <c r="R76" s="57" t="n">
        <f aca="false">P76/3600</f>
        <v>2.347344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8163.92</v>
      </c>
      <c r="I77" s="75" t="n">
        <v>12.988</v>
      </c>
      <c r="J77" s="57" t="n">
        <f aca="false">H77/3600</f>
        <v>2.26775555555556</v>
      </c>
      <c r="L77" s="74" t="n">
        <v>432.0032</v>
      </c>
      <c r="M77" s="75" t="n">
        <v>38.0553</v>
      </c>
      <c r="N77" s="75" t="n">
        <v>45.5848</v>
      </c>
      <c r="O77" s="75" t="n">
        <v>44.0186</v>
      </c>
      <c r="P77" s="75" t="n">
        <v>8168.54</v>
      </c>
      <c r="Q77" s="75" t="n">
        <v>13.364</v>
      </c>
      <c r="R77" s="57" t="n">
        <f aca="false">P77/3600</f>
        <v>2.26903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018.52</v>
      </c>
      <c r="I78" s="77" t="n">
        <v>11.926</v>
      </c>
      <c r="J78" s="63" t="n">
        <f aca="false">H78/3600</f>
        <v>2.22736666666667</v>
      </c>
      <c r="L78" s="76" t="n">
        <v>223.276</v>
      </c>
      <c r="M78" s="77" t="n">
        <v>35.2697</v>
      </c>
      <c r="N78" s="77" t="n">
        <v>44.768</v>
      </c>
      <c r="O78" s="77" t="n">
        <v>42.7619</v>
      </c>
      <c r="P78" s="77" t="n">
        <v>7978.37</v>
      </c>
      <c r="Q78" s="77" t="n">
        <v>12.32</v>
      </c>
      <c r="R78" s="63" t="n">
        <f aca="false">P78/3600</f>
        <v>2.216213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9608.34</v>
      </c>
      <c r="I79" s="73" t="n">
        <v>17.926</v>
      </c>
      <c r="J79" s="52" t="n">
        <f aca="false">H79/3600</f>
        <v>2.66898333333333</v>
      </c>
      <c r="L79" s="72" t="n">
        <v>2563.9104</v>
      </c>
      <c r="M79" s="73" t="n">
        <v>42.8767</v>
      </c>
      <c r="N79" s="73" t="n">
        <v>47.8045</v>
      </c>
      <c r="O79" s="73" t="n">
        <v>48.0629</v>
      </c>
      <c r="P79" s="73" t="n">
        <v>9489.33</v>
      </c>
      <c r="Q79" s="73" t="n">
        <v>18.206</v>
      </c>
      <c r="R79" s="52" t="n">
        <f aca="false">P79/3600</f>
        <v>2.6359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687.51</v>
      </c>
      <c r="I80" s="75" t="n">
        <v>14.11</v>
      </c>
      <c r="J80" s="57" t="n">
        <f aca="false">H80/3600</f>
        <v>2.41319722222222</v>
      </c>
      <c r="L80" s="74" t="n">
        <v>781.5184</v>
      </c>
      <c r="M80" s="75" t="n">
        <v>40.5284</v>
      </c>
      <c r="N80" s="75" t="n">
        <v>46.13</v>
      </c>
      <c r="O80" s="75" t="n">
        <v>46.3288</v>
      </c>
      <c r="P80" s="75" t="n">
        <v>8697.9</v>
      </c>
      <c r="Q80" s="75" t="n">
        <v>14.54</v>
      </c>
      <c r="R80" s="57" t="n">
        <f aca="false">P80/3600</f>
        <v>2.41608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8373.08</v>
      </c>
      <c r="I81" s="75" t="n">
        <v>12.558</v>
      </c>
      <c r="J81" s="57" t="n">
        <f aca="false">H81/3600</f>
        <v>2.32585555555556</v>
      </c>
      <c r="L81" s="74" t="n">
        <v>334.4864</v>
      </c>
      <c r="M81" s="75" t="n">
        <v>38.1088</v>
      </c>
      <c r="N81" s="75" t="n">
        <v>44.5588</v>
      </c>
      <c r="O81" s="75" t="n">
        <v>44.7492</v>
      </c>
      <c r="P81" s="75" t="n">
        <v>8299.02</v>
      </c>
      <c r="Q81" s="75" t="n">
        <v>12.958</v>
      </c>
      <c r="R81" s="57" t="n">
        <f aca="false">P81/3600</f>
        <v>2.30528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8308.15</v>
      </c>
      <c r="I82" s="77" t="n">
        <v>11.646</v>
      </c>
      <c r="J82" s="63" t="n">
        <f aca="false">H82/3600</f>
        <v>2.30781944444444</v>
      </c>
      <c r="L82" s="76" t="n">
        <v>169.5152</v>
      </c>
      <c r="M82" s="77" t="n">
        <v>35.5333</v>
      </c>
      <c r="N82" s="77" t="n">
        <v>43.3688</v>
      </c>
      <c r="O82" s="77" t="n">
        <v>43.4392</v>
      </c>
      <c r="P82" s="77" t="n">
        <v>8164.82</v>
      </c>
      <c r="Q82" s="77" t="n">
        <v>12.056</v>
      </c>
      <c r="R82" s="63" t="n">
        <f aca="false">P82/3600</f>
        <v>2.26800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081.46</v>
      </c>
      <c r="I83" s="73" t="n">
        <v>11.612</v>
      </c>
      <c r="J83" s="52" t="n">
        <f aca="false">H83/3600</f>
        <v>1.41151666666667</v>
      </c>
      <c r="L83" s="72" t="n">
        <v>4320.728</v>
      </c>
      <c r="M83" s="73" t="n">
        <v>40.0865</v>
      </c>
      <c r="N83" s="73" t="n">
        <v>42.2602</v>
      </c>
      <c r="O83" s="73" t="n">
        <v>42.7424</v>
      </c>
      <c r="P83" s="73" t="n">
        <v>5090.06</v>
      </c>
      <c r="Q83" s="73" t="n">
        <v>12.044</v>
      </c>
      <c r="R83" s="52" t="n">
        <f aca="false">P83/3600</f>
        <v>1.4139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528.77</v>
      </c>
      <c r="I84" s="75" t="n">
        <v>9.296</v>
      </c>
      <c r="J84" s="57" t="n">
        <f aca="false">H84/3600</f>
        <v>1.25799166666667</v>
      </c>
      <c r="L84" s="74" t="n">
        <v>2049.8048</v>
      </c>
      <c r="M84" s="75" t="n">
        <v>36.8948</v>
      </c>
      <c r="N84" s="75" t="n">
        <v>39.656</v>
      </c>
      <c r="O84" s="75" t="n">
        <v>39.9528</v>
      </c>
      <c r="P84" s="75" t="n">
        <v>4519.6</v>
      </c>
      <c r="Q84" s="75" t="n">
        <v>9.784</v>
      </c>
      <c r="R84" s="57" t="n">
        <f aca="false">P84/3600</f>
        <v>1.2554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053.86</v>
      </c>
      <c r="I85" s="75" t="n">
        <v>7.424</v>
      </c>
      <c r="J85" s="57" t="n">
        <f aca="false">H85/3600</f>
        <v>1.12607222222222</v>
      </c>
      <c r="L85" s="74" t="n">
        <v>969.5856</v>
      </c>
      <c r="M85" s="75" t="n">
        <v>33.9199</v>
      </c>
      <c r="N85" s="75" t="n">
        <v>37.5117</v>
      </c>
      <c r="O85" s="75" t="n">
        <v>37.6566</v>
      </c>
      <c r="P85" s="75" t="n">
        <v>4063.98</v>
      </c>
      <c r="Q85" s="75" t="n">
        <v>7.8</v>
      </c>
      <c r="R85" s="57" t="n">
        <f aca="false">P85/3600</f>
        <v>1.12888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613.72</v>
      </c>
      <c r="I86" s="77" t="n">
        <v>6.256</v>
      </c>
      <c r="J86" s="63" t="n">
        <f aca="false">H86/3600</f>
        <v>1.00381111111111</v>
      </c>
      <c r="L86" s="76" t="n">
        <v>486.8936</v>
      </c>
      <c r="M86" s="77" t="n">
        <v>31.2793</v>
      </c>
      <c r="N86" s="77" t="n">
        <v>35.8552</v>
      </c>
      <c r="O86" s="77" t="n">
        <v>35.9121</v>
      </c>
      <c r="P86" s="77" t="n">
        <v>3692.9</v>
      </c>
      <c r="Q86" s="77" t="n">
        <v>6.644</v>
      </c>
      <c r="R86" s="63" t="n">
        <f aca="false">P86/3600</f>
        <v>1.0258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2014.07</v>
      </c>
      <c r="I87" s="73" t="n">
        <v>24.3</v>
      </c>
      <c r="J87" s="52" t="n">
        <f aca="false">H87/3600</f>
        <v>3.33724166666667</v>
      </c>
      <c r="L87" s="72" t="n">
        <v>5744.4922</v>
      </c>
      <c r="M87" s="73" t="n">
        <v>42.1283</v>
      </c>
      <c r="N87" s="73" t="n">
        <v>45.0458</v>
      </c>
      <c r="O87" s="73" t="n">
        <v>45.3256</v>
      </c>
      <c r="P87" s="73" t="n">
        <v>12038.08</v>
      </c>
      <c r="Q87" s="73" t="n">
        <v>24.164</v>
      </c>
      <c r="R87" s="52" t="n">
        <f aca="false">P87/3600</f>
        <v>3.3439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0575.51</v>
      </c>
      <c r="I88" s="75" t="n">
        <v>19.964</v>
      </c>
      <c r="J88" s="57" t="n">
        <f aca="false">H88/3600</f>
        <v>2.93764166666667</v>
      </c>
      <c r="L88" s="74" t="n">
        <v>2914.499</v>
      </c>
      <c r="M88" s="75" t="n">
        <v>38.3844</v>
      </c>
      <c r="N88" s="75" t="n">
        <v>42.2295</v>
      </c>
      <c r="O88" s="75" t="n">
        <v>42.506</v>
      </c>
      <c r="P88" s="75" t="n">
        <v>10415.21</v>
      </c>
      <c r="Q88" s="75" t="n">
        <v>19.902</v>
      </c>
      <c r="R88" s="57" t="n">
        <f aca="false">P88/3600</f>
        <v>2.89311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9191.56</v>
      </c>
      <c r="I89" s="75" t="n">
        <v>16.202</v>
      </c>
      <c r="J89" s="57" t="n">
        <f aca="false">H89/3600</f>
        <v>2.55321111111111</v>
      </c>
      <c r="L89" s="74" t="n">
        <v>1386.011</v>
      </c>
      <c r="M89" s="75" t="n">
        <v>34.8359</v>
      </c>
      <c r="N89" s="75" t="n">
        <v>40.1109</v>
      </c>
      <c r="O89" s="75" t="n">
        <v>39.9598</v>
      </c>
      <c r="P89" s="75" t="n">
        <v>8920.7</v>
      </c>
      <c r="Q89" s="75" t="n">
        <v>16.474</v>
      </c>
      <c r="R89" s="57" t="n">
        <f aca="false">P89/3600</f>
        <v>2.47797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900.16</v>
      </c>
      <c r="I90" s="77" t="n">
        <v>13.426</v>
      </c>
      <c r="J90" s="63" t="n">
        <f aca="false">H90/3600</f>
        <v>2.19448888888889</v>
      </c>
      <c r="L90" s="76" t="n">
        <v>622.1227</v>
      </c>
      <c r="M90" s="77" t="n">
        <v>31.6142</v>
      </c>
      <c r="N90" s="77" t="n">
        <v>38.6774</v>
      </c>
      <c r="O90" s="77" t="n">
        <v>37.9855</v>
      </c>
      <c r="P90" s="77" t="n">
        <v>7889.61</v>
      </c>
      <c r="Q90" s="77" t="n">
        <v>13.9</v>
      </c>
      <c r="R90" s="63" t="n">
        <f aca="false">P90/3600</f>
        <v>2.19155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933.76</v>
      </c>
      <c r="I91" s="73" t="n">
        <v>5.034</v>
      </c>
      <c r="J91" s="52" t="n">
        <f aca="false">H91/3600</f>
        <v>1.09271111111111</v>
      </c>
      <c r="L91" s="72" t="n">
        <v>368.7224</v>
      </c>
      <c r="M91" s="73" t="n">
        <v>45.7561</v>
      </c>
      <c r="N91" s="73" t="n">
        <v>44.2434</v>
      </c>
      <c r="O91" s="73" t="n">
        <v>44.1579</v>
      </c>
      <c r="P91" s="73" t="n">
        <v>4004.95</v>
      </c>
      <c r="Q91" s="73" t="n">
        <v>5.008</v>
      </c>
      <c r="R91" s="52" t="n">
        <f aca="false">P91/3600</f>
        <v>1.11248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950.62</v>
      </c>
      <c r="I92" s="75" t="n">
        <v>4.9</v>
      </c>
      <c r="J92" s="57" t="n">
        <f aca="false">H92/3600</f>
        <v>1.09739444444444</v>
      </c>
      <c r="L92" s="74" t="n">
        <v>267.54</v>
      </c>
      <c r="M92" s="75" t="n">
        <v>41.5402</v>
      </c>
      <c r="N92" s="75" t="n">
        <v>40.9681</v>
      </c>
      <c r="O92" s="75" t="n">
        <v>40.7956</v>
      </c>
      <c r="P92" s="75" t="n">
        <v>3849.33</v>
      </c>
      <c r="Q92" s="75" t="n">
        <v>4.954</v>
      </c>
      <c r="R92" s="57" t="n">
        <f aca="false">P92/3600</f>
        <v>1.06925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841.88</v>
      </c>
      <c r="I93" s="75" t="n">
        <v>4.856</v>
      </c>
      <c r="J93" s="57" t="n">
        <f aca="false">H93/3600</f>
        <v>1.06718888888889</v>
      </c>
      <c r="L93" s="74" t="n">
        <v>192.2112</v>
      </c>
      <c r="M93" s="75" t="n">
        <v>36.9203</v>
      </c>
      <c r="N93" s="75" t="n">
        <v>39.0091</v>
      </c>
      <c r="O93" s="75" t="n">
        <v>38.7849</v>
      </c>
      <c r="P93" s="75" t="n">
        <v>3840.62</v>
      </c>
      <c r="Q93" s="75" t="n">
        <v>4.91</v>
      </c>
      <c r="R93" s="57" t="n">
        <f aca="false">P93/3600</f>
        <v>1.06683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748.75</v>
      </c>
      <c r="I94" s="77" t="n">
        <v>4.75</v>
      </c>
      <c r="J94" s="63" t="n">
        <f aca="false">H94/3600</f>
        <v>1.04131944444444</v>
      </c>
      <c r="L94" s="76" t="n">
        <v>134.4584</v>
      </c>
      <c r="M94" s="77" t="n">
        <v>32.2981</v>
      </c>
      <c r="N94" s="77" t="n">
        <v>37.824</v>
      </c>
      <c r="O94" s="77" t="n">
        <v>37.4014</v>
      </c>
      <c r="P94" s="77" t="n">
        <v>3803.56</v>
      </c>
      <c r="Q94" s="77" t="n">
        <v>4.878</v>
      </c>
      <c r="R94" s="63" t="n">
        <f aca="false">P94/3600</f>
        <v>1.05654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8112.1</v>
      </c>
      <c r="I95" s="73" t="n">
        <v>11.57</v>
      </c>
      <c r="J95" s="52" t="n">
        <f aca="false">H95/3600</f>
        <v>2.25336111111111</v>
      </c>
      <c r="L95" s="72" t="n">
        <v>729.5395</v>
      </c>
      <c r="M95" s="73" t="n">
        <v>47.9972</v>
      </c>
      <c r="N95" s="73" t="n">
        <v>51.4507</v>
      </c>
      <c r="O95" s="73" t="n">
        <v>52.4693</v>
      </c>
      <c r="P95" s="73" t="n">
        <v>8155.24</v>
      </c>
      <c r="Q95" s="73" t="n">
        <v>11.944</v>
      </c>
      <c r="R95" s="52" t="n">
        <f aca="false">P95/3600</f>
        <v>2.2653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877.63</v>
      </c>
      <c r="I96" s="75" t="n">
        <v>12.008</v>
      </c>
      <c r="J96" s="57" t="n">
        <f aca="false">H96/3600</f>
        <v>2.18823055555556</v>
      </c>
      <c r="L96" s="74" t="n">
        <v>437.3965</v>
      </c>
      <c r="M96" s="75" t="n">
        <v>44.418</v>
      </c>
      <c r="N96" s="75" t="n">
        <v>48.369</v>
      </c>
      <c r="O96" s="75" t="n">
        <v>49.5293</v>
      </c>
      <c r="P96" s="75" t="n">
        <v>7640.56</v>
      </c>
      <c r="Q96" s="75" t="n">
        <v>11.43</v>
      </c>
      <c r="R96" s="57" t="n">
        <f aca="false">P96/3600</f>
        <v>2.12237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7366.37</v>
      </c>
      <c r="I97" s="75" t="n">
        <v>11.508</v>
      </c>
      <c r="J97" s="57" t="n">
        <f aca="false">H97/3600</f>
        <v>2.04621388888889</v>
      </c>
      <c r="L97" s="74" t="n">
        <v>255.8646</v>
      </c>
      <c r="M97" s="75" t="n">
        <v>40.7715</v>
      </c>
      <c r="N97" s="75" t="n">
        <v>45.811</v>
      </c>
      <c r="O97" s="75" t="n">
        <v>47.1669</v>
      </c>
      <c r="P97" s="75" t="n">
        <v>7484</v>
      </c>
      <c r="Q97" s="75" t="n">
        <v>10.994</v>
      </c>
      <c r="R97" s="57" t="n">
        <f aca="false">P97/3600</f>
        <v>2.07888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209.09</v>
      </c>
      <c r="I98" s="77" t="n">
        <v>10.984</v>
      </c>
      <c r="J98" s="63" t="n">
        <f aca="false">H98/3600</f>
        <v>2.002525</v>
      </c>
      <c r="L98" s="76" t="n">
        <v>157.1344</v>
      </c>
      <c r="M98" s="77" t="n">
        <v>37.1985</v>
      </c>
      <c r="N98" s="77" t="n">
        <v>44.0349</v>
      </c>
      <c r="O98" s="77" t="n">
        <v>45.4215</v>
      </c>
      <c r="P98" s="77" t="n">
        <v>7323.37</v>
      </c>
      <c r="Q98" s="77" t="n">
        <v>10.598</v>
      </c>
      <c r="R98" s="63" t="n">
        <f aca="false">P98/3600</f>
        <v>2.03426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0.567928359441</v>
      </c>
      <c r="J106" s="81" t="n">
        <f aca="false">GEOMEAN(J19:J98)</f>
        <v>1.51788526510126</v>
      </c>
      <c r="Q106" s="81" t="n">
        <f aca="false">GEOMEAN(Q3:Q98)</f>
        <v>10.6443009868054</v>
      </c>
      <c r="R106" s="81" t="n">
        <f aca="false">GEOMEAN(R19:R98)</f>
        <v>1.51240131429707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0722683053544</v>
      </c>
      <c r="R107" s="82" t="n">
        <f aca="false">R106/J106</f>
        <v>0.996387111114204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368792222222222</v>
      </c>
      <c r="J108" s="81" t="n">
        <f aca="false">SUM(J3:J98)</f>
        <v>186.855113888889</v>
      </c>
      <c r="Q108" s="81" t="n">
        <f aca="false">SUM(Q3:Q98)/3600</f>
        <v>0.373195</v>
      </c>
      <c r="R108" s="81" t="n">
        <f aca="false">SUM(R3:R98)</f>
        <v>186.446455555556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0.8221378322012</v>
      </c>
      <c r="J113" s="81" t="n">
        <f aca="false">GEOMEAN(J19:J82)</f>
        <v>1.48692931731434</v>
      </c>
      <c r="Q113" s="81" t="n">
        <f aca="false">GEOMEAN(Q3:Q10,Q19:Q82)</f>
        <v>10.888580723316</v>
      </c>
      <c r="R113" s="81" t="n">
        <f aca="false">GEOMEAN(R19:R82)</f>
        <v>1.48040748465378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061395347338</v>
      </c>
      <c r="R114" s="82" t="n">
        <f aca="false">R113/J113</f>
        <v>0.9956138919418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4">
      <formula>0.03</formula>
    </cfRule>
    <cfRule type="cellIs" priority="3" operator="lessThan" aboveAverage="0" equalAverage="0" bottom="0" percent="0" rank="0" text="" dxfId="1545">
      <formula>-0.03</formula>
    </cfRule>
  </conditionalFormatting>
  <conditionalFormatting sqref="T3:V82">
    <cfRule type="cellIs" priority="4" operator="greaterThan" aboveAverage="0" equalAverage="0" bottom="0" percent="0" rank="0" text="" dxfId="1546">
      <formula>0.03</formula>
    </cfRule>
    <cfRule type="cellIs" priority="5" operator="lessThan" aboveAverage="0" equalAverage="0" bottom="0" percent="0" rank="0" text="" dxfId="1547">
      <formula>-0.03</formula>
    </cfRule>
  </conditionalFormatting>
  <conditionalFormatting sqref="W3">
    <cfRule type="cellIs" priority="6" operator="greaterThan" aboveAverage="0" equalAverage="0" bottom="0" percent="0" rank="0" text="" dxfId="1548">
      <formula>0.03</formula>
    </cfRule>
    <cfRule type="cellIs" priority="7" operator="lessThan" aboveAverage="0" equalAverage="0" bottom="0" percent="0" rank="0" text="" dxfId="1549">
      <formula>-0.03</formula>
    </cfRule>
  </conditionalFormatting>
  <conditionalFormatting sqref="X3">
    <cfRule type="cellIs" priority="8" operator="greaterThan" aboveAverage="0" equalAverage="0" bottom="0" percent="0" rank="0" text="" dxfId="1550">
      <formula>0.03</formula>
    </cfRule>
    <cfRule type="cellIs" priority="9" operator="lessThan" aboveAverage="0" equalAverage="0" bottom="0" percent="0" rank="0" text="" dxfId="1551">
      <formula>-0.03</formula>
    </cfRule>
  </conditionalFormatting>
  <conditionalFormatting sqref="Y3">
    <cfRule type="cellIs" priority="10" operator="greaterThan" aboveAverage="0" equalAverage="0" bottom="0" percent="0" rank="0" text="" dxfId="1552">
      <formula>0.03</formula>
    </cfRule>
    <cfRule type="cellIs" priority="11" operator="lessThan" aboveAverage="0" equalAverage="0" bottom="0" percent="0" rank="0" text="" dxfId="1553">
      <formula>-0.03</formula>
    </cfRule>
  </conditionalFormatting>
  <conditionalFormatting sqref="W7">
    <cfRule type="cellIs" priority="12" operator="greaterThan" aboveAverage="0" equalAverage="0" bottom="0" percent="0" rank="0" text="" dxfId="1554">
      <formula>0.03</formula>
    </cfRule>
    <cfRule type="cellIs" priority="13" operator="lessThan" aboveAverage="0" equalAverage="0" bottom="0" percent="0" rank="0" text="" dxfId="1555">
      <formula>-0.03</formula>
    </cfRule>
  </conditionalFormatting>
  <conditionalFormatting sqref="X7">
    <cfRule type="cellIs" priority="14" operator="greaterThan" aboveAverage="0" equalAverage="0" bottom="0" percent="0" rank="0" text="" dxfId="1556">
      <formula>0.03</formula>
    </cfRule>
    <cfRule type="cellIs" priority="15" operator="lessThan" aboveAverage="0" equalAverage="0" bottom="0" percent="0" rank="0" text="" dxfId="1557">
      <formula>-0.03</formula>
    </cfRule>
  </conditionalFormatting>
  <conditionalFormatting sqref="Y7">
    <cfRule type="cellIs" priority="16" operator="greaterThan" aboveAverage="0" equalAverage="0" bottom="0" percent="0" rank="0" text="" dxfId="1558">
      <formula>0.03</formula>
    </cfRule>
    <cfRule type="cellIs" priority="17" operator="lessThan" aboveAverage="0" equalAverage="0" bottom="0" percent="0" rank="0" text="" dxfId="1559">
      <formula>-0.03</formula>
    </cfRule>
  </conditionalFormatting>
  <conditionalFormatting sqref="W11">
    <cfRule type="cellIs" priority="18" operator="greaterThan" aboveAverage="0" equalAverage="0" bottom="0" percent="0" rank="0" text="" dxfId="1560">
      <formula>0.03</formula>
    </cfRule>
    <cfRule type="cellIs" priority="19" operator="lessThan" aboveAverage="0" equalAverage="0" bottom="0" percent="0" rank="0" text="" dxfId="1561">
      <formula>-0.03</formula>
    </cfRule>
  </conditionalFormatting>
  <conditionalFormatting sqref="X11">
    <cfRule type="cellIs" priority="20" operator="greaterThan" aboveAverage="0" equalAverage="0" bottom="0" percent="0" rank="0" text="" dxfId="1562">
      <formula>0.03</formula>
    </cfRule>
    <cfRule type="cellIs" priority="21" operator="lessThan" aboveAverage="0" equalAverage="0" bottom="0" percent="0" rank="0" text="" dxfId="1563">
      <formula>-0.03</formula>
    </cfRule>
  </conditionalFormatting>
  <conditionalFormatting sqref="Y11">
    <cfRule type="cellIs" priority="22" operator="greaterThan" aboveAverage="0" equalAverage="0" bottom="0" percent="0" rank="0" text="" dxfId="1564">
      <formula>0.03</formula>
    </cfRule>
    <cfRule type="cellIs" priority="23" operator="lessThan" aboveAverage="0" equalAverage="0" bottom="0" percent="0" rank="0" text="" dxfId="1565">
      <formula>-0.03</formula>
    </cfRule>
  </conditionalFormatting>
  <conditionalFormatting sqref="W15">
    <cfRule type="cellIs" priority="24" operator="greaterThan" aboveAverage="0" equalAverage="0" bottom="0" percent="0" rank="0" text="" dxfId="1566">
      <formula>0.03</formula>
    </cfRule>
    <cfRule type="cellIs" priority="25" operator="lessThan" aboveAverage="0" equalAverage="0" bottom="0" percent="0" rank="0" text="" dxfId="1567">
      <formula>-0.03</formula>
    </cfRule>
  </conditionalFormatting>
  <conditionalFormatting sqref="X15">
    <cfRule type="cellIs" priority="26" operator="greaterThan" aboveAverage="0" equalAverage="0" bottom="0" percent="0" rank="0" text="" dxfId="1568">
      <formula>0.03</formula>
    </cfRule>
    <cfRule type="cellIs" priority="27" operator="lessThan" aboveAverage="0" equalAverage="0" bottom="0" percent="0" rank="0" text="" dxfId="1569">
      <formula>-0.03</formula>
    </cfRule>
  </conditionalFormatting>
  <conditionalFormatting sqref="Y15">
    <cfRule type="cellIs" priority="28" operator="greaterThan" aboveAverage="0" equalAverage="0" bottom="0" percent="0" rank="0" text="" dxfId="1570">
      <formula>0.03</formula>
    </cfRule>
    <cfRule type="cellIs" priority="29" operator="lessThan" aboveAverage="0" equalAverage="0" bottom="0" percent="0" rank="0" text="" dxfId="1571">
      <formula>-0.03</formula>
    </cfRule>
  </conditionalFormatting>
  <conditionalFormatting sqref="W19">
    <cfRule type="cellIs" priority="30" operator="greaterThan" aboveAverage="0" equalAverage="0" bottom="0" percent="0" rank="0" text="" dxfId="1572">
      <formula>0.03</formula>
    </cfRule>
    <cfRule type="cellIs" priority="31" operator="lessThan" aboveAverage="0" equalAverage="0" bottom="0" percent="0" rank="0" text="" dxfId="1573">
      <formula>-0.03</formula>
    </cfRule>
  </conditionalFormatting>
  <conditionalFormatting sqref="X19">
    <cfRule type="cellIs" priority="32" operator="greaterThan" aboveAverage="0" equalAverage="0" bottom="0" percent="0" rank="0" text="" dxfId="1574">
      <formula>0.03</formula>
    </cfRule>
    <cfRule type="cellIs" priority="33" operator="lessThan" aboveAverage="0" equalAverage="0" bottom="0" percent="0" rank="0" text="" dxfId="1575">
      <formula>-0.03</formula>
    </cfRule>
  </conditionalFormatting>
  <conditionalFormatting sqref="Y19">
    <cfRule type="cellIs" priority="34" operator="greaterThan" aboveAverage="0" equalAverage="0" bottom="0" percent="0" rank="0" text="" dxfId="1576">
      <formula>0.03</formula>
    </cfRule>
    <cfRule type="cellIs" priority="35" operator="lessThan" aboveAverage="0" equalAverage="0" bottom="0" percent="0" rank="0" text="" dxfId="1577">
      <formula>-0.03</formula>
    </cfRule>
  </conditionalFormatting>
  <conditionalFormatting sqref="W23">
    <cfRule type="cellIs" priority="36" operator="greaterThan" aboveAverage="0" equalAverage="0" bottom="0" percent="0" rank="0" text="" dxfId="1578">
      <formula>0.03</formula>
    </cfRule>
    <cfRule type="cellIs" priority="37" operator="lessThan" aboveAverage="0" equalAverage="0" bottom="0" percent="0" rank="0" text="" dxfId="1579">
      <formula>-0.03</formula>
    </cfRule>
  </conditionalFormatting>
  <conditionalFormatting sqref="X23">
    <cfRule type="cellIs" priority="38" operator="greaterThan" aboveAverage="0" equalAverage="0" bottom="0" percent="0" rank="0" text="" dxfId="1580">
      <formula>0.03</formula>
    </cfRule>
    <cfRule type="cellIs" priority="39" operator="lessThan" aboveAverage="0" equalAverage="0" bottom="0" percent="0" rank="0" text="" dxfId="1581">
      <formula>-0.03</formula>
    </cfRule>
  </conditionalFormatting>
  <conditionalFormatting sqref="Y23">
    <cfRule type="cellIs" priority="40" operator="greaterThan" aboveAverage="0" equalAverage="0" bottom="0" percent="0" rank="0" text="" dxfId="1582">
      <formula>0.03</formula>
    </cfRule>
    <cfRule type="cellIs" priority="41" operator="lessThan" aboveAverage="0" equalAverage="0" bottom="0" percent="0" rank="0" text="" dxfId="1583">
      <formula>-0.03</formula>
    </cfRule>
  </conditionalFormatting>
  <conditionalFormatting sqref="W27">
    <cfRule type="cellIs" priority="42" operator="greaterThan" aboveAverage="0" equalAverage="0" bottom="0" percent="0" rank="0" text="" dxfId="1584">
      <formula>0.03</formula>
    </cfRule>
    <cfRule type="cellIs" priority="43" operator="lessThan" aboveAverage="0" equalAverage="0" bottom="0" percent="0" rank="0" text="" dxfId="1585">
      <formula>-0.03</formula>
    </cfRule>
  </conditionalFormatting>
  <conditionalFormatting sqref="X27">
    <cfRule type="cellIs" priority="44" operator="greaterThan" aboveAverage="0" equalAverage="0" bottom="0" percent="0" rank="0" text="" dxfId="1586">
      <formula>0.03</formula>
    </cfRule>
    <cfRule type="cellIs" priority="45" operator="lessThan" aboveAverage="0" equalAverage="0" bottom="0" percent="0" rank="0" text="" dxfId="1587">
      <formula>-0.03</formula>
    </cfRule>
  </conditionalFormatting>
  <conditionalFormatting sqref="Y27">
    <cfRule type="cellIs" priority="46" operator="greaterThan" aboveAverage="0" equalAverage="0" bottom="0" percent="0" rank="0" text="" dxfId="1588">
      <formula>0.03</formula>
    </cfRule>
    <cfRule type="cellIs" priority="47" operator="lessThan" aboveAverage="0" equalAverage="0" bottom="0" percent="0" rank="0" text="" dxfId="1589">
      <formula>-0.03</formula>
    </cfRule>
  </conditionalFormatting>
  <conditionalFormatting sqref="W31">
    <cfRule type="cellIs" priority="48" operator="greaterThan" aboveAverage="0" equalAverage="0" bottom="0" percent="0" rank="0" text="" dxfId="1590">
      <formula>0.03</formula>
    </cfRule>
    <cfRule type="cellIs" priority="49" operator="lessThan" aboveAverage="0" equalAverage="0" bottom="0" percent="0" rank="0" text="" dxfId="1591">
      <formula>-0.03</formula>
    </cfRule>
  </conditionalFormatting>
  <conditionalFormatting sqref="X31">
    <cfRule type="cellIs" priority="50" operator="greaterThan" aboveAverage="0" equalAverage="0" bottom="0" percent="0" rank="0" text="" dxfId="1592">
      <formula>0.03</formula>
    </cfRule>
    <cfRule type="cellIs" priority="51" operator="lessThan" aboveAverage="0" equalAverage="0" bottom="0" percent="0" rank="0" text="" dxfId="1593">
      <formula>-0.03</formula>
    </cfRule>
  </conditionalFormatting>
  <conditionalFormatting sqref="Y31">
    <cfRule type="cellIs" priority="52" operator="greaterThan" aboveAverage="0" equalAverage="0" bottom="0" percent="0" rank="0" text="" dxfId="1594">
      <formula>0.03</formula>
    </cfRule>
    <cfRule type="cellIs" priority="53" operator="lessThan" aboveAverage="0" equalAverage="0" bottom="0" percent="0" rank="0" text="" dxfId="1595">
      <formula>-0.03</formula>
    </cfRule>
  </conditionalFormatting>
  <conditionalFormatting sqref="W35">
    <cfRule type="cellIs" priority="54" operator="greaterThan" aboveAverage="0" equalAverage="0" bottom="0" percent="0" rank="0" text="" dxfId="1596">
      <formula>0.03</formula>
    </cfRule>
    <cfRule type="cellIs" priority="55" operator="lessThan" aboveAverage="0" equalAverage="0" bottom="0" percent="0" rank="0" text="" dxfId="1597">
      <formula>-0.03</formula>
    </cfRule>
  </conditionalFormatting>
  <conditionalFormatting sqref="X35">
    <cfRule type="cellIs" priority="56" operator="greaterThan" aboveAverage="0" equalAverage="0" bottom="0" percent="0" rank="0" text="" dxfId="1598">
      <formula>0.03</formula>
    </cfRule>
    <cfRule type="cellIs" priority="57" operator="lessThan" aboveAverage="0" equalAverage="0" bottom="0" percent="0" rank="0" text="" dxfId="1599">
      <formula>-0.03</formula>
    </cfRule>
  </conditionalFormatting>
  <conditionalFormatting sqref="Y35">
    <cfRule type="cellIs" priority="58" operator="greaterThan" aboveAverage="0" equalAverage="0" bottom="0" percent="0" rank="0" text="" dxfId="1600">
      <formula>0.03</formula>
    </cfRule>
    <cfRule type="cellIs" priority="59" operator="lessThan" aboveAverage="0" equalAverage="0" bottom="0" percent="0" rank="0" text="" dxfId="1601">
      <formula>-0.03</formula>
    </cfRule>
  </conditionalFormatting>
  <conditionalFormatting sqref="W39">
    <cfRule type="cellIs" priority="60" operator="greaterThan" aboveAverage="0" equalAverage="0" bottom="0" percent="0" rank="0" text="" dxfId="1602">
      <formula>0.03</formula>
    </cfRule>
    <cfRule type="cellIs" priority="61" operator="lessThan" aboveAverage="0" equalAverage="0" bottom="0" percent="0" rank="0" text="" dxfId="1603">
      <formula>-0.03</formula>
    </cfRule>
  </conditionalFormatting>
  <conditionalFormatting sqref="X39">
    <cfRule type="cellIs" priority="62" operator="greaterThan" aboveAverage="0" equalAverage="0" bottom="0" percent="0" rank="0" text="" dxfId="1604">
      <formula>0.03</formula>
    </cfRule>
    <cfRule type="cellIs" priority="63" operator="lessThan" aboveAverage="0" equalAverage="0" bottom="0" percent="0" rank="0" text="" dxfId="1605">
      <formula>-0.03</formula>
    </cfRule>
  </conditionalFormatting>
  <conditionalFormatting sqref="Y39">
    <cfRule type="cellIs" priority="64" operator="greaterThan" aboveAverage="0" equalAverage="0" bottom="0" percent="0" rank="0" text="" dxfId="1606">
      <formula>0.03</formula>
    </cfRule>
    <cfRule type="cellIs" priority="65" operator="lessThan" aboveAverage="0" equalAverage="0" bottom="0" percent="0" rank="0" text="" dxfId="1607">
      <formula>-0.03</formula>
    </cfRule>
  </conditionalFormatting>
  <conditionalFormatting sqref="W43">
    <cfRule type="cellIs" priority="66" operator="greaterThan" aboveAverage="0" equalAverage="0" bottom="0" percent="0" rank="0" text="" dxfId="1608">
      <formula>0.03</formula>
    </cfRule>
    <cfRule type="cellIs" priority="67" operator="lessThan" aboveAverage="0" equalAverage="0" bottom="0" percent="0" rank="0" text="" dxfId="1609">
      <formula>-0.03</formula>
    </cfRule>
  </conditionalFormatting>
  <conditionalFormatting sqref="X43">
    <cfRule type="cellIs" priority="68" operator="greaterThan" aboveAverage="0" equalAverage="0" bottom="0" percent="0" rank="0" text="" dxfId="1610">
      <formula>0.03</formula>
    </cfRule>
    <cfRule type="cellIs" priority="69" operator="lessThan" aboveAverage="0" equalAverage="0" bottom="0" percent="0" rank="0" text="" dxfId="1611">
      <formula>-0.03</formula>
    </cfRule>
  </conditionalFormatting>
  <conditionalFormatting sqref="Y43">
    <cfRule type="cellIs" priority="70" operator="greaterThan" aboveAverage="0" equalAverage="0" bottom="0" percent="0" rank="0" text="" dxfId="1612">
      <formula>0.03</formula>
    </cfRule>
    <cfRule type="cellIs" priority="71" operator="lessThan" aboveAverage="0" equalAverage="0" bottom="0" percent="0" rank="0" text="" dxfId="1613">
      <formula>-0.03</formula>
    </cfRule>
  </conditionalFormatting>
  <conditionalFormatting sqref="W47">
    <cfRule type="cellIs" priority="72" operator="greaterThan" aboveAverage="0" equalAverage="0" bottom="0" percent="0" rank="0" text="" dxfId="1614">
      <formula>0.03</formula>
    </cfRule>
    <cfRule type="cellIs" priority="73" operator="lessThan" aboveAverage="0" equalAverage="0" bottom="0" percent="0" rank="0" text="" dxfId="1615">
      <formula>-0.03</formula>
    </cfRule>
  </conditionalFormatting>
  <conditionalFormatting sqref="X47">
    <cfRule type="cellIs" priority="74" operator="greaterThan" aboveAverage="0" equalAverage="0" bottom="0" percent="0" rank="0" text="" dxfId="1616">
      <formula>0.03</formula>
    </cfRule>
    <cfRule type="cellIs" priority="75" operator="lessThan" aboveAverage="0" equalAverage="0" bottom="0" percent="0" rank="0" text="" dxfId="1617">
      <formula>-0.03</formula>
    </cfRule>
  </conditionalFormatting>
  <conditionalFormatting sqref="Y47">
    <cfRule type="cellIs" priority="76" operator="greaterThan" aboveAverage="0" equalAverage="0" bottom="0" percent="0" rank="0" text="" dxfId="1618">
      <formula>0.03</formula>
    </cfRule>
    <cfRule type="cellIs" priority="77" operator="lessThan" aboveAverage="0" equalAverage="0" bottom="0" percent="0" rank="0" text="" dxfId="1619">
      <formula>-0.03</formula>
    </cfRule>
  </conditionalFormatting>
  <conditionalFormatting sqref="W51">
    <cfRule type="cellIs" priority="78" operator="greaterThan" aboveAverage="0" equalAverage="0" bottom="0" percent="0" rank="0" text="" dxfId="1620">
      <formula>0.03</formula>
    </cfRule>
    <cfRule type="cellIs" priority="79" operator="lessThan" aboveAverage="0" equalAverage="0" bottom="0" percent="0" rank="0" text="" dxfId="1621">
      <formula>-0.03</formula>
    </cfRule>
  </conditionalFormatting>
  <conditionalFormatting sqref="X51">
    <cfRule type="cellIs" priority="80" operator="greaterThan" aboveAverage="0" equalAverage="0" bottom="0" percent="0" rank="0" text="" dxfId="1622">
      <formula>0.03</formula>
    </cfRule>
    <cfRule type="cellIs" priority="81" operator="lessThan" aboveAverage="0" equalAverage="0" bottom="0" percent="0" rank="0" text="" dxfId="1623">
      <formula>-0.03</formula>
    </cfRule>
  </conditionalFormatting>
  <conditionalFormatting sqref="Y51">
    <cfRule type="cellIs" priority="82" operator="greaterThan" aboveAverage="0" equalAverage="0" bottom="0" percent="0" rank="0" text="" dxfId="1624">
      <formula>0.03</formula>
    </cfRule>
    <cfRule type="cellIs" priority="83" operator="lessThan" aboveAverage="0" equalAverage="0" bottom="0" percent="0" rank="0" text="" dxfId="1625">
      <formula>-0.03</formula>
    </cfRule>
  </conditionalFormatting>
  <conditionalFormatting sqref="W55">
    <cfRule type="cellIs" priority="84" operator="greaterThan" aboveAverage="0" equalAverage="0" bottom="0" percent="0" rank="0" text="" dxfId="1626">
      <formula>0.03</formula>
    </cfRule>
    <cfRule type="cellIs" priority="85" operator="lessThan" aboveAverage="0" equalAverage="0" bottom="0" percent="0" rank="0" text="" dxfId="1627">
      <formula>-0.03</formula>
    </cfRule>
  </conditionalFormatting>
  <conditionalFormatting sqref="X55">
    <cfRule type="cellIs" priority="86" operator="greaterThan" aboveAverage="0" equalAverage="0" bottom="0" percent="0" rank="0" text="" dxfId="1628">
      <formula>0.03</formula>
    </cfRule>
    <cfRule type="cellIs" priority="87" operator="lessThan" aboveAverage="0" equalAverage="0" bottom="0" percent="0" rank="0" text="" dxfId="1629">
      <formula>-0.03</formula>
    </cfRule>
  </conditionalFormatting>
  <conditionalFormatting sqref="Y55">
    <cfRule type="cellIs" priority="88" operator="greaterThan" aboveAverage="0" equalAverage="0" bottom="0" percent="0" rank="0" text="" dxfId="1630">
      <formula>0.03</formula>
    </cfRule>
    <cfRule type="cellIs" priority="89" operator="lessThan" aboveAverage="0" equalAverage="0" bottom="0" percent="0" rank="0" text="" dxfId="1631">
      <formula>-0.03</formula>
    </cfRule>
  </conditionalFormatting>
  <conditionalFormatting sqref="W59">
    <cfRule type="cellIs" priority="90" operator="greaterThan" aboveAverage="0" equalAverage="0" bottom="0" percent="0" rank="0" text="" dxfId="1632">
      <formula>0.03</formula>
    </cfRule>
    <cfRule type="cellIs" priority="91" operator="lessThan" aboveAverage="0" equalAverage="0" bottom="0" percent="0" rank="0" text="" dxfId="1633">
      <formula>-0.03</formula>
    </cfRule>
  </conditionalFormatting>
  <conditionalFormatting sqref="X59">
    <cfRule type="cellIs" priority="92" operator="greaterThan" aboveAverage="0" equalAverage="0" bottom="0" percent="0" rank="0" text="" dxfId="1634">
      <formula>0.03</formula>
    </cfRule>
    <cfRule type="cellIs" priority="93" operator="lessThan" aboveAverage="0" equalAverage="0" bottom="0" percent="0" rank="0" text="" dxfId="1635">
      <formula>-0.03</formula>
    </cfRule>
  </conditionalFormatting>
  <conditionalFormatting sqref="Y59">
    <cfRule type="cellIs" priority="94" operator="greaterThan" aboveAverage="0" equalAverage="0" bottom="0" percent="0" rank="0" text="" dxfId="1636">
      <formula>0.03</formula>
    </cfRule>
    <cfRule type="cellIs" priority="95" operator="lessThan" aboveAverage="0" equalAverage="0" bottom="0" percent="0" rank="0" text="" dxfId="1637">
      <formula>-0.03</formula>
    </cfRule>
  </conditionalFormatting>
  <conditionalFormatting sqref="W63">
    <cfRule type="cellIs" priority="96" operator="greaterThan" aboveAverage="0" equalAverage="0" bottom="0" percent="0" rank="0" text="" dxfId="1638">
      <formula>0.03</formula>
    </cfRule>
    <cfRule type="cellIs" priority="97" operator="lessThan" aboveAverage="0" equalAverage="0" bottom="0" percent="0" rank="0" text="" dxfId="1639">
      <formula>-0.03</formula>
    </cfRule>
  </conditionalFormatting>
  <conditionalFormatting sqref="X63">
    <cfRule type="cellIs" priority="98" operator="greaterThan" aboveAverage="0" equalAverage="0" bottom="0" percent="0" rank="0" text="" dxfId="1640">
      <formula>0.03</formula>
    </cfRule>
    <cfRule type="cellIs" priority="99" operator="lessThan" aboveAverage="0" equalAverage="0" bottom="0" percent="0" rank="0" text="" dxfId="1641">
      <formula>-0.03</formula>
    </cfRule>
  </conditionalFormatting>
  <conditionalFormatting sqref="Y63">
    <cfRule type="cellIs" priority="100" operator="greaterThan" aboveAverage="0" equalAverage="0" bottom="0" percent="0" rank="0" text="" dxfId="1642">
      <formula>0.03</formula>
    </cfRule>
    <cfRule type="cellIs" priority="101" operator="lessThan" aboveAverage="0" equalAverage="0" bottom="0" percent="0" rank="0" text="" dxfId="1643">
      <formula>-0.03</formula>
    </cfRule>
  </conditionalFormatting>
  <conditionalFormatting sqref="W67">
    <cfRule type="cellIs" priority="102" operator="greaterThan" aboveAverage="0" equalAverage="0" bottom="0" percent="0" rank="0" text="" dxfId="1644">
      <formula>0.03</formula>
    </cfRule>
    <cfRule type="cellIs" priority="103" operator="lessThan" aboveAverage="0" equalAverage="0" bottom="0" percent="0" rank="0" text="" dxfId="1645">
      <formula>-0.03</formula>
    </cfRule>
  </conditionalFormatting>
  <conditionalFormatting sqref="X67">
    <cfRule type="cellIs" priority="104" operator="greaterThan" aboveAverage="0" equalAverage="0" bottom="0" percent="0" rank="0" text="" dxfId="1646">
      <formula>0.03</formula>
    </cfRule>
    <cfRule type="cellIs" priority="105" operator="lessThan" aboveAverage="0" equalAverage="0" bottom="0" percent="0" rank="0" text="" dxfId="1647">
      <formula>-0.03</formula>
    </cfRule>
  </conditionalFormatting>
  <conditionalFormatting sqref="Y67">
    <cfRule type="cellIs" priority="106" operator="greaterThan" aboveAverage="0" equalAverage="0" bottom="0" percent="0" rank="0" text="" dxfId="1648">
      <formula>0.03</formula>
    </cfRule>
    <cfRule type="cellIs" priority="107" operator="lessThan" aboveAverage="0" equalAverage="0" bottom="0" percent="0" rank="0" text="" dxfId="1649">
      <formula>-0.03</formula>
    </cfRule>
  </conditionalFormatting>
  <conditionalFormatting sqref="W71">
    <cfRule type="cellIs" priority="108" operator="greaterThan" aboveAverage="0" equalAverage="0" bottom="0" percent="0" rank="0" text="" dxfId="1650">
      <formula>0.03</formula>
    </cfRule>
    <cfRule type="cellIs" priority="109" operator="lessThan" aboveAverage="0" equalAverage="0" bottom="0" percent="0" rank="0" text="" dxfId="1651">
      <formula>-0.03</formula>
    </cfRule>
  </conditionalFormatting>
  <conditionalFormatting sqref="X71">
    <cfRule type="cellIs" priority="110" operator="greaterThan" aboveAverage="0" equalAverage="0" bottom="0" percent="0" rank="0" text="" dxfId="1652">
      <formula>0.03</formula>
    </cfRule>
    <cfRule type="cellIs" priority="111" operator="lessThan" aboveAverage="0" equalAverage="0" bottom="0" percent="0" rank="0" text="" dxfId="1653">
      <formula>-0.03</formula>
    </cfRule>
  </conditionalFormatting>
  <conditionalFormatting sqref="Y71">
    <cfRule type="cellIs" priority="112" operator="greaterThan" aboveAverage="0" equalAverage="0" bottom="0" percent="0" rank="0" text="" dxfId="1654">
      <formula>0.03</formula>
    </cfRule>
    <cfRule type="cellIs" priority="113" operator="lessThan" aboveAverage="0" equalAverage="0" bottom="0" percent="0" rank="0" text="" dxfId="1655">
      <formula>-0.03</formula>
    </cfRule>
  </conditionalFormatting>
  <conditionalFormatting sqref="W75">
    <cfRule type="cellIs" priority="114" operator="greaterThan" aboveAverage="0" equalAverage="0" bottom="0" percent="0" rank="0" text="" dxfId="1656">
      <formula>0.03</formula>
    </cfRule>
    <cfRule type="cellIs" priority="115" operator="lessThan" aboveAverage="0" equalAverage="0" bottom="0" percent="0" rank="0" text="" dxfId="1657">
      <formula>-0.03</formula>
    </cfRule>
  </conditionalFormatting>
  <conditionalFormatting sqref="X75">
    <cfRule type="cellIs" priority="116" operator="greaterThan" aboveAverage="0" equalAverage="0" bottom="0" percent="0" rank="0" text="" dxfId="1658">
      <formula>0.03</formula>
    </cfRule>
    <cfRule type="cellIs" priority="117" operator="lessThan" aboveAverage="0" equalAverage="0" bottom="0" percent="0" rank="0" text="" dxfId="1659">
      <formula>-0.03</formula>
    </cfRule>
  </conditionalFormatting>
  <conditionalFormatting sqref="Y75">
    <cfRule type="cellIs" priority="118" operator="greaterThan" aboveAverage="0" equalAverage="0" bottom="0" percent="0" rank="0" text="" dxfId="1660">
      <formula>0.03</formula>
    </cfRule>
    <cfRule type="cellIs" priority="119" operator="lessThan" aboveAverage="0" equalAverage="0" bottom="0" percent="0" rank="0" text="" dxfId="1661">
      <formula>-0.03</formula>
    </cfRule>
  </conditionalFormatting>
  <conditionalFormatting sqref="W79">
    <cfRule type="cellIs" priority="120" operator="greaterThan" aboveAverage="0" equalAverage="0" bottom="0" percent="0" rank="0" text="" dxfId="1662">
      <formula>0.03</formula>
    </cfRule>
    <cfRule type="cellIs" priority="121" operator="lessThan" aboveAverage="0" equalAverage="0" bottom="0" percent="0" rank="0" text="" dxfId="1663">
      <formula>-0.03</formula>
    </cfRule>
  </conditionalFormatting>
  <conditionalFormatting sqref="X79">
    <cfRule type="cellIs" priority="122" operator="greaterThan" aboveAverage="0" equalAverage="0" bottom="0" percent="0" rank="0" text="" dxfId="1664">
      <formula>0.03</formula>
    </cfRule>
    <cfRule type="cellIs" priority="123" operator="lessThan" aboveAverage="0" equalAverage="0" bottom="0" percent="0" rank="0" text="" dxfId="1665">
      <formula>-0.03</formula>
    </cfRule>
  </conditionalFormatting>
  <conditionalFormatting sqref="Y79">
    <cfRule type="cellIs" priority="124" operator="greaterThan" aboveAverage="0" equalAverage="0" bottom="0" percent="0" rank="0" text="" dxfId="1666">
      <formula>0.03</formula>
    </cfRule>
    <cfRule type="cellIs" priority="125" operator="lessThan" aboveAverage="0" equalAverage="0" bottom="0" percent="0" rank="0" text="" dxfId="1667">
      <formula>-0.03</formula>
    </cfRule>
  </conditionalFormatting>
  <conditionalFormatting sqref="T83:V98">
    <cfRule type="cellIs" priority="126" operator="greaterThan" aboveAverage="0" equalAverage="0" bottom="0" percent="0" rank="0" text="" dxfId="1668">
      <formula>0.03</formula>
    </cfRule>
    <cfRule type="cellIs" priority="127" operator="lessThan" aboveAverage="0" equalAverage="0" bottom="0" percent="0" rank="0" text="" dxfId="1669">
      <formula>-0.03</formula>
    </cfRule>
  </conditionalFormatting>
  <conditionalFormatting sqref="W6:X6">
    <cfRule type="cellIs" priority="128" operator="greaterThan" aboveAverage="0" equalAverage="0" bottom="0" percent="0" rank="0" text="" dxfId="1670">
      <formula>0.03</formula>
    </cfRule>
    <cfRule type="cellIs" priority="129" operator="lessThan" aboveAverage="0" equalAverage="0" bottom="0" percent="0" rank="0" text="" dxfId="1671">
      <formula>-0.03</formula>
    </cfRule>
  </conditionalFormatting>
  <conditionalFormatting sqref="W10:X10">
    <cfRule type="cellIs" priority="130" operator="greaterThan" aboveAverage="0" equalAverage="0" bottom="0" percent="0" rank="0" text="" dxfId="1672">
      <formula>0.03</formula>
    </cfRule>
    <cfRule type="cellIs" priority="131" operator="lessThan" aboveAverage="0" equalAverage="0" bottom="0" percent="0" rank="0" text="" dxfId="1673">
      <formula>-0.03</formula>
    </cfRule>
  </conditionalFormatting>
  <conditionalFormatting sqref="W14:X14">
    <cfRule type="cellIs" priority="132" operator="greaterThan" aboveAverage="0" equalAverage="0" bottom="0" percent="0" rank="0" text="" dxfId="1674">
      <formula>0.03</formula>
    </cfRule>
    <cfRule type="cellIs" priority="133" operator="lessThan" aboveAverage="0" equalAverage="0" bottom="0" percent="0" rank="0" text="" dxfId="1675">
      <formula>-0.03</formula>
    </cfRule>
  </conditionalFormatting>
  <conditionalFormatting sqref="W18:X18">
    <cfRule type="cellIs" priority="134" operator="greaterThan" aboveAverage="0" equalAverage="0" bottom="0" percent="0" rank="0" text="" dxfId="1676">
      <formula>0.03</formula>
    </cfRule>
    <cfRule type="cellIs" priority="135" operator="lessThan" aboveAverage="0" equalAverage="0" bottom="0" percent="0" rank="0" text="" dxfId="1677">
      <formula>-0.03</formula>
    </cfRule>
  </conditionalFormatting>
  <conditionalFormatting sqref="W22:X22">
    <cfRule type="cellIs" priority="136" operator="greaterThan" aboveAverage="0" equalAverage="0" bottom="0" percent="0" rank="0" text="" dxfId="1678">
      <formula>0.03</formula>
    </cfRule>
    <cfRule type="cellIs" priority="137" operator="lessThan" aboveAverage="0" equalAverage="0" bottom="0" percent="0" rank="0" text="" dxfId="1679">
      <formula>-0.03</formula>
    </cfRule>
  </conditionalFormatting>
  <conditionalFormatting sqref="W26:X26">
    <cfRule type="cellIs" priority="138" operator="greaterThan" aboveAverage="0" equalAverage="0" bottom="0" percent="0" rank="0" text="" dxfId="1680">
      <formula>0.03</formula>
    </cfRule>
    <cfRule type="cellIs" priority="139" operator="lessThan" aboveAverage="0" equalAverage="0" bottom="0" percent="0" rank="0" text="" dxfId="1681">
      <formula>-0.03</formula>
    </cfRule>
  </conditionalFormatting>
  <conditionalFormatting sqref="W30:X30">
    <cfRule type="cellIs" priority="140" operator="greaterThan" aboveAverage="0" equalAverage="0" bottom="0" percent="0" rank="0" text="" dxfId="1682">
      <formula>0.03</formula>
    </cfRule>
    <cfRule type="cellIs" priority="141" operator="lessThan" aboveAverage="0" equalAverage="0" bottom="0" percent="0" rank="0" text="" dxfId="1683">
      <formula>-0.03</formula>
    </cfRule>
  </conditionalFormatting>
  <conditionalFormatting sqref="W34:X34">
    <cfRule type="cellIs" priority="142" operator="greaterThan" aboveAverage="0" equalAverage="0" bottom="0" percent="0" rank="0" text="" dxfId="1684">
      <formula>0.03</formula>
    </cfRule>
    <cfRule type="cellIs" priority="143" operator="lessThan" aboveAverage="0" equalAverage="0" bottom="0" percent="0" rank="0" text="" dxfId="1685">
      <formula>-0.03</formula>
    </cfRule>
  </conditionalFormatting>
  <conditionalFormatting sqref="W38:X38">
    <cfRule type="cellIs" priority="144" operator="greaterThan" aboveAverage="0" equalAverage="0" bottom="0" percent="0" rank="0" text="" dxfId="1686">
      <formula>0.03</formula>
    </cfRule>
    <cfRule type="cellIs" priority="145" operator="lessThan" aboveAverage="0" equalAverage="0" bottom="0" percent="0" rank="0" text="" dxfId="1687">
      <formula>-0.03</formula>
    </cfRule>
  </conditionalFormatting>
  <conditionalFormatting sqref="W42:X42">
    <cfRule type="cellIs" priority="146" operator="greaterThan" aboveAverage="0" equalAverage="0" bottom="0" percent="0" rank="0" text="" dxfId="1688">
      <formula>0.03</formula>
    </cfRule>
    <cfRule type="cellIs" priority="147" operator="lessThan" aboveAverage="0" equalAverage="0" bottom="0" percent="0" rank="0" text="" dxfId="1689">
      <formula>-0.03</formula>
    </cfRule>
  </conditionalFormatting>
  <conditionalFormatting sqref="W46:X46">
    <cfRule type="cellIs" priority="148" operator="greaterThan" aboveAverage="0" equalAverage="0" bottom="0" percent="0" rank="0" text="" dxfId="1690">
      <formula>0.03</formula>
    </cfRule>
    <cfRule type="cellIs" priority="149" operator="lessThan" aboveAverage="0" equalAverage="0" bottom="0" percent="0" rank="0" text="" dxfId="1691">
      <formula>-0.03</formula>
    </cfRule>
  </conditionalFormatting>
  <conditionalFormatting sqref="W50:X50">
    <cfRule type="cellIs" priority="150" operator="greaterThan" aboveAverage="0" equalAverage="0" bottom="0" percent="0" rank="0" text="" dxfId="1692">
      <formula>0.03</formula>
    </cfRule>
    <cfRule type="cellIs" priority="151" operator="lessThan" aboveAverage="0" equalAverage="0" bottom="0" percent="0" rank="0" text="" dxfId="1693">
      <formula>-0.03</formula>
    </cfRule>
  </conditionalFormatting>
  <conditionalFormatting sqref="W54:X54">
    <cfRule type="cellIs" priority="152" operator="greaterThan" aboveAverage="0" equalAverage="0" bottom="0" percent="0" rank="0" text="" dxfId="1694">
      <formula>0.03</formula>
    </cfRule>
    <cfRule type="cellIs" priority="153" operator="lessThan" aboveAverage="0" equalAverage="0" bottom="0" percent="0" rank="0" text="" dxfId="1695">
      <formula>-0.03</formula>
    </cfRule>
  </conditionalFormatting>
  <conditionalFormatting sqref="W58:X58">
    <cfRule type="cellIs" priority="154" operator="greaterThan" aboveAverage="0" equalAverage="0" bottom="0" percent="0" rank="0" text="" dxfId="1696">
      <formula>0.03</formula>
    </cfRule>
    <cfRule type="cellIs" priority="155" operator="lessThan" aboveAverage="0" equalAverage="0" bottom="0" percent="0" rank="0" text="" dxfId="1697">
      <formula>-0.03</formula>
    </cfRule>
  </conditionalFormatting>
  <conditionalFormatting sqref="W62:X62">
    <cfRule type="cellIs" priority="156" operator="greaterThan" aboveAverage="0" equalAverage="0" bottom="0" percent="0" rank="0" text="" dxfId="1698">
      <formula>0.03</formula>
    </cfRule>
    <cfRule type="cellIs" priority="157" operator="lessThan" aboveAverage="0" equalAverage="0" bottom="0" percent="0" rank="0" text="" dxfId="1699">
      <formula>-0.03</formula>
    </cfRule>
  </conditionalFormatting>
  <conditionalFormatting sqref="W66:X66">
    <cfRule type="cellIs" priority="158" operator="greaterThan" aboveAverage="0" equalAverage="0" bottom="0" percent="0" rank="0" text="" dxfId="1700">
      <formula>0.03</formula>
    </cfRule>
    <cfRule type="cellIs" priority="159" operator="lessThan" aboveAverage="0" equalAverage="0" bottom="0" percent="0" rank="0" text="" dxfId="1701">
      <formula>-0.03</formula>
    </cfRule>
  </conditionalFormatting>
  <conditionalFormatting sqref="W70:X70">
    <cfRule type="cellIs" priority="160" operator="greaterThan" aboveAverage="0" equalAverage="0" bottom="0" percent="0" rank="0" text="" dxfId="1702">
      <formula>0.03</formula>
    </cfRule>
    <cfRule type="cellIs" priority="161" operator="lessThan" aboveAverage="0" equalAverage="0" bottom="0" percent="0" rank="0" text="" dxfId="1703">
      <formula>-0.03</formula>
    </cfRule>
  </conditionalFormatting>
  <conditionalFormatting sqref="W74:X74">
    <cfRule type="cellIs" priority="162" operator="greaterThan" aboveAverage="0" equalAverage="0" bottom="0" percent="0" rank="0" text="" dxfId="1704">
      <formula>0.03</formula>
    </cfRule>
    <cfRule type="cellIs" priority="163" operator="lessThan" aboveAverage="0" equalAverage="0" bottom="0" percent="0" rank="0" text="" dxfId="1705">
      <formula>-0.03</formula>
    </cfRule>
  </conditionalFormatting>
  <conditionalFormatting sqref="T99:V105">
    <cfRule type="cellIs" priority="164" operator="greaterThan" aboveAverage="0" equalAverage="0" bottom="0" percent="0" rank="0" text="" dxfId="1706">
      <formula>0.03</formula>
    </cfRule>
    <cfRule type="cellIs" priority="165" operator="lessThan" aboveAverage="0" equalAverage="0" bottom="0" percent="0" rank="0" text="" dxfId="1707">
      <formula>-0.03</formula>
    </cfRule>
  </conditionalFormatting>
  <conditionalFormatting sqref="W99:Y103 W105:Y105">
    <cfRule type="cellIs" priority="166" operator="greaterThan" aboveAverage="0" equalAverage="0" bottom="0" percent="0" rank="0" text="" dxfId="1708">
      <formula>0.03</formula>
    </cfRule>
    <cfRule type="cellIs" priority="167" operator="lessThan" aboveAverage="0" equalAverage="0" bottom="0" percent="0" rank="0" text="" dxfId="1709">
      <formula>-0.03</formula>
    </cfRule>
  </conditionalFormatting>
  <conditionalFormatting sqref="W83">
    <cfRule type="cellIs" priority="168" operator="greaterThan" aboveAverage="0" equalAverage="0" bottom="0" percent="0" rank="0" text="" dxfId="1710">
      <formula>0.03</formula>
    </cfRule>
    <cfRule type="cellIs" priority="169" operator="lessThan" aboveAverage="0" equalAverage="0" bottom="0" percent="0" rank="0" text="" dxfId="1711">
      <formula>-0.03</formula>
    </cfRule>
  </conditionalFormatting>
  <conditionalFormatting sqref="X83">
    <cfRule type="cellIs" priority="170" operator="greaterThan" aboveAverage="0" equalAverage="0" bottom="0" percent="0" rank="0" text="" dxfId="1712">
      <formula>0.03</formula>
    </cfRule>
    <cfRule type="cellIs" priority="171" operator="lessThan" aboveAverage="0" equalAverage="0" bottom="0" percent="0" rank="0" text="" dxfId="1713">
      <formula>-0.03</formula>
    </cfRule>
  </conditionalFormatting>
  <conditionalFormatting sqref="Y83">
    <cfRule type="cellIs" priority="172" operator="greaterThan" aboveAverage="0" equalAverage="0" bottom="0" percent="0" rank="0" text="" dxfId="1714">
      <formula>0.03</formula>
    </cfRule>
    <cfRule type="cellIs" priority="173" operator="lessThan" aboveAverage="0" equalAverage="0" bottom="0" percent="0" rank="0" text="" dxfId="1715">
      <formula>-0.03</formula>
    </cfRule>
  </conditionalFormatting>
  <conditionalFormatting sqref="W87">
    <cfRule type="cellIs" priority="174" operator="greaterThan" aboveAverage="0" equalAverage="0" bottom="0" percent="0" rank="0" text="" dxfId="1716">
      <formula>0.03</formula>
    </cfRule>
    <cfRule type="cellIs" priority="175" operator="lessThan" aboveAverage="0" equalAverage="0" bottom="0" percent="0" rank="0" text="" dxfId="1717">
      <formula>-0.03</formula>
    </cfRule>
  </conditionalFormatting>
  <conditionalFormatting sqref="X87">
    <cfRule type="cellIs" priority="176" operator="greaterThan" aboveAverage="0" equalAverage="0" bottom="0" percent="0" rank="0" text="" dxfId="1718">
      <formula>0.03</formula>
    </cfRule>
    <cfRule type="cellIs" priority="177" operator="lessThan" aboveAverage="0" equalAverage="0" bottom="0" percent="0" rank="0" text="" dxfId="1719">
      <formula>-0.03</formula>
    </cfRule>
  </conditionalFormatting>
  <conditionalFormatting sqref="Y87">
    <cfRule type="cellIs" priority="178" operator="greaterThan" aboveAverage="0" equalAverage="0" bottom="0" percent="0" rank="0" text="" dxfId="1720">
      <formula>0.03</formula>
    </cfRule>
    <cfRule type="cellIs" priority="179" operator="lessThan" aboveAverage="0" equalAverage="0" bottom="0" percent="0" rank="0" text="" dxfId="1721">
      <formula>-0.03</formula>
    </cfRule>
  </conditionalFormatting>
  <conditionalFormatting sqref="W91">
    <cfRule type="cellIs" priority="180" operator="greaterThan" aboveAverage="0" equalAverage="0" bottom="0" percent="0" rank="0" text="" dxfId="1722">
      <formula>0.03</formula>
    </cfRule>
    <cfRule type="cellIs" priority="181" operator="lessThan" aboveAverage="0" equalAverage="0" bottom="0" percent="0" rank="0" text="" dxfId="1723">
      <formula>-0.03</formula>
    </cfRule>
  </conditionalFormatting>
  <conditionalFormatting sqref="X91">
    <cfRule type="cellIs" priority="182" operator="greaterThan" aboveAverage="0" equalAverage="0" bottom="0" percent="0" rank="0" text="" dxfId="1724">
      <formula>0.03</formula>
    </cfRule>
    <cfRule type="cellIs" priority="183" operator="lessThan" aboveAverage="0" equalAverage="0" bottom="0" percent="0" rank="0" text="" dxfId="1725">
      <formula>-0.03</formula>
    </cfRule>
  </conditionalFormatting>
  <conditionalFormatting sqref="Y91">
    <cfRule type="cellIs" priority="184" operator="greaterThan" aboveAverage="0" equalAverage="0" bottom="0" percent="0" rank="0" text="" dxfId="1726">
      <formula>0.03</formula>
    </cfRule>
    <cfRule type="cellIs" priority="185" operator="lessThan" aboveAverage="0" equalAverage="0" bottom="0" percent="0" rank="0" text="" dxfId="1727">
      <formula>-0.03</formula>
    </cfRule>
  </conditionalFormatting>
  <conditionalFormatting sqref="W95">
    <cfRule type="cellIs" priority="186" operator="greaterThan" aboveAverage="0" equalAverage="0" bottom="0" percent="0" rank="0" text="" dxfId="1728">
      <formula>0.03</formula>
    </cfRule>
    <cfRule type="cellIs" priority="187" operator="lessThan" aboveAverage="0" equalAverage="0" bottom="0" percent="0" rank="0" text="" dxfId="1729">
      <formula>-0.03</formula>
    </cfRule>
  </conditionalFormatting>
  <conditionalFormatting sqref="X95">
    <cfRule type="cellIs" priority="188" operator="greaterThan" aboveAverage="0" equalAverage="0" bottom="0" percent="0" rank="0" text="" dxfId="1730">
      <formula>0.03</formula>
    </cfRule>
    <cfRule type="cellIs" priority="189" operator="lessThan" aboveAverage="0" equalAverage="0" bottom="0" percent="0" rank="0" text="" dxfId="1731">
      <formula>-0.03</formula>
    </cfRule>
  </conditionalFormatting>
  <conditionalFormatting sqref="Y95">
    <cfRule type="cellIs" priority="190" operator="greaterThan" aboveAverage="0" equalAverage="0" bottom="0" percent="0" rank="0" text="" dxfId="1732">
      <formula>0.03</formula>
    </cfRule>
    <cfRule type="cellIs" priority="191" operator="lessThan" aboveAverage="0" equalAverage="0" bottom="0" percent="0" rank="0" text="" dxfId="1733">
      <formula>-0.03</formula>
    </cfRule>
  </conditionalFormatting>
  <conditionalFormatting sqref="W86:X86">
    <cfRule type="cellIs" priority="192" operator="greaterThan" aboveAverage="0" equalAverage="0" bottom="0" percent="0" rank="0" text="" dxfId="1734">
      <formula>0.03</formula>
    </cfRule>
    <cfRule type="cellIs" priority="193" operator="lessThan" aboveAverage="0" equalAverage="0" bottom="0" percent="0" rank="0" text="" dxfId="1735">
      <formula>-0.03</formula>
    </cfRule>
  </conditionalFormatting>
  <conditionalFormatting sqref="W90:X90">
    <cfRule type="cellIs" priority="194" operator="greaterThan" aboveAverage="0" equalAverage="0" bottom="0" percent="0" rank="0" text="" dxfId="1736">
      <formula>0.03</formula>
    </cfRule>
    <cfRule type="cellIs" priority="195" operator="lessThan" aboveAverage="0" equalAverage="0" bottom="0" percent="0" rank="0" text="" dxfId="1737">
      <formula>-0.03</formula>
    </cfRule>
  </conditionalFormatting>
  <conditionalFormatting sqref="W94:X94">
    <cfRule type="cellIs" priority="196" operator="greaterThan" aboveAverage="0" equalAverage="0" bottom="0" percent="0" rank="0" text="" dxfId="1738">
      <formula>0.03</formula>
    </cfRule>
    <cfRule type="cellIs" priority="197" operator="lessThan" aboveAverage="0" equalAverage="0" bottom="0" percent="0" rank="0" text="" dxfId="1739">
      <formula>-0.03</formula>
    </cfRule>
  </conditionalFormatting>
  <conditionalFormatting sqref="W98:X98">
    <cfRule type="cellIs" priority="198" operator="greaterThan" aboveAverage="0" equalAverage="0" bottom="0" percent="0" rank="0" text="" dxfId="1740">
      <formula>0.03</formula>
    </cfRule>
    <cfRule type="cellIs" priority="199" operator="lessThan" aboveAverage="0" equalAverage="0" bottom="0" percent="0" rank="0" text="" dxfId="1741">
      <formula>-0.03</formula>
    </cfRule>
  </conditionalFormatting>
  <conditionalFormatting sqref="W104">
    <cfRule type="cellIs" priority="200" operator="greaterThan" aboveAverage="0" equalAverage="0" bottom="0" percent="0" rank="0" text="" dxfId="1742">
      <formula>0.03</formula>
    </cfRule>
    <cfRule type="cellIs" priority="201" operator="lessThan" aboveAverage="0" equalAverage="0" bottom="0" percent="0" rank="0" text="" dxfId="1743">
      <formula>-0.03</formula>
    </cfRule>
  </conditionalFormatting>
  <conditionalFormatting sqref="X104">
    <cfRule type="cellIs" priority="202" operator="greaterThan" aboveAverage="0" equalAverage="0" bottom="0" percent="0" rank="0" text="" dxfId="1744">
      <formula>0.03</formula>
    </cfRule>
    <cfRule type="cellIs" priority="203" operator="lessThan" aboveAverage="0" equalAverage="0" bottom="0" percent="0" rank="0" text="" dxfId="1745">
      <formula>-0.03</formula>
    </cfRule>
  </conditionalFormatting>
  <conditionalFormatting sqref="Y104">
    <cfRule type="cellIs" priority="204" operator="greaterThan" aboveAverage="0" equalAverage="0" bottom="0" percent="0" rank="0" text="" dxfId="1746">
      <formula>0.03</formula>
    </cfRule>
    <cfRule type="cellIs" priority="205" operator="lessThan" aboveAverage="0" equalAverage="0" bottom="0" percent="0" rank="0" text="" dxfId="1747">
      <formula>-0.03</formula>
    </cfRule>
  </conditionalFormatting>
  <conditionalFormatting sqref="T111:V112">
    <cfRule type="cellIs" priority="206" operator="greaterThan" aboveAverage="0" equalAverage="0" bottom="0" percent="0" rank="0" text="" dxfId="1748">
      <formula>0.03</formula>
    </cfRule>
    <cfRule type="cellIs" priority="207" operator="lessThan" aboveAverage="0" equalAverage="0" bottom="0" percent="0" rank="0" text="" dxfId="1749">
      <formula>-0.03</formula>
    </cfRule>
  </conditionalFormatting>
  <conditionalFormatting sqref="W112:Y112">
    <cfRule type="cellIs" priority="208" operator="greaterThan" aboveAverage="0" equalAverage="0" bottom="0" percent="0" rank="0" text="" dxfId="1750">
      <formula>0.03</formula>
    </cfRule>
    <cfRule type="cellIs" priority="209" operator="lessThan" aboveAverage="0" equalAverage="0" bottom="0" percent="0" rank="0" text="" dxfId="1751">
      <formula>-0.03</formula>
    </cfRule>
  </conditionalFormatting>
  <conditionalFormatting sqref="W111">
    <cfRule type="cellIs" priority="210" operator="greaterThan" aboveAverage="0" equalAverage="0" bottom="0" percent="0" rank="0" text="" dxfId="1752">
      <formula>0.03</formula>
    </cfRule>
    <cfRule type="cellIs" priority="211" operator="lessThan" aboveAverage="0" equalAverage="0" bottom="0" percent="0" rank="0" text="" dxfId="1753">
      <formula>-0.03</formula>
    </cfRule>
  </conditionalFormatting>
  <conditionalFormatting sqref="X111">
    <cfRule type="cellIs" priority="212" operator="greaterThan" aboveAverage="0" equalAverage="0" bottom="0" percent="0" rank="0" text="" dxfId="1754">
      <formula>0.03</formula>
    </cfRule>
    <cfRule type="cellIs" priority="213" operator="lessThan" aboveAverage="0" equalAverage="0" bottom="0" percent="0" rank="0" text="" dxfId="1755">
      <formula>-0.03</formula>
    </cfRule>
  </conditionalFormatting>
  <conditionalFormatting sqref="Y111">
    <cfRule type="cellIs" priority="214" operator="greaterThan" aboveAverage="0" equalAverage="0" bottom="0" percent="0" rank="0" text="" dxfId="1756">
      <formula>0.03</formula>
    </cfRule>
    <cfRule type="cellIs" priority="215" operator="lessThan" aboveAverage="0" equalAverage="0" bottom="0" percent="0" rank="0" text="" dxfId="17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Exp B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315.01</v>
      </c>
      <c r="I3" s="51" t="n">
        <v>86.888</v>
      </c>
      <c r="J3" s="52" t="n">
        <f aca="false">H3/3600</f>
        <v>2.031947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907.28</v>
      </c>
      <c r="I4" s="56" t="n">
        <v>76.686</v>
      </c>
      <c r="J4" s="57" t="n">
        <f aca="false">H4/3600</f>
        <v>1.9186888888888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542.7</v>
      </c>
      <c r="I5" s="56" t="n">
        <v>70.188</v>
      </c>
      <c r="J5" s="57" t="n">
        <f aca="false">H5/3600</f>
        <v>1.81741666666667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080.62</v>
      </c>
      <c r="I6" s="62" t="n">
        <v>63.538</v>
      </c>
      <c r="J6" s="63" t="n">
        <f aca="false">H6/3600</f>
        <v>1.68906111111111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613.25</v>
      </c>
      <c r="I7" s="51" t="n">
        <v>87.842</v>
      </c>
      <c r="J7" s="52" t="n">
        <f aca="false">H7/3600</f>
        <v>2.11479166666667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7152.51</v>
      </c>
      <c r="I8" s="56" t="n">
        <v>79.098</v>
      </c>
      <c r="J8" s="57" t="n">
        <f aca="false">H8/3600</f>
        <v>1.986808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656.98</v>
      </c>
      <c r="I9" s="56" t="n">
        <v>72.612</v>
      </c>
      <c r="J9" s="57" t="n">
        <f aca="false">H9/3600</f>
        <v>1.8491611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6337.55</v>
      </c>
      <c r="I10" s="62" t="n">
        <v>68.21</v>
      </c>
      <c r="J10" s="63" t="n">
        <f aca="false">H10/3600</f>
        <v>1.76043055555556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7259.76</v>
      </c>
      <c r="I11" s="51" t="n">
        <v>173.252</v>
      </c>
      <c r="J11" s="52" t="n">
        <f aca="false">H11/3600</f>
        <v>4.794377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697.98</v>
      </c>
      <c r="I12" s="56" t="n">
        <v>152.17</v>
      </c>
      <c r="J12" s="57" t="n">
        <f aca="false">H12/3600</f>
        <v>4.36055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880.27</v>
      </c>
      <c r="I13" s="56" t="n">
        <v>142.684</v>
      </c>
      <c r="J13" s="57" t="n">
        <f aca="false">H13/3600</f>
        <v>4.133408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579.07</v>
      </c>
      <c r="I14" s="62" t="n">
        <v>132.96</v>
      </c>
      <c r="J14" s="63" t="n">
        <f aca="false">H14/3600</f>
        <v>3.7719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3159.08</v>
      </c>
      <c r="I15" s="51" t="n">
        <v>127.144</v>
      </c>
      <c r="J15" s="52" t="n">
        <f aca="false">H15/3600</f>
        <v>3.655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684.76</v>
      </c>
      <c r="I16" s="56" t="n">
        <v>115.238</v>
      </c>
      <c r="J16" s="57" t="n">
        <f aca="false">H16/3600</f>
        <v>3.24576666666667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384.82</v>
      </c>
      <c r="I17" s="56" t="n">
        <v>109.258</v>
      </c>
      <c r="J17" s="57" t="n">
        <f aca="false">H17/3600</f>
        <v>3.1624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51.34</v>
      </c>
      <c r="I18" s="62" t="n">
        <v>104.758</v>
      </c>
      <c r="J18" s="63" t="n">
        <f aca="false">H18/3600</f>
        <v>3.06981666666667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533.67</v>
      </c>
      <c r="I19" s="73" t="n">
        <v>54.818</v>
      </c>
      <c r="J19" s="52" t="n">
        <f aca="false">H19/3600</f>
        <v>1.5371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140.09</v>
      </c>
      <c r="I20" s="75" t="n">
        <v>50.612</v>
      </c>
      <c r="J20" s="57" t="n">
        <f aca="false">H20/3600</f>
        <v>1.4278027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884.02</v>
      </c>
      <c r="I21" s="75" t="n">
        <v>47.09</v>
      </c>
      <c r="J21" s="57" t="n">
        <f aca="false">H21/3600</f>
        <v>1.35667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551.17</v>
      </c>
      <c r="I22" s="77" t="n">
        <v>44.67</v>
      </c>
      <c r="J22" s="63" t="n">
        <f aca="false">H22/3600</f>
        <v>1.264213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6220.43</v>
      </c>
      <c r="I23" s="73" t="n">
        <v>74.814</v>
      </c>
      <c r="J23" s="52" t="n">
        <f aca="false">H23/3600</f>
        <v>1.727897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669.79</v>
      </c>
      <c r="I24" s="75" t="n">
        <v>65.638</v>
      </c>
      <c r="J24" s="57" t="n">
        <f aca="false">H24/3600</f>
        <v>1.5749416666666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5191.62</v>
      </c>
      <c r="I25" s="75" t="n">
        <v>57.682</v>
      </c>
      <c r="J25" s="57" t="n">
        <f aca="false">H25/3600</f>
        <v>1.44211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831.01</v>
      </c>
      <c r="I26" s="77" t="n">
        <v>51.148</v>
      </c>
      <c r="J26" s="63" t="n">
        <f aca="false">H26/3600</f>
        <v>1.3419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022.56</v>
      </c>
      <c r="I27" s="73" t="n">
        <v>155.434</v>
      </c>
      <c r="J27" s="52" t="n">
        <f aca="false">H27/3600</f>
        <v>3.61737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798.02</v>
      </c>
      <c r="I28" s="75" t="n">
        <v>128.728</v>
      </c>
      <c r="J28" s="57" t="n">
        <f aca="false">H28/3600</f>
        <v>3.277227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657.7</v>
      </c>
      <c r="I29" s="75" t="n">
        <v>115.012</v>
      </c>
      <c r="J29" s="57" t="n">
        <f aca="false">H29/3600</f>
        <v>2.96047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10142.75</v>
      </c>
      <c r="I30" s="77" t="n">
        <v>104.708</v>
      </c>
      <c r="J30" s="63" t="n">
        <f aca="false">H30/3600</f>
        <v>2.81743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500.93</v>
      </c>
      <c r="I31" s="73" t="n">
        <v>131.9</v>
      </c>
      <c r="J31" s="52" t="n">
        <f aca="false">H31/3600</f>
        <v>3.19470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563.51</v>
      </c>
      <c r="I32" s="75" t="n">
        <v>112.54</v>
      </c>
      <c r="J32" s="57" t="n">
        <f aca="false">H32/3600</f>
        <v>2.93430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137.38</v>
      </c>
      <c r="I33" s="75" t="n">
        <v>103.688</v>
      </c>
      <c r="J33" s="57" t="n">
        <f aca="false">H33/3600</f>
        <v>2.815938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767.1</v>
      </c>
      <c r="I34" s="77" t="n">
        <v>96.604</v>
      </c>
      <c r="J34" s="63" t="n">
        <f aca="false">H34/3600</f>
        <v>2.713083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307.83</v>
      </c>
      <c r="I35" s="73" t="n">
        <v>192.73</v>
      </c>
      <c r="J35" s="52" t="n">
        <f aca="false">H35/3600</f>
        <v>4.25217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867.73</v>
      </c>
      <c r="I36" s="75" t="n">
        <v>160.048</v>
      </c>
      <c r="J36" s="57" t="n">
        <f aca="false">H36/3600</f>
        <v>3.852147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768.12</v>
      </c>
      <c r="I37" s="75" t="n">
        <v>141.108</v>
      </c>
      <c r="J37" s="57" t="n">
        <f aca="false">H37/3600</f>
        <v>3.54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116.99</v>
      </c>
      <c r="I38" s="77" t="n">
        <v>128.02</v>
      </c>
      <c r="J38" s="63" t="n">
        <f aca="false">H38/3600</f>
        <v>3.3658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605.44</v>
      </c>
      <c r="I39" s="73" t="n">
        <v>32.678</v>
      </c>
      <c r="J39" s="52" t="n">
        <f aca="false">H39/3600</f>
        <v>0.72373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349.58</v>
      </c>
      <c r="I40" s="75" t="n">
        <v>27.82</v>
      </c>
      <c r="J40" s="57" t="n">
        <f aca="false">H40/3600</f>
        <v>0.65266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128.39</v>
      </c>
      <c r="I41" s="75" t="n">
        <v>23.742</v>
      </c>
      <c r="J41" s="57" t="n">
        <f aca="false">H41/3600</f>
        <v>0.591219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994.1</v>
      </c>
      <c r="I42" s="77" t="n">
        <v>20.808</v>
      </c>
      <c r="J42" s="63" t="n">
        <f aca="false">H42/3600</f>
        <v>0.5539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845.19</v>
      </c>
      <c r="I43" s="73" t="n">
        <v>35.492</v>
      </c>
      <c r="J43" s="52" t="n">
        <f aca="false">H43/3600</f>
        <v>0.790330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689.29</v>
      </c>
      <c r="I44" s="75" t="n">
        <v>31.858</v>
      </c>
      <c r="J44" s="57" t="n">
        <f aca="false">H44/3600</f>
        <v>0.74702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558.43</v>
      </c>
      <c r="I45" s="75" t="n">
        <v>28.87</v>
      </c>
      <c r="J45" s="57" t="n">
        <f aca="false">H45/3600</f>
        <v>0.71067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419.7</v>
      </c>
      <c r="I46" s="77" t="n">
        <v>26.038</v>
      </c>
      <c r="J46" s="63" t="n">
        <f aca="false">H46/3600</f>
        <v>0.67213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67.55</v>
      </c>
      <c r="I47" s="73" t="n">
        <v>39.58</v>
      </c>
      <c r="J47" s="52" t="n">
        <f aca="false">H47/3600</f>
        <v>0.7687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592.28</v>
      </c>
      <c r="I48" s="75" t="n">
        <v>34.704</v>
      </c>
      <c r="J48" s="57" t="n">
        <f aca="false">H48/3600</f>
        <v>0.7200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383.62</v>
      </c>
      <c r="I49" s="75" t="n">
        <v>30.75</v>
      </c>
      <c r="J49" s="57" t="n">
        <f aca="false">H49/3600</f>
        <v>0.662116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220.75</v>
      </c>
      <c r="I50" s="77" t="n">
        <v>27.116</v>
      </c>
      <c r="J50" s="63" t="n">
        <f aca="false">H50/3600</f>
        <v>0.61687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554.48</v>
      </c>
      <c r="I51" s="73" t="n">
        <v>18.128</v>
      </c>
      <c r="J51" s="52" t="n">
        <f aca="false">H51/3600</f>
        <v>0.431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458.15</v>
      </c>
      <c r="I52" s="75" t="n">
        <v>15.882</v>
      </c>
      <c r="J52" s="57" t="n">
        <f aca="false">H52/3600</f>
        <v>0.4050416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345.02</v>
      </c>
      <c r="I53" s="75" t="n">
        <v>14.414</v>
      </c>
      <c r="J53" s="57" t="n">
        <f aca="false">H53/3600</f>
        <v>0.37361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233.89</v>
      </c>
      <c r="I54" s="77" t="n">
        <v>12.992</v>
      </c>
      <c r="J54" s="63" t="n">
        <f aca="false">H54/3600</f>
        <v>0.342747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92.46</v>
      </c>
      <c r="I55" s="73" t="n">
        <v>7.446</v>
      </c>
      <c r="J55" s="52" t="n">
        <f aca="false">H55/3600</f>
        <v>0.16457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61.94</v>
      </c>
      <c r="I56" s="75" t="n">
        <v>6.61</v>
      </c>
      <c r="J56" s="57" t="n">
        <f aca="false">H56/3600</f>
        <v>0.1560944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526.69</v>
      </c>
      <c r="I57" s="75" t="n">
        <v>5.906</v>
      </c>
      <c r="J57" s="57" t="n">
        <f aca="false">H57/3600</f>
        <v>0.14630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77.52</v>
      </c>
      <c r="I58" s="77" t="n">
        <v>5.338</v>
      </c>
      <c r="J58" s="63" t="n">
        <f aca="false">H58/3600</f>
        <v>0.13264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92.98</v>
      </c>
      <c r="I59" s="73" t="n">
        <v>10.892</v>
      </c>
      <c r="J59" s="52" t="n">
        <f aca="false">H59/3600</f>
        <v>0.22027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55.62</v>
      </c>
      <c r="I60" s="75" t="n">
        <v>9.82</v>
      </c>
      <c r="J60" s="57" t="n">
        <f aca="false">H60/3600</f>
        <v>0.2098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98.54</v>
      </c>
      <c r="I61" s="75" t="n">
        <v>8.55</v>
      </c>
      <c r="J61" s="57" t="n">
        <f aca="false">H61/3600</f>
        <v>0.19403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48.77</v>
      </c>
      <c r="I62" s="77" t="n">
        <v>7.628</v>
      </c>
      <c r="J62" s="63" t="n">
        <f aca="false">H62/3600</f>
        <v>0.180213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7.26</v>
      </c>
      <c r="I63" s="73" t="n">
        <v>10.192</v>
      </c>
      <c r="J63" s="52" t="n">
        <f aca="false">H63/3600</f>
        <v>0.190905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64.22</v>
      </c>
      <c r="I64" s="75" t="n">
        <v>8.876</v>
      </c>
      <c r="J64" s="57" t="n">
        <f aca="false">H64/3600</f>
        <v>0.184505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602.45</v>
      </c>
      <c r="I65" s="75" t="n">
        <v>7.702</v>
      </c>
      <c r="J65" s="57" t="n">
        <f aca="false">H65/3600</f>
        <v>0.167347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41.34</v>
      </c>
      <c r="I66" s="77" t="n">
        <v>6.568</v>
      </c>
      <c r="J66" s="63" t="n">
        <f aca="false">H66/3600</f>
        <v>0.1503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404.29</v>
      </c>
      <c r="I67" s="73" t="n">
        <v>5.004</v>
      </c>
      <c r="J67" s="52" t="n">
        <f aca="false">H67/3600</f>
        <v>0.11230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74.44</v>
      </c>
      <c r="I68" s="75" t="n">
        <v>4.402</v>
      </c>
      <c r="J68" s="57" t="n">
        <f aca="false">H68/3600</f>
        <v>0.104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43.33</v>
      </c>
      <c r="I69" s="75" t="n">
        <v>3.906</v>
      </c>
      <c r="J69" s="57" t="n">
        <f aca="false">H69/3600</f>
        <v>0.09536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312.88</v>
      </c>
      <c r="I70" s="77" t="n">
        <v>3.41</v>
      </c>
      <c r="J70" s="63" t="n">
        <f aca="false">H70/3600</f>
        <v>0.08691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937.94</v>
      </c>
      <c r="I71" s="73" t="n">
        <v>64.216</v>
      </c>
      <c r="J71" s="52" t="n">
        <f aca="false">H71/3600</f>
        <v>1.649427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5773.29</v>
      </c>
      <c r="I72" s="75" t="n">
        <v>59.14</v>
      </c>
      <c r="J72" s="57" t="n">
        <f aca="false">H72/3600</f>
        <v>1.603691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582.44</v>
      </c>
      <c r="I73" s="75" t="n">
        <v>55.594</v>
      </c>
      <c r="J73" s="57" t="n">
        <f aca="false">H73/3600</f>
        <v>1.5506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384.76</v>
      </c>
      <c r="I74" s="77" t="n">
        <v>52.342</v>
      </c>
      <c r="J74" s="63" t="n">
        <f aca="false">H74/3600</f>
        <v>1.49576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729.39</v>
      </c>
      <c r="I75" s="73" t="n">
        <v>63.35</v>
      </c>
      <c r="J75" s="52" t="n">
        <f aca="false">H75/3600</f>
        <v>1.591497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589.58</v>
      </c>
      <c r="I76" s="75" t="n">
        <v>59.062</v>
      </c>
      <c r="J76" s="57" t="n">
        <f aca="false">H76/3600</f>
        <v>1.552661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352.3</v>
      </c>
      <c r="I77" s="75" t="n">
        <v>55.796</v>
      </c>
      <c r="J77" s="57" t="n">
        <f aca="false">H77/3600</f>
        <v>1.4867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296.49</v>
      </c>
      <c r="I78" s="77" t="n">
        <v>51.604</v>
      </c>
      <c r="J78" s="63" t="n">
        <f aca="false">H78/3600</f>
        <v>1.471247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850.78</v>
      </c>
      <c r="I79" s="73" t="n">
        <v>63.994</v>
      </c>
      <c r="J79" s="52" t="n">
        <f aca="false">H79/3600</f>
        <v>1.625216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632.26</v>
      </c>
      <c r="I80" s="75" t="n">
        <v>58.652</v>
      </c>
      <c r="J80" s="57" t="n">
        <f aca="false">H80/3600</f>
        <v>1.5645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539.07</v>
      </c>
      <c r="I81" s="75" t="n">
        <v>54.978</v>
      </c>
      <c r="J81" s="57" t="n">
        <f aca="false">H81/3600</f>
        <v>1.538630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170.14</v>
      </c>
      <c r="I82" s="77" t="n">
        <v>50.57</v>
      </c>
      <c r="J82" s="63" t="n">
        <f aca="false">H82/3600</f>
        <v>1.4361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73.33</v>
      </c>
      <c r="I83" s="73" t="n">
        <v>31.962</v>
      </c>
      <c r="J83" s="52" t="n">
        <f aca="false">H83/3600</f>
        <v>0.6870361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80.9</v>
      </c>
      <c r="I84" s="75" t="n">
        <v>27.484</v>
      </c>
      <c r="J84" s="57" t="n">
        <f aca="false">H84/3600</f>
        <v>0.63358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066.54</v>
      </c>
      <c r="I85" s="75" t="n">
        <v>24.028</v>
      </c>
      <c r="J85" s="57" t="n">
        <f aca="false">H85/3600</f>
        <v>0.57403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925.54</v>
      </c>
      <c r="I86" s="77" t="n">
        <v>21.412</v>
      </c>
      <c r="J86" s="63" t="n">
        <f aca="false">H86/3600</f>
        <v>0.53487222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145.99</v>
      </c>
      <c r="I87" s="73" t="n">
        <v>53.282</v>
      </c>
      <c r="J87" s="52" t="n">
        <f aca="false">H87/3600</f>
        <v>1.15166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845.24</v>
      </c>
      <c r="I88" s="75" t="n">
        <v>48.532</v>
      </c>
      <c r="J88" s="57" t="n">
        <f aca="false">H88/3600</f>
        <v>1.06812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675.56</v>
      </c>
      <c r="I89" s="75" t="n">
        <v>44.774</v>
      </c>
      <c r="J89" s="57" t="n">
        <f aca="false">H89/3600</f>
        <v>1.02098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519.49</v>
      </c>
      <c r="I90" s="77" t="n">
        <v>41.74</v>
      </c>
      <c r="J90" s="63" t="n">
        <f aca="false">H90/3600</f>
        <v>0.977636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143.41</v>
      </c>
      <c r="I91" s="73" t="n">
        <v>40.668</v>
      </c>
      <c r="J91" s="52" t="n">
        <f aca="false">H91/3600</f>
        <v>0.8731694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051.02</v>
      </c>
      <c r="I92" s="75" t="n">
        <v>37.756</v>
      </c>
      <c r="J92" s="57" t="n">
        <f aca="false">H92/3600</f>
        <v>0.847505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972.49</v>
      </c>
      <c r="I93" s="75" t="n">
        <v>35.784</v>
      </c>
      <c r="J93" s="57" t="n">
        <f aca="false">H93/3600</f>
        <v>0.8256916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860.29</v>
      </c>
      <c r="I94" s="77" t="n">
        <v>34.594</v>
      </c>
      <c r="J94" s="63" t="n">
        <f aca="false">H94/3600</f>
        <v>0.79452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621.53</v>
      </c>
      <c r="I95" s="73" t="n">
        <v>43.756</v>
      </c>
      <c r="J95" s="52" t="n">
        <f aca="false">H95/3600</f>
        <v>1.0059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581.77</v>
      </c>
      <c r="I96" s="75" t="n">
        <v>43.126</v>
      </c>
      <c r="J96" s="57" t="n">
        <f aca="false">H96/3600</f>
        <v>0.99493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545.7</v>
      </c>
      <c r="I97" s="75" t="n">
        <v>41.914</v>
      </c>
      <c r="J97" s="57" t="n">
        <f aca="false">H97/3600</f>
        <v>0.984916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489.05</v>
      </c>
      <c r="I98" s="77" t="n">
        <v>40.642</v>
      </c>
      <c r="J98" s="63" t="n">
        <f aca="false">H98/3600</f>
        <v>0.96918055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9.1620078788243</v>
      </c>
      <c r="J106" s="81" t="n">
        <f aca="false">GEOMEAN(J3:J98)</f>
        <v>0.96611991473546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53149777777778</v>
      </c>
      <c r="J108" s="81" t="n">
        <f aca="false">SUM(J3:J98)</f>
        <v>141.150633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8">
      <formula>0.03</formula>
    </cfRule>
    <cfRule type="cellIs" priority="3" operator="lessThan" aboveAverage="0" equalAverage="0" bottom="0" percent="0" rank="0" text="" dxfId="1759">
      <formula>-0.03</formula>
    </cfRule>
  </conditionalFormatting>
  <conditionalFormatting sqref="W3">
    <cfRule type="cellIs" priority="4" operator="greaterThan" aboveAverage="0" equalAverage="0" bottom="0" percent="0" rank="0" text="" dxfId="1760">
      <formula>0.03</formula>
    </cfRule>
    <cfRule type="cellIs" priority="5" operator="lessThan" aboveAverage="0" equalAverage="0" bottom="0" percent="0" rank="0" text="" dxfId="1761">
      <formula>-0.03</formula>
    </cfRule>
  </conditionalFormatting>
  <conditionalFormatting sqref="X3">
    <cfRule type="cellIs" priority="6" operator="greaterThan" aboveAverage="0" equalAverage="0" bottom="0" percent="0" rank="0" text="" dxfId="1762">
      <formula>0.03</formula>
    </cfRule>
    <cfRule type="cellIs" priority="7" operator="lessThan" aboveAverage="0" equalAverage="0" bottom="0" percent="0" rank="0" text="" dxfId="1763">
      <formula>-0.03</formula>
    </cfRule>
  </conditionalFormatting>
  <conditionalFormatting sqref="Y3">
    <cfRule type="cellIs" priority="8" operator="greaterThan" aboveAverage="0" equalAverage="0" bottom="0" percent="0" rank="0" text="" dxfId="1764">
      <formula>0.03</formula>
    </cfRule>
    <cfRule type="cellIs" priority="9" operator="lessThan" aboveAverage="0" equalAverage="0" bottom="0" percent="0" rank="0" text="" dxfId="1765">
      <formula>-0.03</formula>
    </cfRule>
  </conditionalFormatting>
  <conditionalFormatting sqref="W7">
    <cfRule type="cellIs" priority="10" operator="greaterThan" aboveAverage="0" equalAverage="0" bottom="0" percent="0" rank="0" text="" dxfId="1766">
      <formula>0.03</formula>
    </cfRule>
    <cfRule type="cellIs" priority="11" operator="lessThan" aboveAverage="0" equalAverage="0" bottom="0" percent="0" rank="0" text="" dxfId="1767">
      <formula>-0.03</formula>
    </cfRule>
  </conditionalFormatting>
  <conditionalFormatting sqref="X7">
    <cfRule type="cellIs" priority="12" operator="greaterThan" aboveAverage="0" equalAverage="0" bottom="0" percent="0" rank="0" text="" dxfId="1768">
      <formula>0.03</formula>
    </cfRule>
    <cfRule type="cellIs" priority="13" operator="lessThan" aboveAverage="0" equalAverage="0" bottom="0" percent="0" rank="0" text="" dxfId="1769">
      <formula>-0.03</formula>
    </cfRule>
  </conditionalFormatting>
  <conditionalFormatting sqref="Y7">
    <cfRule type="cellIs" priority="14" operator="greaterThan" aboveAverage="0" equalAverage="0" bottom="0" percent="0" rank="0" text="" dxfId="1770">
      <formula>0.03</formula>
    </cfRule>
    <cfRule type="cellIs" priority="15" operator="lessThan" aboveAverage="0" equalAverage="0" bottom="0" percent="0" rank="0" text="" dxfId="1771">
      <formula>-0.03</formula>
    </cfRule>
  </conditionalFormatting>
  <conditionalFormatting sqref="W11">
    <cfRule type="cellIs" priority="16" operator="greaterThan" aboveAverage="0" equalAverage="0" bottom="0" percent="0" rank="0" text="" dxfId="1772">
      <formula>0.03</formula>
    </cfRule>
    <cfRule type="cellIs" priority="17" operator="lessThan" aboveAverage="0" equalAverage="0" bottom="0" percent="0" rank="0" text="" dxfId="1773">
      <formula>-0.03</formula>
    </cfRule>
  </conditionalFormatting>
  <conditionalFormatting sqref="X11">
    <cfRule type="cellIs" priority="18" operator="greaterThan" aboveAverage="0" equalAverage="0" bottom="0" percent="0" rank="0" text="" dxfId="1774">
      <formula>0.03</formula>
    </cfRule>
    <cfRule type="cellIs" priority="19" operator="lessThan" aboveAverage="0" equalAverage="0" bottom="0" percent="0" rank="0" text="" dxfId="1775">
      <formula>-0.03</formula>
    </cfRule>
  </conditionalFormatting>
  <conditionalFormatting sqref="Y11">
    <cfRule type="cellIs" priority="20" operator="greaterThan" aboveAverage="0" equalAverage="0" bottom="0" percent="0" rank="0" text="" dxfId="1776">
      <formula>0.03</formula>
    </cfRule>
    <cfRule type="cellIs" priority="21" operator="lessThan" aboveAverage="0" equalAverage="0" bottom="0" percent="0" rank="0" text="" dxfId="1777">
      <formula>-0.03</formula>
    </cfRule>
  </conditionalFormatting>
  <conditionalFormatting sqref="W15">
    <cfRule type="cellIs" priority="22" operator="greaterThan" aboveAverage="0" equalAverage="0" bottom="0" percent="0" rank="0" text="" dxfId="1778">
      <formula>0.03</formula>
    </cfRule>
    <cfRule type="cellIs" priority="23" operator="lessThan" aboveAverage="0" equalAverage="0" bottom="0" percent="0" rank="0" text="" dxfId="1779">
      <formula>-0.03</formula>
    </cfRule>
  </conditionalFormatting>
  <conditionalFormatting sqref="X15">
    <cfRule type="cellIs" priority="24" operator="greaterThan" aboveAverage="0" equalAverage="0" bottom="0" percent="0" rank="0" text="" dxfId="1780">
      <formula>0.03</formula>
    </cfRule>
    <cfRule type="cellIs" priority="25" operator="lessThan" aboveAverage="0" equalAverage="0" bottom="0" percent="0" rank="0" text="" dxfId="1781">
      <formula>-0.03</formula>
    </cfRule>
  </conditionalFormatting>
  <conditionalFormatting sqref="Y15">
    <cfRule type="cellIs" priority="26" operator="greaterThan" aboveAverage="0" equalAverage="0" bottom="0" percent="0" rank="0" text="" dxfId="1782">
      <formula>0.03</formula>
    </cfRule>
    <cfRule type="cellIs" priority="27" operator="lessThan" aboveAverage="0" equalAverage="0" bottom="0" percent="0" rank="0" text="" dxfId="1783">
      <formula>-0.03</formula>
    </cfRule>
  </conditionalFormatting>
  <conditionalFormatting sqref="W19">
    <cfRule type="cellIs" priority="28" operator="greaterThan" aboveAverage="0" equalAverage="0" bottom="0" percent="0" rank="0" text="" dxfId="1784">
      <formula>0.03</formula>
    </cfRule>
    <cfRule type="cellIs" priority="29" operator="lessThan" aboveAverage="0" equalAverage="0" bottom="0" percent="0" rank="0" text="" dxfId="1785">
      <formula>-0.03</formula>
    </cfRule>
  </conditionalFormatting>
  <conditionalFormatting sqref="X19">
    <cfRule type="cellIs" priority="30" operator="greaterThan" aboveAverage="0" equalAverage="0" bottom="0" percent="0" rank="0" text="" dxfId="1786">
      <formula>0.03</formula>
    </cfRule>
    <cfRule type="cellIs" priority="31" operator="lessThan" aboveAverage="0" equalAverage="0" bottom="0" percent="0" rank="0" text="" dxfId="1787">
      <formula>-0.03</formula>
    </cfRule>
  </conditionalFormatting>
  <conditionalFormatting sqref="Y19">
    <cfRule type="cellIs" priority="32" operator="greaterThan" aboveAverage="0" equalAverage="0" bottom="0" percent="0" rank="0" text="" dxfId="1788">
      <formula>0.03</formula>
    </cfRule>
    <cfRule type="cellIs" priority="33" operator="lessThan" aboveAverage="0" equalAverage="0" bottom="0" percent="0" rank="0" text="" dxfId="1789">
      <formula>-0.03</formula>
    </cfRule>
  </conditionalFormatting>
  <conditionalFormatting sqref="W23">
    <cfRule type="cellIs" priority="34" operator="greaterThan" aboveAverage="0" equalAverage="0" bottom="0" percent="0" rank="0" text="" dxfId="1790">
      <formula>0.03</formula>
    </cfRule>
    <cfRule type="cellIs" priority="35" operator="lessThan" aboveAverage="0" equalAverage="0" bottom="0" percent="0" rank="0" text="" dxfId="1791">
      <formula>-0.03</formula>
    </cfRule>
  </conditionalFormatting>
  <conditionalFormatting sqref="X23">
    <cfRule type="cellIs" priority="36" operator="greaterThan" aboveAverage="0" equalAverage="0" bottom="0" percent="0" rank="0" text="" dxfId="1792">
      <formula>0.03</formula>
    </cfRule>
    <cfRule type="cellIs" priority="37" operator="lessThan" aboveAverage="0" equalAverage="0" bottom="0" percent="0" rank="0" text="" dxfId="1793">
      <formula>-0.03</formula>
    </cfRule>
  </conditionalFormatting>
  <conditionalFormatting sqref="Y23">
    <cfRule type="cellIs" priority="38" operator="greaterThan" aboveAverage="0" equalAverage="0" bottom="0" percent="0" rank="0" text="" dxfId="1794">
      <formula>0.03</formula>
    </cfRule>
    <cfRule type="cellIs" priority="39" operator="lessThan" aboveAverage="0" equalAverage="0" bottom="0" percent="0" rank="0" text="" dxfId="1795">
      <formula>-0.03</formula>
    </cfRule>
  </conditionalFormatting>
  <conditionalFormatting sqref="W27">
    <cfRule type="cellIs" priority="40" operator="greaterThan" aboveAverage="0" equalAverage="0" bottom="0" percent="0" rank="0" text="" dxfId="1796">
      <formula>0.03</formula>
    </cfRule>
    <cfRule type="cellIs" priority="41" operator="lessThan" aboveAverage="0" equalAverage="0" bottom="0" percent="0" rank="0" text="" dxfId="1797">
      <formula>-0.03</formula>
    </cfRule>
  </conditionalFormatting>
  <conditionalFormatting sqref="X27">
    <cfRule type="cellIs" priority="42" operator="greaterThan" aboveAverage="0" equalAverage="0" bottom="0" percent="0" rank="0" text="" dxfId="1798">
      <formula>0.03</formula>
    </cfRule>
    <cfRule type="cellIs" priority="43" operator="lessThan" aboveAverage="0" equalAverage="0" bottom="0" percent="0" rank="0" text="" dxfId="1799">
      <formula>-0.03</formula>
    </cfRule>
  </conditionalFormatting>
  <conditionalFormatting sqref="Y27">
    <cfRule type="cellIs" priority="44" operator="greaterThan" aboveAverage="0" equalAverage="0" bottom="0" percent="0" rank="0" text="" dxfId="1800">
      <formula>0.03</formula>
    </cfRule>
    <cfRule type="cellIs" priority="45" operator="lessThan" aboveAverage="0" equalAverage="0" bottom="0" percent="0" rank="0" text="" dxfId="1801">
      <formula>-0.03</formula>
    </cfRule>
  </conditionalFormatting>
  <conditionalFormatting sqref="W31">
    <cfRule type="cellIs" priority="46" operator="greaterThan" aboveAverage="0" equalAverage="0" bottom="0" percent="0" rank="0" text="" dxfId="1802">
      <formula>0.03</formula>
    </cfRule>
    <cfRule type="cellIs" priority="47" operator="lessThan" aboveAverage="0" equalAverage="0" bottom="0" percent="0" rank="0" text="" dxfId="1803">
      <formula>-0.03</formula>
    </cfRule>
  </conditionalFormatting>
  <conditionalFormatting sqref="X31">
    <cfRule type="cellIs" priority="48" operator="greaterThan" aboveAverage="0" equalAverage="0" bottom="0" percent="0" rank="0" text="" dxfId="1804">
      <formula>0.03</formula>
    </cfRule>
    <cfRule type="cellIs" priority="49" operator="lessThan" aboveAverage="0" equalAverage="0" bottom="0" percent="0" rank="0" text="" dxfId="1805">
      <formula>-0.03</formula>
    </cfRule>
  </conditionalFormatting>
  <conditionalFormatting sqref="Y31">
    <cfRule type="cellIs" priority="50" operator="greaterThan" aboveAverage="0" equalAverage="0" bottom="0" percent="0" rank="0" text="" dxfId="1806">
      <formula>0.03</formula>
    </cfRule>
    <cfRule type="cellIs" priority="51" operator="lessThan" aboveAverage="0" equalAverage="0" bottom="0" percent="0" rank="0" text="" dxfId="1807">
      <formula>-0.03</formula>
    </cfRule>
  </conditionalFormatting>
  <conditionalFormatting sqref="W35">
    <cfRule type="cellIs" priority="52" operator="greaterThan" aboveAverage="0" equalAverage="0" bottom="0" percent="0" rank="0" text="" dxfId="1808">
      <formula>0.03</formula>
    </cfRule>
    <cfRule type="cellIs" priority="53" operator="lessThan" aboveAverage="0" equalAverage="0" bottom="0" percent="0" rank="0" text="" dxfId="1809">
      <formula>-0.03</formula>
    </cfRule>
  </conditionalFormatting>
  <conditionalFormatting sqref="X35">
    <cfRule type="cellIs" priority="54" operator="greaterThan" aboveAverage="0" equalAverage="0" bottom="0" percent="0" rank="0" text="" dxfId="1810">
      <formula>0.03</formula>
    </cfRule>
    <cfRule type="cellIs" priority="55" operator="lessThan" aboveAverage="0" equalAverage="0" bottom="0" percent="0" rank="0" text="" dxfId="1811">
      <formula>-0.03</formula>
    </cfRule>
  </conditionalFormatting>
  <conditionalFormatting sqref="Y35">
    <cfRule type="cellIs" priority="56" operator="greaterThan" aboveAverage="0" equalAverage="0" bottom="0" percent="0" rank="0" text="" dxfId="1812">
      <formula>0.03</formula>
    </cfRule>
    <cfRule type="cellIs" priority="57" operator="lessThan" aboveAverage="0" equalAverage="0" bottom="0" percent="0" rank="0" text="" dxfId="1813">
      <formula>-0.03</formula>
    </cfRule>
  </conditionalFormatting>
  <conditionalFormatting sqref="W39">
    <cfRule type="cellIs" priority="58" operator="greaterThan" aboveAverage="0" equalAverage="0" bottom="0" percent="0" rank="0" text="" dxfId="1814">
      <formula>0.03</formula>
    </cfRule>
    <cfRule type="cellIs" priority="59" operator="lessThan" aboveAverage="0" equalAverage="0" bottom="0" percent="0" rank="0" text="" dxfId="1815">
      <formula>-0.03</formula>
    </cfRule>
  </conditionalFormatting>
  <conditionalFormatting sqref="X39">
    <cfRule type="cellIs" priority="60" operator="greaterThan" aboveAverage="0" equalAverage="0" bottom="0" percent="0" rank="0" text="" dxfId="1816">
      <formula>0.03</formula>
    </cfRule>
    <cfRule type="cellIs" priority="61" operator="lessThan" aboveAverage="0" equalAverage="0" bottom="0" percent="0" rank="0" text="" dxfId="1817">
      <formula>-0.03</formula>
    </cfRule>
  </conditionalFormatting>
  <conditionalFormatting sqref="Y39">
    <cfRule type="cellIs" priority="62" operator="greaterThan" aboveAverage="0" equalAverage="0" bottom="0" percent="0" rank="0" text="" dxfId="1818">
      <formula>0.03</formula>
    </cfRule>
    <cfRule type="cellIs" priority="63" operator="lessThan" aboveAverage="0" equalAverage="0" bottom="0" percent="0" rank="0" text="" dxfId="1819">
      <formula>-0.03</formula>
    </cfRule>
  </conditionalFormatting>
  <conditionalFormatting sqref="W43">
    <cfRule type="cellIs" priority="64" operator="greaterThan" aboveAverage="0" equalAverage="0" bottom="0" percent="0" rank="0" text="" dxfId="1820">
      <formula>0.03</formula>
    </cfRule>
    <cfRule type="cellIs" priority="65" operator="lessThan" aboveAverage="0" equalAverage="0" bottom="0" percent="0" rank="0" text="" dxfId="1821">
      <formula>-0.03</formula>
    </cfRule>
  </conditionalFormatting>
  <conditionalFormatting sqref="X43">
    <cfRule type="cellIs" priority="66" operator="greaterThan" aboveAverage="0" equalAverage="0" bottom="0" percent="0" rank="0" text="" dxfId="1822">
      <formula>0.03</formula>
    </cfRule>
    <cfRule type="cellIs" priority="67" operator="lessThan" aboveAverage="0" equalAverage="0" bottom="0" percent="0" rank="0" text="" dxfId="1823">
      <formula>-0.03</formula>
    </cfRule>
  </conditionalFormatting>
  <conditionalFormatting sqref="Y43">
    <cfRule type="cellIs" priority="68" operator="greaterThan" aboveAverage="0" equalAverage="0" bottom="0" percent="0" rank="0" text="" dxfId="1824">
      <formula>0.03</formula>
    </cfRule>
    <cfRule type="cellIs" priority="69" operator="lessThan" aboveAverage="0" equalAverage="0" bottom="0" percent="0" rank="0" text="" dxfId="1825">
      <formula>-0.03</formula>
    </cfRule>
  </conditionalFormatting>
  <conditionalFormatting sqref="W47">
    <cfRule type="cellIs" priority="70" operator="greaterThan" aboveAverage="0" equalAverage="0" bottom="0" percent="0" rank="0" text="" dxfId="1826">
      <formula>0.03</formula>
    </cfRule>
    <cfRule type="cellIs" priority="71" operator="lessThan" aboveAverage="0" equalAverage="0" bottom="0" percent="0" rank="0" text="" dxfId="1827">
      <formula>-0.03</formula>
    </cfRule>
  </conditionalFormatting>
  <conditionalFormatting sqref="X47">
    <cfRule type="cellIs" priority="72" operator="greaterThan" aboveAverage="0" equalAverage="0" bottom="0" percent="0" rank="0" text="" dxfId="1828">
      <formula>0.03</formula>
    </cfRule>
    <cfRule type="cellIs" priority="73" operator="lessThan" aboveAverage="0" equalAverage="0" bottom="0" percent="0" rank="0" text="" dxfId="1829">
      <formula>-0.03</formula>
    </cfRule>
  </conditionalFormatting>
  <conditionalFormatting sqref="Y47">
    <cfRule type="cellIs" priority="74" operator="greaterThan" aboveAverage="0" equalAverage="0" bottom="0" percent="0" rank="0" text="" dxfId="1830">
      <formula>0.03</formula>
    </cfRule>
    <cfRule type="cellIs" priority="75" operator="lessThan" aboveAverage="0" equalAverage="0" bottom="0" percent="0" rank="0" text="" dxfId="1831">
      <formula>-0.03</formula>
    </cfRule>
  </conditionalFormatting>
  <conditionalFormatting sqref="W51">
    <cfRule type="cellIs" priority="76" operator="greaterThan" aboveAverage="0" equalAverage="0" bottom="0" percent="0" rank="0" text="" dxfId="1832">
      <formula>0.03</formula>
    </cfRule>
    <cfRule type="cellIs" priority="77" operator="lessThan" aboveAverage="0" equalAverage="0" bottom="0" percent="0" rank="0" text="" dxfId="1833">
      <formula>-0.03</formula>
    </cfRule>
  </conditionalFormatting>
  <conditionalFormatting sqref="X51">
    <cfRule type="cellIs" priority="78" operator="greaterThan" aboveAverage="0" equalAverage="0" bottom="0" percent="0" rank="0" text="" dxfId="1834">
      <formula>0.03</formula>
    </cfRule>
    <cfRule type="cellIs" priority="79" operator="lessThan" aboveAverage="0" equalAverage="0" bottom="0" percent="0" rank="0" text="" dxfId="1835">
      <formula>-0.03</formula>
    </cfRule>
  </conditionalFormatting>
  <conditionalFormatting sqref="Y51">
    <cfRule type="cellIs" priority="80" operator="greaterThan" aboveAverage="0" equalAverage="0" bottom="0" percent="0" rank="0" text="" dxfId="1836">
      <formula>0.03</formula>
    </cfRule>
    <cfRule type="cellIs" priority="81" operator="lessThan" aboveAverage="0" equalAverage="0" bottom="0" percent="0" rank="0" text="" dxfId="1837">
      <formula>-0.03</formula>
    </cfRule>
  </conditionalFormatting>
  <conditionalFormatting sqref="W55">
    <cfRule type="cellIs" priority="82" operator="greaterThan" aboveAverage="0" equalAverage="0" bottom="0" percent="0" rank="0" text="" dxfId="1838">
      <formula>0.03</formula>
    </cfRule>
    <cfRule type="cellIs" priority="83" operator="lessThan" aboveAverage="0" equalAverage="0" bottom="0" percent="0" rank="0" text="" dxfId="1839">
      <formula>-0.03</formula>
    </cfRule>
  </conditionalFormatting>
  <conditionalFormatting sqref="X55">
    <cfRule type="cellIs" priority="84" operator="greaterThan" aboveAverage="0" equalAverage="0" bottom="0" percent="0" rank="0" text="" dxfId="1840">
      <formula>0.03</formula>
    </cfRule>
    <cfRule type="cellIs" priority="85" operator="lessThan" aboveAverage="0" equalAverage="0" bottom="0" percent="0" rank="0" text="" dxfId="1841">
      <formula>-0.03</formula>
    </cfRule>
  </conditionalFormatting>
  <conditionalFormatting sqref="Y55">
    <cfRule type="cellIs" priority="86" operator="greaterThan" aboveAverage="0" equalAverage="0" bottom="0" percent="0" rank="0" text="" dxfId="1842">
      <formula>0.03</formula>
    </cfRule>
    <cfRule type="cellIs" priority="87" operator="lessThan" aboveAverage="0" equalAverage="0" bottom="0" percent="0" rank="0" text="" dxfId="1843">
      <formula>-0.03</formula>
    </cfRule>
  </conditionalFormatting>
  <conditionalFormatting sqref="W59">
    <cfRule type="cellIs" priority="88" operator="greaterThan" aboveAverage="0" equalAverage="0" bottom="0" percent="0" rank="0" text="" dxfId="1844">
      <formula>0.03</formula>
    </cfRule>
    <cfRule type="cellIs" priority="89" operator="lessThan" aboveAverage="0" equalAverage="0" bottom="0" percent="0" rank="0" text="" dxfId="1845">
      <formula>-0.03</formula>
    </cfRule>
  </conditionalFormatting>
  <conditionalFormatting sqref="X59">
    <cfRule type="cellIs" priority="90" operator="greaterThan" aboveAverage="0" equalAverage="0" bottom="0" percent="0" rank="0" text="" dxfId="1846">
      <formula>0.03</formula>
    </cfRule>
    <cfRule type="cellIs" priority="91" operator="lessThan" aboveAverage="0" equalAverage="0" bottom="0" percent="0" rank="0" text="" dxfId="1847">
      <formula>-0.03</formula>
    </cfRule>
  </conditionalFormatting>
  <conditionalFormatting sqref="Y59">
    <cfRule type="cellIs" priority="92" operator="greaterThan" aboveAverage="0" equalAverage="0" bottom="0" percent="0" rank="0" text="" dxfId="1848">
      <formula>0.03</formula>
    </cfRule>
    <cfRule type="cellIs" priority="93" operator="lessThan" aboveAverage="0" equalAverage="0" bottom="0" percent="0" rank="0" text="" dxfId="1849">
      <formula>-0.03</formula>
    </cfRule>
  </conditionalFormatting>
  <conditionalFormatting sqref="W63">
    <cfRule type="cellIs" priority="94" operator="greaterThan" aboveAverage="0" equalAverage="0" bottom="0" percent="0" rank="0" text="" dxfId="1850">
      <formula>0.03</formula>
    </cfRule>
    <cfRule type="cellIs" priority="95" operator="lessThan" aboveAverage="0" equalAverage="0" bottom="0" percent="0" rank="0" text="" dxfId="1851">
      <formula>-0.03</formula>
    </cfRule>
  </conditionalFormatting>
  <conditionalFormatting sqref="X63">
    <cfRule type="cellIs" priority="96" operator="greaterThan" aboveAverage="0" equalAverage="0" bottom="0" percent="0" rank="0" text="" dxfId="1852">
      <formula>0.03</formula>
    </cfRule>
    <cfRule type="cellIs" priority="97" operator="lessThan" aboveAverage="0" equalAverage="0" bottom="0" percent="0" rank="0" text="" dxfId="1853">
      <formula>-0.03</formula>
    </cfRule>
  </conditionalFormatting>
  <conditionalFormatting sqref="Y63">
    <cfRule type="cellIs" priority="98" operator="greaterThan" aboveAverage="0" equalAverage="0" bottom="0" percent="0" rank="0" text="" dxfId="1854">
      <formula>0.03</formula>
    </cfRule>
    <cfRule type="cellIs" priority="99" operator="lessThan" aboveAverage="0" equalAverage="0" bottom="0" percent="0" rank="0" text="" dxfId="1855">
      <formula>-0.03</formula>
    </cfRule>
  </conditionalFormatting>
  <conditionalFormatting sqref="W67">
    <cfRule type="cellIs" priority="100" operator="greaterThan" aboveAverage="0" equalAverage="0" bottom="0" percent="0" rank="0" text="" dxfId="1856">
      <formula>0.03</formula>
    </cfRule>
    <cfRule type="cellIs" priority="101" operator="lessThan" aboveAverage="0" equalAverage="0" bottom="0" percent="0" rank="0" text="" dxfId="1857">
      <formula>-0.03</formula>
    </cfRule>
  </conditionalFormatting>
  <conditionalFormatting sqref="X67">
    <cfRule type="cellIs" priority="102" operator="greaterThan" aboveAverage="0" equalAverage="0" bottom="0" percent="0" rank="0" text="" dxfId="1858">
      <formula>0.03</formula>
    </cfRule>
    <cfRule type="cellIs" priority="103" operator="lessThan" aboveAverage="0" equalAverage="0" bottom="0" percent="0" rank="0" text="" dxfId="1859">
      <formula>-0.03</formula>
    </cfRule>
  </conditionalFormatting>
  <conditionalFormatting sqref="Y67">
    <cfRule type="cellIs" priority="104" operator="greaterThan" aboveAverage="0" equalAverage="0" bottom="0" percent="0" rank="0" text="" dxfId="1860">
      <formula>0.03</formula>
    </cfRule>
    <cfRule type="cellIs" priority="105" operator="lessThan" aboveAverage="0" equalAverage="0" bottom="0" percent="0" rank="0" text="" dxfId="1861">
      <formula>-0.03</formula>
    </cfRule>
  </conditionalFormatting>
  <conditionalFormatting sqref="W71">
    <cfRule type="cellIs" priority="106" operator="greaterThan" aboveAverage="0" equalAverage="0" bottom="0" percent="0" rank="0" text="" dxfId="1862">
      <formula>0.03</formula>
    </cfRule>
    <cfRule type="cellIs" priority="107" operator="lessThan" aboveAverage="0" equalAverage="0" bottom="0" percent="0" rank="0" text="" dxfId="1863">
      <formula>-0.03</formula>
    </cfRule>
  </conditionalFormatting>
  <conditionalFormatting sqref="X71">
    <cfRule type="cellIs" priority="108" operator="greaterThan" aboveAverage="0" equalAverage="0" bottom="0" percent="0" rank="0" text="" dxfId="1864">
      <formula>0.03</formula>
    </cfRule>
    <cfRule type="cellIs" priority="109" operator="lessThan" aboveAverage="0" equalAverage="0" bottom="0" percent="0" rank="0" text="" dxfId="1865">
      <formula>-0.03</formula>
    </cfRule>
  </conditionalFormatting>
  <conditionalFormatting sqref="Y71">
    <cfRule type="cellIs" priority="110" operator="greaterThan" aboveAverage="0" equalAverage="0" bottom="0" percent="0" rank="0" text="" dxfId="1866">
      <formula>0.03</formula>
    </cfRule>
    <cfRule type="cellIs" priority="111" operator="lessThan" aboveAverage="0" equalAverage="0" bottom="0" percent="0" rank="0" text="" dxfId="1867">
      <formula>-0.03</formula>
    </cfRule>
  </conditionalFormatting>
  <conditionalFormatting sqref="W75">
    <cfRule type="cellIs" priority="112" operator="greaterThan" aboveAverage="0" equalAverage="0" bottom="0" percent="0" rank="0" text="" dxfId="1868">
      <formula>0.03</formula>
    </cfRule>
    <cfRule type="cellIs" priority="113" operator="lessThan" aboveAverage="0" equalAverage="0" bottom="0" percent="0" rank="0" text="" dxfId="1869">
      <formula>-0.03</formula>
    </cfRule>
  </conditionalFormatting>
  <conditionalFormatting sqref="X75">
    <cfRule type="cellIs" priority="114" operator="greaterThan" aboveAverage="0" equalAverage="0" bottom="0" percent="0" rank="0" text="" dxfId="1870">
      <formula>0.03</formula>
    </cfRule>
    <cfRule type="cellIs" priority="115" operator="lessThan" aboveAverage="0" equalAverage="0" bottom="0" percent="0" rank="0" text="" dxfId="1871">
      <formula>-0.03</formula>
    </cfRule>
  </conditionalFormatting>
  <conditionalFormatting sqref="Y75">
    <cfRule type="cellIs" priority="116" operator="greaterThan" aboveAverage="0" equalAverage="0" bottom="0" percent="0" rank="0" text="" dxfId="1872">
      <formula>0.03</formula>
    </cfRule>
    <cfRule type="cellIs" priority="117" operator="lessThan" aboveAverage="0" equalAverage="0" bottom="0" percent="0" rank="0" text="" dxfId="1873">
      <formula>-0.03</formula>
    </cfRule>
  </conditionalFormatting>
  <conditionalFormatting sqref="W79">
    <cfRule type="cellIs" priority="118" operator="greaterThan" aboveAverage="0" equalAverage="0" bottom="0" percent="0" rank="0" text="" dxfId="1874">
      <formula>0.03</formula>
    </cfRule>
    <cfRule type="cellIs" priority="119" operator="lessThan" aboveAverage="0" equalAverage="0" bottom="0" percent="0" rank="0" text="" dxfId="1875">
      <formula>-0.03</formula>
    </cfRule>
  </conditionalFormatting>
  <conditionalFormatting sqref="X79">
    <cfRule type="cellIs" priority="120" operator="greaterThan" aboveAverage="0" equalAverage="0" bottom="0" percent="0" rank="0" text="" dxfId="1876">
      <formula>0.03</formula>
    </cfRule>
    <cfRule type="cellIs" priority="121" operator="lessThan" aboveAverage="0" equalAverage="0" bottom="0" percent="0" rank="0" text="" dxfId="1877">
      <formula>-0.03</formula>
    </cfRule>
  </conditionalFormatting>
  <conditionalFormatting sqref="Y79">
    <cfRule type="cellIs" priority="122" operator="greaterThan" aboveAverage="0" equalAverage="0" bottom="0" percent="0" rank="0" text="" dxfId="1878">
      <formula>0.03</formula>
    </cfRule>
    <cfRule type="cellIs" priority="123" operator="lessThan" aboveAverage="0" equalAverage="0" bottom="0" percent="0" rank="0" text="" dxfId="1879">
      <formula>-0.03</formula>
    </cfRule>
  </conditionalFormatting>
  <conditionalFormatting sqref="W99:Y103 W105:Y105">
    <cfRule type="cellIs" priority="124" operator="greaterThan" aboveAverage="0" equalAverage="0" bottom="0" percent="0" rank="0" text="" dxfId="1880">
      <formula>0.03</formula>
    </cfRule>
    <cfRule type="cellIs" priority="125" operator="lessThan" aboveAverage="0" equalAverage="0" bottom="0" percent="0" rank="0" text="" dxfId="1881">
      <formula>-0.03</formula>
    </cfRule>
  </conditionalFormatting>
  <conditionalFormatting sqref="W6:X6">
    <cfRule type="cellIs" priority="126" operator="greaterThan" aboveAverage="0" equalAverage="0" bottom="0" percent="0" rank="0" text="" dxfId="1882">
      <formula>0.03</formula>
    </cfRule>
    <cfRule type="cellIs" priority="127" operator="lessThan" aboveAverage="0" equalAverage="0" bottom="0" percent="0" rank="0" text="" dxfId="1883">
      <formula>-0.03</formula>
    </cfRule>
  </conditionalFormatting>
  <conditionalFormatting sqref="W10:X10">
    <cfRule type="cellIs" priority="128" operator="greaterThan" aboveAverage="0" equalAverage="0" bottom="0" percent="0" rank="0" text="" dxfId="1884">
      <formula>0.03</formula>
    </cfRule>
    <cfRule type="cellIs" priority="129" operator="lessThan" aboveAverage="0" equalAverage="0" bottom="0" percent="0" rank="0" text="" dxfId="1885">
      <formula>-0.03</formula>
    </cfRule>
  </conditionalFormatting>
  <conditionalFormatting sqref="W14:X14">
    <cfRule type="cellIs" priority="130" operator="greaterThan" aboveAverage="0" equalAverage="0" bottom="0" percent="0" rank="0" text="" dxfId="1886">
      <formula>0.03</formula>
    </cfRule>
    <cfRule type="cellIs" priority="131" operator="lessThan" aboveAverage="0" equalAverage="0" bottom="0" percent="0" rank="0" text="" dxfId="1887">
      <formula>-0.03</formula>
    </cfRule>
  </conditionalFormatting>
  <conditionalFormatting sqref="W18:X18">
    <cfRule type="cellIs" priority="132" operator="greaterThan" aboveAverage="0" equalAverage="0" bottom="0" percent="0" rank="0" text="" dxfId="1888">
      <formula>0.03</formula>
    </cfRule>
    <cfRule type="cellIs" priority="133" operator="lessThan" aboveAverage="0" equalAverage="0" bottom="0" percent="0" rank="0" text="" dxfId="1889">
      <formula>-0.03</formula>
    </cfRule>
  </conditionalFormatting>
  <conditionalFormatting sqref="W22:X22">
    <cfRule type="cellIs" priority="134" operator="greaterThan" aboveAverage="0" equalAverage="0" bottom="0" percent="0" rank="0" text="" dxfId="1890">
      <formula>0.03</formula>
    </cfRule>
    <cfRule type="cellIs" priority="135" operator="lessThan" aboveAverage="0" equalAverage="0" bottom="0" percent="0" rank="0" text="" dxfId="1891">
      <formula>-0.03</formula>
    </cfRule>
  </conditionalFormatting>
  <conditionalFormatting sqref="W26:X26">
    <cfRule type="cellIs" priority="136" operator="greaterThan" aboveAverage="0" equalAverage="0" bottom="0" percent="0" rank="0" text="" dxfId="1892">
      <formula>0.03</formula>
    </cfRule>
    <cfRule type="cellIs" priority="137" operator="lessThan" aboveAverage="0" equalAverage="0" bottom="0" percent="0" rank="0" text="" dxfId="1893">
      <formula>-0.03</formula>
    </cfRule>
  </conditionalFormatting>
  <conditionalFormatting sqref="W30:X30">
    <cfRule type="cellIs" priority="138" operator="greaterThan" aboveAverage="0" equalAverage="0" bottom="0" percent="0" rank="0" text="" dxfId="1894">
      <formula>0.03</formula>
    </cfRule>
    <cfRule type="cellIs" priority="139" operator="lessThan" aboveAverage="0" equalAverage="0" bottom="0" percent="0" rank="0" text="" dxfId="1895">
      <formula>-0.03</formula>
    </cfRule>
  </conditionalFormatting>
  <conditionalFormatting sqref="W34:X34">
    <cfRule type="cellIs" priority="140" operator="greaterThan" aboveAverage="0" equalAverage="0" bottom="0" percent="0" rank="0" text="" dxfId="1896">
      <formula>0.03</formula>
    </cfRule>
    <cfRule type="cellIs" priority="141" operator="lessThan" aboveAverage="0" equalAverage="0" bottom="0" percent="0" rank="0" text="" dxfId="1897">
      <formula>-0.03</formula>
    </cfRule>
  </conditionalFormatting>
  <conditionalFormatting sqref="W38:X38">
    <cfRule type="cellIs" priority="142" operator="greaterThan" aboveAverage="0" equalAverage="0" bottom="0" percent="0" rank="0" text="" dxfId="1898">
      <formula>0.03</formula>
    </cfRule>
    <cfRule type="cellIs" priority="143" operator="lessThan" aboveAverage="0" equalAverage="0" bottom="0" percent="0" rank="0" text="" dxfId="1899">
      <formula>-0.03</formula>
    </cfRule>
  </conditionalFormatting>
  <conditionalFormatting sqref="W42:X42">
    <cfRule type="cellIs" priority="144" operator="greaterThan" aboveAverage="0" equalAverage="0" bottom="0" percent="0" rank="0" text="" dxfId="1900">
      <formula>0.03</formula>
    </cfRule>
    <cfRule type="cellIs" priority="145" operator="lessThan" aboveAverage="0" equalAverage="0" bottom="0" percent="0" rank="0" text="" dxfId="1901">
      <formula>-0.03</formula>
    </cfRule>
  </conditionalFormatting>
  <conditionalFormatting sqref="W46:X46">
    <cfRule type="cellIs" priority="146" operator="greaterThan" aboveAverage="0" equalAverage="0" bottom="0" percent="0" rank="0" text="" dxfId="1902">
      <formula>0.03</formula>
    </cfRule>
    <cfRule type="cellIs" priority="147" operator="lessThan" aboveAverage="0" equalAverage="0" bottom="0" percent="0" rank="0" text="" dxfId="1903">
      <formula>-0.03</formula>
    </cfRule>
  </conditionalFormatting>
  <conditionalFormatting sqref="W50:X50">
    <cfRule type="cellIs" priority="148" operator="greaterThan" aboveAverage="0" equalAverage="0" bottom="0" percent="0" rank="0" text="" dxfId="1904">
      <formula>0.03</formula>
    </cfRule>
    <cfRule type="cellIs" priority="149" operator="lessThan" aboveAverage="0" equalAverage="0" bottom="0" percent="0" rank="0" text="" dxfId="1905">
      <formula>-0.03</formula>
    </cfRule>
  </conditionalFormatting>
  <conditionalFormatting sqref="W54:X54">
    <cfRule type="cellIs" priority="150" operator="greaterThan" aboveAverage="0" equalAverage="0" bottom="0" percent="0" rank="0" text="" dxfId="1906">
      <formula>0.03</formula>
    </cfRule>
    <cfRule type="cellIs" priority="151" operator="lessThan" aboveAverage="0" equalAverage="0" bottom="0" percent="0" rank="0" text="" dxfId="1907">
      <formula>-0.03</formula>
    </cfRule>
  </conditionalFormatting>
  <conditionalFormatting sqref="W58:X58">
    <cfRule type="cellIs" priority="152" operator="greaterThan" aboveAverage="0" equalAverage="0" bottom="0" percent="0" rank="0" text="" dxfId="1908">
      <formula>0.03</formula>
    </cfRule>
    <cfRule type="cellIs" priority="153" operator="lessThan" aboveAverage="0" equalAverage="0" bottom="0" percent="0" rank="0" text="" dxfId="1909">
      <formula>-0.03</formula>
    </cfRule>
  </conditionalFormatting>
  <conditionalFormatting sqref="W62:X62">
    <cfRule type="cellIs" priority="154" operator="greaterThan" aboveAverage="0" equalAverage="0" bottom="0" percent="0" rank="0" text="" dxfId="1910">
      <formula>0.03</formula>
    </cfRule>
    <cfRule type="cellIs" priority="155" operator="lessThan" aboveAverage="0" equalAverage="0" bottom="0" percent="0" rank="0" text="" dxfId="1911">
      <formula>-0.03</formula>
    </cfRule>
  </conditionalFormatting>
  <conditionalFormatting sqref="W66:X66">
    <cfRule type="cellIs" priority="156" operator="greaterThan" aboveAverage="0" equalAverage="0" bottom="0" percent="0" rank="0" text="" dxfId="1912">
      <formula>0.03</formula>
    </cfRule>
    <cfRule type="cellIs" priority="157" operator="lessThan" aboveAverage="0" equalAverage="0" bottom="0" percent="0" rank="0" text="" dxfId="1913">
      <formula>-0.03</formula>
    </cfRule>
  </conditionalFormatting>
  <conditionalFormatting sqref="W70:X70">
    <cfRule type="cellIs" priority="158" operator="greaterThan" aboveAverage="0" equalAverage="0" bottom="0" percent="0" rank="0" text="" dxfId="1914">
      <formula>0.03</formula>
    </cfRule>
    <cfRule type="cellIs" priority="159" operator="lessThan" aboveAverage="0" equalAverage="0" bottom="0" percent="0" rank="0" text="" dxfId="1915">
      <formula>-0.03</formula>
    </cfRule>
  </conditionalFormatting>
  <conditionalFormatting sqref="W74:X74">
    <cfRule type="cellIs" priority="160" operator="greaterThan" aboveAverage="0" equalAverage="0" bottom="0" percent="0" rank="0" text="" dxfId="1916">
      <formula>0.03</formula>
    </cfRule>
    <cfRule type="cellIs" priority="161" operator="lessThan" aboveAverage="0" equalAverage="0" bottom="0" percent="0" rank="0" text="" dxfId="1917">
      <formula>-0.03</formula>
    </cfRule>
  </conditionalFormatting>
  <conditionalFormatting sqref="W78:X78">
    <cfRule type="cellIs" priority="162" operator="greaterThan" aboveAverage="0" equalAverage="0" bottom="0" percent="0" rank="0" text="" dxfId="1918">
      <formula>0.03</formula>
    </cfRule>
    <cfRule type="cellIs" priority="163" operator="lessThan" aboveAverage="0" equalAverage="0" bottom="0" percent="0" rank="0" text="" dxfId="1919">
      <formula>-0.03</formula>
    </cfRule>
  </conditionalFormatting>
  <conditionalFormatting sqref="T3">
    <cfRule type="cellIs" priority="164" operator="greaterThan" aboveAverage="0" equalAverage="0" bottom="0" percent="0" rank="0" text="" dxfId="1920">
      <formula>0.03</formula>
    </cfRule>
    <cfRule type="cellIs" priority="165" operator="lessThan" aboveAverage="0" equalAverage="0" bottom="0" percent="0" rank="0" text="" dxfId="1921">
      <formula>-0.03</formula>
    </cfRule>
  </conditionalFormatting>
  <conditionalFormatting sqref="T83:V98">
    <cfRule type="cellIs" priority="166" operator="greaterThan" aboveAverage="0" equalAverage="0" bottom="0" percent="0" rank="0" text="" dxfId="1922">
      <formula>0.03</formula>
    </cfRule>
    <cfRule type="cellIs" priority="167" operator="lessThan" aboveAverage="0" equalAverage="0" bottom="0" percent="0" rank="0" text="" dxfId="1923">
      <formula>-0.03</formula>
    </cfRule>
  </conditionalFormatting>
  <conditionalFormatting sqref="W83">
    <cfRule type="cellIs" priority="168" operator="greaterThan" aboveAverage="0" equalAverage="0" bottom="0" percent="0" rank="0" text="" dxfId="1924">
      <formula>0.03</formula>
    </cfRule>
    <cfRule type="cellIs" priority="169" operator="lessThan" aboveAverage="0" equalAverage="0" bottom="0" percent="0" rank="0" text="" dxfId="1925">
      <formula>-0.03</formula>
    </cfRule>
  </conditionalFormatting>
  <conditionalFormatting sqref="X83">
    <cfRule type="cellIs" priority="170" operator="greaterThan" aboveAverage="0" equalAverage="0" bottom="0" percent="0" rank="0" text="" dxfId="1926">
      <formula>0.03</formula>
    </cfRule>
    <cfRule type="cellIs" priority="171" operator="lessThan" aboveAverage="0" equalAverage="0" bottom="0" percent="0" rank="0" text="" dxfId="1927">
      <formula>-0.03</formula>
    </cfRule>
  </conditionalFormatting>
  <conditionalFormatting sqref="Y83">
    <cfRule type="cellIs" priority="172" operator="greaterThan" aboveAverage="0" equalAverage="0" bottom="0" percent="0" rank="0" text="" dxfId="1928">
      <formula>0.03</formula>
    </cfRule>
    <cfRule type="cellIs" priority="173" operator="lessThan" aboveAverage="0" equalAverage="0" bottom="0" percent="0" rank="0" text="" dxfId="1929">
      <formula>-0.03</formula>
    </cfRule>
  </conditionalFormatting>
  <conditionalFormatting sqref="W87">
    <cfRule type="cellIs" priority="174" operator="greaterThan" aboveAverage="0" equalAverage="0" bottom="0" percent="0" rank="0" text="" dxfId="1930">
      <formula>0.03</formula>
    </cfRule>
    <cfRule type="cellIs" priority="175" operator="lessThan" aboveAverage="0" equalAverage="0" bottom="0" percent="0" rank="0" text="" dxfId="1931">
      <formula>-0.03</formula>
    </cfRule>
  </conditionalFormatting>
  <conditionalFormatting sqref="X87">
    <cfRule type="cellIs" priority="176" operator="greaterThan" aboveAverage="0" equalAverage="0" bottom="0" percent="0" rank="0" text="" dxfId="1932">
      <formula>0.03</formula>
    </cfRule>
    <cfRule type="cellIs" priority="177" operator="lessThan" aboveAverage="0" equalAverage="0" bottom="0" percent="0" rank="0" text="" dxfId="1933">
      <formula>-0.03</formula>
    </cfRule>
  </conditionalFormatting>
  <conditionalFormatting sqref="Y87">
    <cfRule type="cellIs" priority="178" operator="greaterThan" aboveAverage="0" equalAverage="0" bottom="0" percent="0" rank="0" text="" dxfId="1934">
      <formula>0.03</formula>
    </cfRule>
    <cfRule type="cellIs" priority="179" operator="lessThan" aboveAverage="0" equalAverage="0" bottom="0" percent="0" rank="0" text="" dxfId="1935">
      <formula>-0.03</formula>
    </cfRule>
  </conditionalFormatting>
  <conditionalFormatting sqref="W91">
    <cfRule type="cellIs" priority="180" operator="greaterThan" aboveAverage="0" equalAverage="0" bottom="0" percent="0" rank="0" text="" dxfId="1936">
      <formula>0.03</formula>
    </cfRule>
    <cfRule type="cellIs" priority="181" operator="lessThan" aboveAverage="0" equalAverage="0" bottom="0" percent="0" rank="0" text="" dxfId="1937">
      <formula>-0.03</formula>
    </cfRule>
  </conditionalFormatting>
  <conditionalFormatting sqref="X91">
    <cfRule type="cellIs" priority="182" operator="greaterThan" aboveAverage="0" equalAverage="0" bottom="0" percent="0" rank="0" text="" dxfId="1938">
      <formula>0.03</formula>
    </cfRule>
    <cfRule type="cellIs" priority="183" operator="lessThan" aboveAverage="0" equalAverage="0" bottom="0" percent="0" rank="0" text="" dxfId="1939">
      <formula>-0.03</formula>
    </cfRule>
  </conditionalFormatting>
  <conditionalFormatting sqref="Y91">
    <cfRule type="cellIs" priority="184" operator="greaterThan" aboveAverage="0" equalAverage="0" bottom="0" percent="0" rank="0" text="" dxfId="1940">
      <formula>0.03</formula>
    </cfRule>
    <cfRule type="cellIs" priority="185" operator="lessThan" aboveAverage="0" equalAverage="0" bottom="0" percent="0" rank="0" text="" dxfId="1941">
      <formula>-0.03</formula>
    </cfRule>
  </conditionalFormatting>
  <conditionalFormatting sqref="W95">
    <cfRule type="cellIs" priority="186" operator="greaterThan" aboveAverage="0" equalAverage="0" bottom="0" percent="0" rank="0" text="" dxfId="1942">
      <formula>0.03</formula>
    </cfRule>
    <cfRule type="cellIs" priority="187" operator="lessThan" aboveAverage="0" equalAverage="0" bottom="0" percent="0" rank="0" text="" dxfId="1943">
      <formula>-0.03</formula>
    </cfRule>
  </conditionalFormatting>
  <conditionalFormatting sqref="X95">
    <cfRule type="cellIs" priority="188" operator="greaterThan" aboveAverage="0" equalAverage="0" bottom="0" percent="0" rank="0" text="" dxfId="1944">
      <formula>0.03</formula>
    </cfRule>
    <cfRule type="cellIs" priority="189" operator="lessThan" aboveAverage="0" equalAverage="0" bottom="0" percent="0" rank="0" text="" dxfId="1945">
      <formula>-0.03</formula>
    </cfRule>
  </conditionalFormatting>
  <conditionalFormatting sqref="Y95">
    <cfRule type="cellIs" priority="190" operator="greaterThan" aboveAverage="0" equalAverage="0" bottom="0" percent="0" rank="0" text="" dxfId="1946">
      <formula>0.03</formula>
    </cfRule>
    <cfRule type="cellIs" priority="191" operator="lessThan" aboveAverage="0" equalAverage="0" bottom="0" percent="0" rank="0" text="" dxfId="1947">
      <formula>-0.03</formula>
    </cfRule>
  </conditionalFormatting>
  <conditionalFormatting sqref="W86:X86">
    <cfRule type="cellIs" priority="192" operator="greaterThan" aboveAverage="0" equalAverage="0" bottom="0" percent="0" rank="0" text="" dxfId="1948">
      <formula>0.03</formula>
    </cfRule>
    <cfRule type="cellIs" priority="193" operator="lessThan" aboveAverage="0" equalAverage="0" bottom="0" percent="0" rank="0" text="" dxfId="1949">
      <formula>-0.03</formula>
    </cfRule>
  </conditionalFormatting>
  <conditionalFormatting sqref="W90:X90">
    <cfRule type="cellIs" priority="194" operator="greaterThan" aboveAverage="0" equalAverage="0" bottom="0" percent="0" rank="0" text="" dxfId="1950">
      <formula>0.03</formula>
    </cfRule>
    <cfRule type="cellIs" priority="195" operator="lessThan" aboveAverage="0" equalAverage="0" bottom="0" percent="0" rank="0" text="" dxfId="1951">
      <formula>-0.03</formula>
    </cfRule>
  </conditionalFormatting>
  <conditionalFormatting sqref="W94:X94">
    <cfRule type="cellIs" priority="196" operator="greaterThan" aboveAverage="0" equalAverage="0" bottom="0" percent="0" rank="0" text="" dxfId="1952">
      <formula>0.03</formula>
    </cfRule>
    <cfRule type="cellIs" priority="197" operator="lessThan" aboveAverage="0" equalAverage="0" bottom="0" percent="0" rank="0" text="" dxfId="1953">
      <formula>-0.03</formula>
    </cfRule>
  </conditionalFormatting>
  <conditionalFormatting sqref="W98:X98">
    <cfRule type="cellIs" priority="198" operator="greaterThan" aboveAverage="0" equalAverage="0" bottom="0" percent="0" rank="0" text="" dxfId="1954">
      <formula>0.03</formula>
    </cfRule>
    <cfRule type="cellIs" priority="199" operator="lessThan" aboveAverage="0" equalAverage="0" bottom="0" percent="0" rank="0" text="" dxfId="1955">
      <formula>-0.03</formula>
    </cfRule>
  </conditionalFormatting>
  <conditionalFormatting sqref="W104">
    <cfRule type="cellIs" priority="200" operator="greaterThan" aboveAverage="0" equalAverage="0" bottom="0" percent="0" rank="0" text="" dxfId="1956">
      <formula>0.03</formula>
    </cfRule>
    <cfRule type="cellIs" priority="201" operator="lessThan" aboveAverage="0" equalAverage="0" bottom="0" percent="0" rank="0" text="" dxfId="1957">
      <formula>-0.03</formula>
    </cfRule>
  </conditionalFormatting>
  <conditionalFormatting sqref="X104">
    <cfRule type="cellIs" priority="202" operator="greaterThan" aboveAverage="0" equalAverage="0" bottom="0" percent="0" rank="0" text="" dxfId="1958">
      <formula>0.03</formula>
    </cfRule>
    <cfRule type="cellIs" priority="203" operator="lessThan" aboveAverage="0" equalAverage="0" bottom="0" percent="0" rank="0" text="" dxfId="1959">
      <formula>-0.03</formula>
    </cfRule>
  </conditionalFormatting>
  <conditionalFormatting sqref="Y104">
    <cfRule type="cellIs" priority="204" operator="greaterThan" aboveAverage="0" equalAverage="0" bottom="0" percent="0" rank="0" text="" dxfId="1960">
      <formula>0.03</formula>
    </cfRule>
    <cfRule type="cellIs" priority="205" operator="lessThan" aboveAverage="0" equalAverage="0" bottom="0" percent="0" rank="0" text="" dxfId="19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Exp B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993.5376</v>
      </c>
      <c r="E3" s="51" t="n">
        <v>41.9085</v>
      </c>
      <c r="F3" s="51" t="n">
        <v>41.6785</v>
      </c>
      <c r="G3" s="51" t="n">
        <v>44.4259</v>
      </c>
      <c r="H3" s="51" t="n">
        <v>21199.28</v>
      </c>
      <c r="I3" s="51" t="n">
        <v>47.37</v>
      </c>
      <c r="J3" s="52" t="n">
        <f aca="false">H3/3600</f>
        <v>5.88868888888889</v>
      </c>
      <c r="L3" s="50"/>
      <c r="M3" s="51"/>
      <c r="N3" s="51"/>
      <c r="O3" s="51"/>
      <c r="P3" s="51"/>
      <c r="Q3" s="51"/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83.9488</v>
      </c>
      <c r="E4" s="56" t="n">
        <v>39.3942</v>
      </c>
      <c r="F4" s="56" t="n">
        <v>39.977</v>
      </c>
      <c r="G4" s="56" t="n">
        <v>42.4821</v>
      </c>
      <c r="H4" s="56" t="n">
        <v>19226.72</v>
      </c>
      <c r="I4" s="56" t="n">
        <v>42.538</v>
      </c>
      <c r="J4" s="57" t="n">
        <f aca="false">H4/3600</f>
        <v>5.34075555555556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4.488</v>
      </c>
      <c r="E5" s="56" t="n">
        <v>36.8208</v>
      </c>
      <c r="F5" s="56" t="n">
        <v>38.7015</v>
      </c>
      <c r="G5" s="56" t="n">
        <v>40.9502</v>
      </c>
      <c r="H5" s="56" t="n">
        <v>17576.97</v>
      </c>
      <c r="I5" s="56" t="n">
        <v>38.656</v>
      </c>
      <c r="J5" s="57" t="n">
        <f aca="false">H5/3600</f>
        <v>4.88249166666667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672</v>
      </c>
      <c r="E6" s="62" t="n">
        <v>34.1418</v>
      </c>
      <c r="F6" s="62" t="n">
        <v>37.7305</v>
      </c>
      <c r="G6" s="62" t="n">
        <v>39.8693</v>
      </c>
      <c r="H6" s="62" t="n">
        <v>16616.33</v>
      </c>
      <c r="I6" s="62" t="n">
        <v>34.794</v>
      </c>
      <c r="J6" s="63" t="n">
        <f aca="false">H6/3600</f>
        <v>4.615647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931.032</v>
      </c>
      <c r="E7" s="51" t="n">
        <v>40.4901</v>
      </c>
      <c r="F7" s="51" t="n">
        <v>45.2819</v>
      </c>
      <c r="G7" s="51" t="n">
        <v>44.8936</v>
      </c>
      <c r="H7" s="51" t="n">
        <v>29801.77</v>
      </c>
      <c r="I7" s="51" t="n">
        <v>62.206</v>
      </c>
      <c r="J7" s="52" t="n">
        <f aca="false">H7/3600</f>
        <v>8.27826944444444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4032</v>
      </c>
      <c r="E8" s="56" t="n">
        <v>37.4971</v>
      </c>
      <c r="F8" s="56" t="n">
        <v>43.3572</v>
      </c>
      <c r="G8" s="56" t="n">
        <v>43.5318</v>
      </c>
      <c r="H8" s="56" t="n">
        <v>26004.89</v>
      </c>
      <c r="I8" s="56" t="n">
        <v>52.526</v>
      </c>
      <c r="J8" s="57" t="n">
        <f aca="false">H8/3600</f>
        <v>7.22358055555556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1.4192</v>
      </c>
      <c r="E9" s="56" t="n">
        <v>34.5361</v>
      </c>
      <c r="F9" s="56" t="n">
        <v>41.7185</v>
      </c>
      <c r="G9" s="56" t="n">
        <v>42.2342</v>
      </c>
      <c r="H9" s="56" t="n">
        <v>23779.91</v>
      </c>
      <c r="I9" s="56" t="n">
        <v>45.232</v>
      </c>
      <c r="J9" s="57" t="n">
        <f aca="false">H9/3600</f>
        <v>6.605530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1.2064</v>
      </c>
      <c r="E10" s="62" t="n">
        <v>31.7517</v>
      </c>
      <c r="F10" s="62" t="n">
        <v>40.468</v>
      </c>
      <c r="G10" s="62" t="n">
        <v>41.1812</v>
      </c>
      <c r="H10" s="62" t="n">
        <v>21549.24</v>
      </c>
      <c r="I10" s="62" t="n">
        <v>44.048</v>
      </c>
      <c r="J10" s="63" t="n">
        <f aca="false">H10/3600</f>
        <v>5.9859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50" t="n">
        <v>217489.9296</v>
      </c>
      <c r="E11" s="51" t="n">
        <v>39.66</v>
      </c>
      <c r="F11" s="51" t="n">
        <v>39.8266</v>
      </c>
      <c r="G11" s="51" t="n">
        <v>38.1258</v>
      </c>
      <c r="H11" s="51" t="n">
        <v>80174.66</v>
      </c>
      <c r="I11" s="51" t="n">
        <v>157.238</v>
      </c>
      <c r="J11" s="52" t="n">
        <f aca="false">H11/3600</f>
        <v>22.2707388888889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382.0896</v>
      </c>
      <c r="E12" s="56" t="n">
        <v>33.729</v>
      </c>
      <c r="F12" s="56" t="n">
        <v>38.4267</v>
      </c>
      <c r="G12" s="56" t="n">
        <v>36.7465</v>
      </c>
      <c r="H12" s="56" t="n">
        <v>66717.54</v>
      </c>
      <c r="I12" s="56" t="n">
        <v>138.494</v>
      </c>
      <c r="J12" s="57" t="n">
        <f aca="false">H12/3600</f>
        <v>18.5326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504.9712</v>
      </c>
      <c r="E13" s="56" t="n">
        <v>29.7471</v>
      </c>
      <c r="F13" s="56" t="n">
        <v>37.4966</v>
      </c>
      <c r="G13" s="56" t="n">
        <v>35.7378</v>
      </c>
      <c r="H13" s="56" t="n">
        <v>49965.15</v>
      </c>
      <c r="I13" s="56" t="n">
        <v>106.44</v>
      </c>
      <c r="J13" s="57" t="n">
        <f aca="false">H13/3600</f>
        <v>13.87920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74.3184</v>
      </c>
      <c r="E14" s="62" t="n">
        <v>28.0836</v>
      </c>
      <c r="F14" s="62" t="n">
        <v>36.7358</v>
      </c>
      <c r="G14" s="62" t="n">
        <v>34.9001</v>
      </c>
      <c r="H14" s="62" t="n">
        <v>41257.72</v>
      </c>
      <c r="I14" s="62" t="n">
        <v>81.708</v>
      </c>
      <c r="J14" s="63" t="n">
        <f aca="false">H14/3600</f>
        <v>11.4604777777778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50" t="n">
        <v>23295.6064</v>
      </c>
      <c r="E15" s="51" t="n">
        <v>41.6541</v>
      </c>
      <c r="F15" s="51" t="n">
        <v>46.9131</v>
      </c>
      <c r="G15" s="51" t="n">
        <v>46.533</v>
      </c>
      <c r="H15" s="51" t="n">
        <v>53108.9</v>
      </c>
      <c r="I15" s="51" t="n">
        <v>99.168</v>
      </c>
      <c r="J15" s="52" t="n">
        <f aca="false">H15/3600</f>
        <v>14.7524722222222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53.2672</v>
      </c>
      <c r="E16" s="56" t="n">
        <v>40.2416</v>
      </c>
      <c r="F16" s="56" t="n">
        <v>46.1536</v>
      </c>
      <c r="G16" s="56" t="n">
        <v>45.9772</v>
      </c>
      <c r="H16" s="56" t="n">
        <v>43703.63</v>
      </c>
      <c r="I16" s="56" t="n">
        <v>79.308</v>
      </c>
      <c r="J16" s="57" t="n">
        <f aca="false">H16/3600</f>
        <v>12.1398972222222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84.4496</v>
      </c>
      <c r="E17" s="56" t="n">
        <v>38.9485</v>
      </c>
      <c r="F17" s="56" t="n">
        <v>45.5254</v>
      </c>
      <c r="G17" s="56" t="n">
        <v>45.5058</v>
      </c>
      <c r="H17" s="56" t="n">
        <v>40358.52</v>
      </c>
      <c r="I17" s="56" t="n">
        <v>70.5</v>
      </c>
      <c r="J17" s="57" t="n">
        <f aca="false">H17/3600</f>
        <v>11.210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0848</v>
      </c>
      <c r="E18" s="62" t="n">
        <v>37.2192</v>
      </c>
      <c r="F18" s="62" t="n">
        <v>45.0682</v>
      </c>
      <c r="G18" s="62" t="n">
        <v>45.1751</v>
      </c>
      <c r="H18" s="62" t="n">
        <v>37884.26</v>
      </c>
      <c r="I18" s="62" t="n">
        <v>65.028</v>
      </c>
      <c r="J18" s="63" t="n">
        <f aca="false">H18/3600</f>
        <v>10.5234055555556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9418.51</v>
      </c>
      <c r="I19" s="73" t="n">
        <v>40.436</v>
      </c>
      <c r="J19" s="52" t="n">
        <f aca="false">H19/3600</f>
        <v>5.3940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7067.13</v>
      </c>
      <c r="I20" s="75" t="n">
        <v>34.964</v>
      </c>
      <c r="J20" s="57" t="n">
        <f aca="false">H20/3600</f>
        <v>4.7408694444444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615.92</v>
      </c>
      <c r="I21" s="75" t="n">
        <v>31.486</v>
      </c>
      <c r="J21" s="57" t="n">
        <f aca="false">H21/3600</f>
        <v>4.33775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973.27</v>
      </c>
      <c r="I22" s="77" t="n">
        <v>27.81</v>
      </c>
      <c r="J22" s="63" t="n">
        <f aca="false">H22/3600</f>
        <v>4.1592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812.2</v>
      </c>
      <c r="I23" s="73" t="n">
        <v>40.838</v>
      </c>
      <c r="J23" s="52" t="n">
        <f aca="false">H23/3600</f>
        <v>4.9478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951.2</v>
      </c>
      <c r="I24" s="75" t="n">
        <v>36.226</v>
      </c>
      <c r="J24" s="57" t="n">
        <f aca="false">H24/3600</f>
        <v>4.43088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4643.04</v>
      </c>
      <c r="I25" s="75" t="n">
        <v>31.896</v>
      </c>
      <c r="J25" s="57" t="n">
        <f aca="false">H25/3600</f>
        <v>4.06751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4051.51</v>
      </c>
      <c r="I26" s="77" t="n">
        <v>26.596</v>
      </c>
      <c r="J26" s="63" t="n">
        <f aca="false">H26/3600</f>
        <v>3.90319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741.43</v>
      </c>
      <c r="I27" s="73" t="n">
        <v>78.806</v>
      </c>
      <c r="J27" s="52" t="n">
        <f aca="false">H27/3600</f>
        <v>11.317063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3596.48</v>
      </c>
      <c r="I28" s="75" t="n">
        <v>64.604</v>
      </c>
      <c r="J28" s="57" t="n">
        <f aca="false">H28/3600</f>
        <v>9.33235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1359.39</v>
      </c>
      <c r="I29" s="75" t="n">
        <v>58.576</v>
      </c>
      <c r="J29" s="57" t="n">
        <f aca="false">H29/3600</f>
        <v>8.7109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9286.34</v>
      </c>
      <c r="I30" s="77" t="n">
        <v>53.41</v>
      </c>
      <c r="J30" s="63" t="n">
        <f aca="false">H30/3600</f>
        <v>8.13509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7189.34</v>
      </c>
      <c r="I31" s="73" t="n">
        <v>89.6</v>
      </c>
      <c r="J31" s="52" t="n">
        <f aca="false">H31/3600</f>
        <v>13.1081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0298.27</v>
      </c>
      <c r="I32" s="75" t="n">
        <v>79.306</v>
      </c>
      <c r="J32" s="57" t="n">
        <f aca="false">H32/3600</f>
        <v>11.193963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7236.26</v>
      </c>
      <c r="I33" s="75" t="n">
        <v>72.118</v>
      </c>
      <c r="J33" s="57" t="n">
        <f aca="false">H33/3600</f>
        <v>10.3434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4032.89</v>
      </c>
      <c r="I34" s="77" t="n">
        <v>67.088</v>
      </c>
      <c r="J34" s="63" t="n">
        <f aca="false">H34/3600</f>
        <v>9.4535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5728.71</v>
      </c>
      <c r="I35" s="73" t="n">
        <v>125.29</v>
      </c>
      <c r="J35" s="52" t="n">
        <f aca="false">H35/3600</f>
        <v>15.48019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1937.06</v>
      </c>
      <c r="I36" s="75" t="n">
        <v>84.386</v>
      </c>
      <c r="J36" s="57" t="n">
        <f aca="false">H36/3600</f>
        <v>11.6491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7070.28</v>
      </c>
      <c r="I37" s="75" t="n">
        <v>74.61</v>
      </c>
      <c r="J37" s="57" t="n">
        <f aca="false">H37/3600</f>
        <v>10.297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5342.86</v>
      </c>
      <c r="I38" s="77" t="n">
        <v>68.648</v>
      </c>
      <c r="J38" s="63" t="n">
        <f aca="false">H38/3600</f>
        <v>9.817461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8406.31</v>
      </c>
      <c r="I39" s="73" t="n">
        <v>16.358</v>
      </c>
      <c r="J39" s="52" t="n">
        <f aca="false">H39/3600</f>
        <v>2.3350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7591.53</v>
      </c>
      <c r="I40" s="75" t="n">
        <v>13.89</v>
      </c>
      <c r="J40" s="57" t="n">
        <f aca="false">H40/3600</f>
        <v>2.1087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6647.95</v>
      </c>
      <c r="I41" s="75" t="n">
        <v>11.198</v>
      </c>
      <c r="J41" s="57" t="n">
        <f aca="false">H41/3600</f>
        <v>1.84665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6318.6</v>
      </c>
      <c r="I42" s="77" t="n">
        <v>9.462</v>
      </c>
      <c r="J42" s="63" t="n">
        <f aca="false">H42/3600</f>
        <v>1.755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9607.46</v>
      </c>
      <c r="I43" s="73" t="n">
        <v>17.926</v>
      </c>
      <c r="J43" s="52" t="n">
        <f aca="false">H43/3600</f>
        <v>2.6687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8537.29</v>
      </c>
      <c r="I44" s="75" t="n">
        <v>15.44</v>
      </c>
      <c r="J44" s="57" t="n">
        <f aca="false">H44/3600</f>
        <v>2.3714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7705.55</v>
      </c>
      <c r="I45" s="75" t="n">
        <v>13.276</v>
      </c>
      <c r="J45" s="57" t="n">
        <f aca="false">H45/3600</f>
        <v>2.1404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7402.33</v>
      </c>
      <c r="I46" s="77" t="n">
        <v>11.502</v>
      </c>
      <c r="J46" s="63" t="n">
        <f aca="false">H46/3600</f>
        <v>2.05620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9131.9</v>
      </c>
      <c r="I47" s="73" t="n">
        <v>19.148</v>
      </c>
      <c r="J47" s="52" t="n">
        <f aca="false">H47/3600</f>
        <v>2.536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7905.05</v>
      </c>
      <c r="I48" s="75" t="n">
        <v>15.7</v>
      </c>
      <c r="J48" s="57" t="n">
        <f aca="false">H48/3600</f>
        <v>2.1958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7093.94</v>
      </c>
      <c r="I49" s="75" t="n">
        <v>13.458</v>
      </c>
      <c r="J49" s="57" t="n">
        <f aca="false">H49/3600</f>
        <v>1.9705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6348.71</v>
      </c>
      <c r="I50" s="77" t="n">
        <v>12.112</v>
      </c>
      <c r="J50" s="63" t="n">
        <f aca="false">H50/3600</f>
        <v>1.76353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6553.55</v>
      </c>
      <c r="I51" s="73" t="n">
        <v>13.112</v>
      </c>
      <c r="J51" s="52" t="n">
        <f aca="false">H51/3600</f>
        <v>1.82043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733.68</v>
      </c>
      <c r="I52" s="75" t="n">
        <v>10.648</v>
      </c>
      <c r="J52" s="57" t="n">
        <f aca="false">H52/3600</f>
        <v>1.592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920.23</v>
      </c>
      <c r="I53" s="75" t="n">
        <v>8.778</v>
      </c>
      <c r="J53" s="57" t="n">
        <f aca="false">H53/3600</f>
        <v>1.366730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4594</v>
      </c>
      <c r="I54" s="77" t="n">
        <v>7.36</v>
      </c>
      <c r="J54" s="63" t="n">
        <f aca="false">H54/3600</f>
        <v>1.27611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271.05</v>
      </c>
      <c r="I55" s="73" t="n">
        <v>4.594</v>
      </c>
      <c r="J55" s="52" t="n">
        <f aca="false">H55/3600</f>
        <v>0.63084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044.38</v>
      </c>
      <c r="I56" s="75" t="n">
        <v>3.826</v>
      </c>
      <c r="J56" s="57" t="n">
        <f aca="false">H56/3600</f>
        <v>0.56788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832.99</v>
      </c>
      <c r="I57" s="75" t="n">
        <v>3.118</v>
      </c>
      <c r="J57" s="57" t="n">
        <f aca="false">H57/3600</f>
        <v>0.5091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676.06</v>
      </c>
      <c r="I58" s="77" t="n">
        <v>2.646</v>
      </c>
      <c r="J58" s="63" t="n">
        <f aca="false">H58/3600</f>
        <v>0.4655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499.13</v>
      </c>
      <c r="I59" s="73" t="n">
        <v>5.454</v>
      </c>
      <c r="J59" s="52" t="n">
        <f aca="false">H59/3600</f>
        <v>0.6942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066.1</v>
      </c>
      <c r="I60" s="75" t="n">
        <v>4.316</v>
      </c>
      <c r="J60" s="57" t="n">
        <f aca="false">H60/3600</f>
        <v>0.5739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867.56</v>
      </c>
      <c r="I61" s="75" t="n">
        <v>3.818</v>
      </c>
      <c r="J61" s="57" t="n">
        <f aca="false">H61/3600</f>
        <v>0.51876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718.76</v>
      </c>
      <c r="I62" s="77" t="n">
        <v>3.436</v>
      </c>
      <c r="J62" s="63" t="n">
        <f aca="false">H62/3600</f>
        <v>0.4774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072.19</v>
      </c>
      <c r="I63" s="73" t="n">
        <v>4.516</v>
      </c>
      <c r="J63" s="52" t="n">
        <f aca="false">H63/3600</f>
        <v>0.5756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789.11</v>
      </c>
      <c r="I64" s="75" t="n">
        <v>3.678</v>
      </c>
      <c r="J64" s="57" t="n">
        <f aca="false">H64/3600</f>
        <v>0.49697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585.2</v>
      </c>
      <c r="I65" s="75" t="n">
        <v>2.902</v>
      </c>
      <c r="J65" s="57" t="n">
        <f aca="false">H65/3600</f>
        <v>0.44033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457.9</v>
      </c>
      <c r="I66" s="77" t="n">
        <v>2.438</v>
      </c>
      <c r="J66" s="63" t="n">
        <f aca="false">H66/3600</f>
        <v>0.404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538.86</v>
      </c>
      <c r="I67" s="73" t="n">
        <v>3.288</v>
      </c>
      <c r="J67" s="52" t="n">
        <f aca="false">H67/3600</f>
        <v>0.42746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335.64</v>
      </c>
      <c r="I68" s="75" t="n">
        <v>2.656</v>
      </c>
      <c r="J68" s="57" t="n">
        <f aca="false">H68/3600</f>
        <v>0.371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182.57</v>
      </c>
      <c r="I69" s="75" t="n">
        <v>2.106</v>
      </c>
      <c r="J69" s="57" t="n">
        <f aca="false">H69/3600</f>
        <v>0.32849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045.71</v>
      </c>
      <c r="I70" s="77" t="n">
        <v>1.798</v>
      </c>
      <c r="J70" s="63" t="n">
        <f aca="false">H70/3600</f>
        <v>0.2904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8325.32</v>
      </c>
      <c r="I83" s="73" t="n">
        <v>16.496</v>
      </c>
      <c r="J83" s="52" t="n">
        <f aca="false">H83/3600</f>
        <v>2.3125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7232.53</v>
      </c>
      <c r="I84" s="75" t="n">
        <v>13.948</v>
      </c>
      <c r="J84" s="57" t="n">
        <f aca="false">H84/3600</f>
        <v>2.00903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6606.88</v>
      </c>
      <c r="I85" s="75" t="n">
        <v>11.362</v>
      </c>
      <c r="J85" s="57" t="n">
        <f aca="false">H85/3600</f>
        <v>1.8352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962.54</v>
      </c>
      <c r="I86" s="77" t="n">
        <v>9.866</v>
      </c>
      <c r="J86" s="63" t="n">
        <f aca="false">H86/3600</f>
        <v>1.65626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7492.28</v>
      </c>
      <c r="I87" s="73" t="n">
        <v>31.674</v>
      </c>
      <c r="J87" s="52" t="n">
        <f aca="false">H87/3600</f>
        <v>4.8589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5287.69</v>
      </c>
      <c r="I88" s="75" t="n">
        <v>27.56</v>
      </c>
      <c r="J88" s="57" t="n">
        <f aca="false">H88/3600</f>
        <v>4.246580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3399.12</v>
      </c>
      <c r="I89" s="75" t="n">
        <v>23.722</v>
      </c>
      <c r="J89" s="57" t="n">
        <f aca="false">H89/3600</f>
        <v>3.72197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2098.04</v>
      </c>
      <c r="I90" s="77" t="n">
        <v>20.284</v>
      </c>
      <c r="J90" s="63" t="n">
        <f aca="false">H90/3600</f>
        <v>3.3605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893.17</v>
      </c>
      <c r="I91" s="73" t="n">
        <v>9.766</v>
      </c>
      <c r="J91" s="52" t="n">
        <f aca="false">H91/3600</f>
        <v>1.914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6820.63</v>
      </c>
      <c r="I92" s="75" t="n">
        <v>10.294</v>
      </c>
      <c r="J92" s="57" t="n">
        <f aca="false">H92/3600</f>
        <v>1.8946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6555.75</v>
      </c>
      <c r="I93" s="75" t="n">
        <v>10.82</v>
      </c>
      <c r="J93" s="57" t="n">
        <f aca="false">H93/3600</f>
        <v>1.8210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6479.16</v>
      </c>
      <c r="I94" s="77" t="n">
        <v>11.382</v>
      </c>
      <c r="J94" s="63" t="n">
        <f aca="false">H94/3600</f>
        <v>1.7997666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1736.29</v>
      </c>
      <c r="I95" s="73" t="n">
        <v>20.696</v>
      </c>
      <c r="J95" s="52" t="n">
        <f aca="false">H95/3600</f>
        <v>3.2600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1270.22</v>
      </c>
      <c r="I96" s="75" t="n">
        <v>20.754</v>
      </c>
      <c r="J96" s="57" t="n">
        <f aca="false">H96/3600</f>
        <v>3.1306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0574.21</v>
      </c>
      <c r="I97" s="75" t="n">
        <v>19.858</v>
      </c>
      <c r="J97" s="57" t="n">
        <f aca="false">H97/3600</f>
        <v>2.93728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0445.9</v>
      </c>
      <c r="I98" s="77" t="n">
        <v>19.16</v>
      </c>
      <c r="J98" s="63" t="n">
        <f aca="false">H98/3600</f>
        <v>2.901638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9.8319664733828</v>
      </c>
      <c r="J106" s="81" t="n">
        <f aca="false">GEOMEAN(J3:J70,J83:J98)</f>
        <v>2.903826330665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803763333333333</v>
      </c>
      <c r="J108" s="81" t="n">
        <f aca="false">SUM(J3:J98)</f>
        <v>411.649611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38)</f>
        <v>58.976096112257</v>
      </c>
      <c r="J113" s="81" t="n">
        <f aca="false">GEOMEAN(J3:J38)</f>
        <v>8.18243449897328</v>
      </c>
      <c r="Q113" s="81" t="e">
        <f aca="false">GEOMEAN(Q3:Q38)</f>
        <v>#NUM!</v>
      </c>
      <c r="R113" s="81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2">
      <formula>0.03</formula>
    </cfRule>
    <cfRule type="cellIs" priority="3" operator="lessThan" aboveAverage="0" equalAverage="0" bottom="0" percent="0" rank="0" text="" dxfId="1963">
      <formula>-0.03</formula>
    </cfRule>
  </conditionalFormatting>
  <conditionalFormatting sqref="T3:V70">
    <cfRule type="cellIs" priority="4" operator="greaterThan" aboveAverage="0" equalAverage="0" bottom="0" percent="0" rank="0" text="" dxfId="1964">
      <formula>0.03</formula>
    </cfRule>
    <cfRule type="cellIs" priority="5" operator="lessThan" aboveAverage="0" equalAverage="0" bottom="0" percent="0" rank="0" text="" dxfId="1965">
      <formula>-0.03</formula>
    </cfRule>
  </conditionalFormatting>
  <conditionalFormatting sqref="W3">
    <cfRule type="cellIs" priority="6" operator="greaterThan" aboveAverage="0" equalAverage="0" bottom="0" percent="0" rank="0" text="" dxfId="1966">
      <formula>0.03</formula>
    </cfRule>
    <cfRule type="cellIs" priority="7" operator="lessThan" aboveAverage="0" equalAverage="0" bottom="0" percent="0" rank="0" text="" dxfId="1967">
      <formula>-0.03</formula>
    </cfRule>
  </conditionalFormatting>
  <conditionalFormatting sqref="X3">
    <cfRule type="cellIs" priority="8" operator="greaterThan" aboveAverage="0" equalAverage="0" bottom="0" percent="0" rank="0" text="" dxfId="1968">
      <formula>0.03</formula>
    </cfRule>
    <cfRule type="cellIs" priority="9" operator="lessThan" aboveAverage="0" equalAverage="0" bottom="0" percent="0" rank="0" text="" dxfId="1969">
      <formula>-0.03</formula>
    </cfRule>
  </conditionalFormatting>
  <conditionalFormatting sqref="Y3">
    <cfRule type="cellIs" priority="10" operator="greaterThan" aboveAverage="0" equalAverage="0" bottom="0" percent="0" rank="0" text="" dxfId="1970">
      <formula>0.03</formula>
    </cfRule>
    <cfRule type="cellIs" priority="11" operator="lessThan" aboveAverage="0" equalAverage="0" bottom="0" percent="0" rank="0" text="" dxfId="1971">
      <formula>-0.03</formula>
    </cfRule>
  </conditionalFormatting>
  <conditionalFormatting sqref="W7">
    <cfRule type="cellIs" priority="12" operator="greaterThan" aboveAverage="0" equalAverage="0" bottom="0" percent="0" rank="0" text="" dxfId="1972">
      <formula>0.03</formula>
    </cfRule>
    <cfRule type="cellIs" priority="13" operator="lessThan" aboveAverage="0" equalAverage="0" bottom="0" percent="0" rank="0" text="" dxfId="1973">
      <formula>-0.03</formula>
    </cfRule>
  </conditionalFormatting>
  <conditionalFormatting sqref="X7">
    <cfRule type="cellIs" priority="14" operator="greaterThan" aboveAverage="0" equalAverage="0" bottom="0" percent="0" rank="0" text="" dxfId="1974">
      <formula>0.03</formula>
    </cfRule>
    <cfRule type="cellIs" priority="15" operator="lessThan" aboveAverage="0" equalAverage="0" bottom="0" percent="0" rank="0" text="" dxfId="1975">
      <formula>-0.03</formula>
    </cfRule>
  </conditionalFormatting>
  <conditionalFormatting sqref="Y7">
    <cfRule type="cellIs" priority="16" operator="greaterThan" aboveAverage="0" equalAverage="0" bottom="0" percent="0" rank="0" text="" dxfId="1976">
      <formula>0.03</formula>
    </cfRule>
    <cfRule type="cellIs" priority="17" operator="lessThan" aboveAverage="0" equalAverage="0" bottom="0" percent="0" rank="0" text="" dxfId="1977">
      <formula>-0.03</formula>
    </cfRule>
  </conditionalFormatting>
  <conditionalFormatting sqref="W11">
    <cfRule type="cellIs" priority="18" operator="greaterThan" aboveAverage="0" equalAverage="0" bottom="0" percent="0" rank="0" text="" dxfId="1978">
      <formula>0.03</formula>
    </cfRule>
    <cfRule type="cellIs" priority="19" operator="lessThan" aboveAverage="0" equalAverage="0" bottom="0" percent="0" rank="0" text="" dxfId="1979">
      <formula>-0.03</formula>
    </cfRule>
  </conditionalFormatting>
  <conditionalFormatting sqref="X11">
    <cfRule type="cellIs" priority="20" operator="greaterThan" aboveAverage="0" equalAverage="0" bottom="0" percent="0" rank="0" text="" dxfId="1980">
      <formula>0.03</formula>
    </cfRule>
    <cfRule type="cellIs" priority="21" operator="lessThan" aboveAverage="0" equalAverage="0" bottom="0" percent="0" rank="0" text="" dxfId="1981">
      <formula>-0.03</formula>
    </cfRule>
  </conditionalFormatting>
  <conditionalFormatting sqref="Y11">
    <cfRule type="cellIs" priority="22" operator="greaterThan" aboveAverage="0" equalAverage="0" bottom="0" percent="0" rank="0" text="" dxfId="1982">
      <formula>0.03</formula>
    </cfRule>
    <cfRule type="cellIs" priority="23" operator="lessThan" aboveAverage="0" equalAverage="0" bottom="0" percent="0" rank="0" text="" dxfId="1983">
      <formula>-0.03</formula>
    </cfRule>
  </conditionalFormatting>
  <conditionalFormatting sqref="W15">
    <cfRule type="cellIs" priority="24" operator="greaterThan" aboveAverage="0" equalAverage="0" bottom="0" percent="0" rank="0" text="" dxfId="1984">
      <formula>0.03</formula>
    </cfRule>
    <cfRule type="cellIs" priority="25" operator="lessThan" aboveAverage="0" equalAverage="0" bottom="0" percent="0" rank="0" text="" dxfId="1985">
      <formula>-0.03</formula>
    </cfRule>
  </conditionalFormatting>
  <conditionalFormatting sqref="X15">
    <cfRule type="cellIs" priority="26" operator="greaterThan" aboveAverage="0" equalAverage="0" bottom="0" percent="0" rank="0" text="" dxfId="1986">
      <formula>0.03</formula>
    </cfRule>
    <cfRule type="cellIs" priority="27" operator="lessThan" aboveAverage="0" equalAverage="0" bottom="0" percent="0" rank="0" text="" dxfId="1987">
      <formula>-0.03</formula>
    </cfRule>
  </conditionalFormatting>
  <conditionalFormatting sqref="Y15">
    <cfRule type="cellIs" priority="28" operator="greaterThan" aboveAverage="0" equalAverage="0" bottom="0" percent="0" rank="0" text="" dxfId="1988">
      <formula>0.03</formula>
    </cfRule>
    <cfRule type="cellIs" priority="29" operator="lessThan" aboveAverage="0" equalAverage="0" bottom="0" percent="0" rank="0" text="" dxfId="1989">
      <formula>-0.03</formula>
    </cfRule>
  </conditionalFormatting>
  <conditionalFormatting sqref="W19">
    <cfRule type="cellIs" priority="30" operator="greaterThan" aboveAverage="0" equalAverage="0" bottom="0" percent="0" rank="0" text="" dxfId="1990">
      <formula>0.03</formula>
    </cfRule>
    <cfRule type="cellIs" priority="31" operator="lessThan" aboveAverage="0" equalAverage="0" bottom="0" percent="0" rank="0" text="" dxfId="1991">
      <formula>-0.03</formula>
    </cfRule>
  </conditionalFormatting>
  <conditionalFormatting sqref="X19">
    <cfRule type="cellIs" priority="32" operator="greaterThan" aboveAverage="0" equalAverage="0" bottom="0" percent="0" rank="0" text="" dxfId="1992">
      <formula>0.03</formula>
    </cfRule>
    <cfRule type="cellIs" priority="33" operator="lessThan" aboveAverage="0" equalAverage="0" bottom="0" percent="0" rank="0" text="" dxfId="1993">
      <formula>-0.03</formula>
    </cfRule>
  </conditionalFormatting>
  <conditionalFormatting sqref="Y19">
    <cfRule type="cellIs" priority="34" operator="greaterThan" aboveAverage="0" equalAverage="0" bottom="0" percent="0" rank="0" text="" dxfId="1994">
      <formula>0.03</formula>
    </cfRule>
    <cfRule type="cellIs" priority="35" operator="lessThan" aboveAverage="0" equalAverage="0" bottom="0" percent="0" rank="0" text="" dxfId="1995">
      <formula>-0.03</formula>
    </cfRule>
  </conditionalFormatting>
  <conditionalFormatting sqref="W23">
    <cfRule type="cellIs" priority="36" operator="greaterThan" aboveAverage="0" equalAverage="0" bottom="0" percent="0" rank="0" text="" dxfId="1996">
      <formula>0.03</formula>
    </cfRule>
    <cfRule type="cellIs" priority="37" operator="lessThan" aboveAverage="0" equalAverage="0" bottom="0" percent="0" rank="0" text="" dxfId="1997">
      <formula>-0.03</formula>
    </cfRule>
  </conditionalFormatting>
  <conditionalFormatting sqref="X23">
    <cfRule type="cellIs" priority="38" operator="greaterThan" aboveAverage="0" equalAverage="0" bottom="0" percent="0" rank="0" text="" dxfId="1998">
      <formula>0.03</formula>
    </cfRule>
    <cfRule type="cellIs" priority="39" operator="lessThan" aboveAverage="0" equalAverage="0" bottom="0" percent="0" rank="0" text="" dxfId="1999">
      <formula>-0.03</formula>
    </cfRule>
  </conditionalFormatting>
  <conditionalFormatting sqref="Y23">
    <cfRule type="cellIs" priority="40" operator="greaterThan" aboveAverage="0" equalAverage="0" bottom="0" percent="0" rank="0" text="" dxfId="2000">
      <formula>0.03</formula>
    </cfRule>
    <cfRule type="cellIs" priority="41" operator="lessThan" aboveAverage="0" equalAverage="0" bottom="0" percent="0" rank="0" text="" dxfId="2001">
      <formula>-0.03</formula>
    </cfRule>
  </conditionalFormatting>
  <conditionalFormatting sqref="W27">
    <cfRule type="cellIs" priority="42" operator="greaterThan" aboveAverage="0" equalAverage="0" bottom="0" percent="0" rank="0" text="" dxfId="2002">
      <formula>0.03</formula>
    </cfRule>
    <cfRule type="cellIs" priority="43" operator="lessThan" aboveAverage="0" equalAverage="0" bottom="0" percent="0" rank="0" text="" dxfId="2003">
      <formula>-0.03</formula>
    </cfRule>
  </conditionalFormatting>
  <conditionalFormatting sqref="X27">
    <cfRule type="cellIs" priority="44" operator="greaterThan" aboveAverage="0" equalAverage="0" bottom="0" percent="0" rank="0" text="" dxfId="2004">
      <formula>0.03</formula>
    </cfRule>
    <cfRule type="cellIs" priority="45" operator="lessThan" aboveAverage="0" equalAverage="0" bottom="0" percent="0" rank="0" text="" dxfId="2005">
      <formula>-0.03</formula>
    </cfRule>
  </conditionalFormatting>
  <conditionalFormatting sqref="Y27">
    <cfRule type="cellIs" priority="46" operator="greaterThan" aboveAverage="0" equalAverage="0" bottom="0" percent="0" rank="0" text="" dxfId="2006">
      <formula>0.03</formula>
    </cfRule>
    <cfRule type="cellIs" priority="47" operator="lessThan" aboveAverage="0" equalAverage="0" bottom="0" percent="0" rank="0" text="" dxfId="2007">
      <formula>-0.03</formula>
    </cfRule>
  </conditionalFormatting>
  <conditionalFormatting sqref="W31">
    <cfRule type="cellIs" priority="48" operator="greaterThan" aboveAverage="0" equalAverage="0" bottom="0" percent="0" rank="0" text="" dxfId="2008">
      <formula>0.03</formula>
    </cfRule>
    <cfRule type="cellIs" priority="49" operator="lessThan" aboveAverage="0" equalAverage="0" bottom="0" percent="0" rank="0" text="" dxfId="2009">
      <formula>-0.03</formula>
    </cfRule>
  </conditionalFormatting>
  <conditionalFormatting sqref="X31">
    <cfRule type="cellIs" priority="50" operator="greaterThan" aboveAverage="0" equalAverage="0" bottom="0" percent="0" rank="0" text="" dxfId="2010">
      <formula>0.03</formula>
    </cfRule>
    <cfRule type="cellIs" priority="51" operator="lessThan" aboveAverage="0" equalAverage="0" bottom="0" percent="0" rank="0" text="" dxfId="2011">
      <formula>-0.03</formula>
    </cfRule>
  </conditionalFormatting>
  <conditionalFormatting sqref="Y31">
    <cfRule type="cellIs" priority="52" operator="greaterThan" aboveAverage="0" equalAverage="0" bottom="0" percent="0" rank="0" text="" dxfId="2012">
      <formula>0.03</formula>
    </cfRule>
    <cfRule type="cellIs" priority="53" operator="lessThan" aboveAverage="0" equalAverage="0" bottom="0" percent="0" rank="0" text="" dxfId="2013">
      <formula>-0.03</formula>
    </cfRule>
  </conditionalFormatting>
  <conditionalFormatting sqref="W35">
    <cfRule type="cellIs" priority="54" operator="greaterThan" aboveAverage="0" equalAverage="0" bottom="0" percent="0" rank="0" text="" dxfId="2014">
      <formula>0.03</formula>
    </cfRule>
    <cfRule type="cellIs" priority="55" operator="lessThan" aboveAverage="0" equalAverage="0" bottom="0" percent="0" rank="0" text="" dxfId="2015">
      <formula>-0.03</formula>
    </cfRule>
  </conditionalFormatting>
  <conditionalFormatting sqref="X35">
    <cfRule type="cellIs" priority="56" operator="greaterThan" aboveAverage="0" equalAverage="0" bottom="0" percent="0" rank="0" text="" dxfId="2016">
      <formula>0.03</formula>
    </cfRule>
    <cfRule type="cellIs" priority="57" operator="lessThan" aboveAverage="0" equalAverage="0" bottom="0" percent="0" rank="0" text="" dxfId="2017">
      <formula>-0.03</formula>
    </cfRule>
  </conditionalFormatting>
  <conditionalFormatting sqref="Y35">
    <cfRule type="cellIs" priority="58" operator="greaterThan" aboveAverage="0" equalAverage="0" bottom="0" percent="0" rank="0" text="" dxfId="2018">
      <formula>0.03</formula>
    </cfRule>
    <cfRule type="cellIs" priority="59" operator="lessThan" aboveAverage="0" equalAverage="0" bottom="0" percent="0" rank="0" text="" dxfId="2019">
      <formula>-0.03</formula>
    </cfRule>
  </conditionalFormatting>
  <conditionalFormatting sqref="W39">
    <cfRule type="cellIs" priority="60" operator="greaterThan" aboveAverage="0" equalAverage="0" bottom="0" percent="0" rank="0" text="" dxfId="2020">
      <formula>0.03</formula>
    </cfRule>
    <cfRule type="cellIs" priority="61" operator="lessThan" aboveAverage="0" equalAverage="0" bottom="0" percent="0" rank="0" text="" dxfId="2021">
      <formula>-0.03</formula>
    </cfRule>
  </conditionalFormatting>
  <conditionalFormatting sqref="X39">
    <cfRule type="cellIs" priority="62" operator="greaterThan" aboveAverage="0" equalAverage="0" bottom="0" percent="0" rank="0" text="" dxfId="2022">
      <formula>0.03</formula>
    </cfRule>
    <cfRule type="cellIs" priority="63" operator="lessThan" aboveAverage="0" equalAverage="0" bottom="0" percent="0" rank="0" text="" dxfId="2023">
      <formula>-0.03</formula>
    </cfRule>
  </conditionalFormatting>
  <conditionalFormatting sqref="Y39">
    <cfRule type="cellIs" priority="64" operator="greaterThan" aboveAverage="0" equalAverage="0" bottom="0" percent="0" rank="0" text="" dxfId="2024">
      <formula>0.03</formula>
    </cfRule>
    <cfRule type="cellIs" priority="65" operator="lessThan" aboveAverage="0" equalAverage="0" bottom="0" percent="0" rank="0" text="" dxfId="2025">
      <formula>-0.03</formula>
    </cfRule>
  </conditionalFormatting>
  <conditionalFormatting sqref="W43">
    <cfRule type="cellIs" priority="66" operator="greaterThan" aboveAverage="0" equalAverage="0" bottom="0" percent="0" rank="0" text="" dxfId="2026">
      <formula>0.03</formula>
    </cfRule>
    <cfRule type="cellIs" priority="67" operator="lessThan" aboveAverage="0" equalAverage="0" bottom="0" percent="0" rank="0" text="" dxfId="2027">
      <formula>-0.03</formula>
    </cfRule>
  </conditionalFormatting>
  <conditionalFormatting sqref="X43">
    <cfRule type="cellIs" priority="68" operator="greaterThan" aboveAverage="0" equalAverage="0" bottom="0" percent="0" rank="0" text="" dxfId="2028">
      <formula>0.03</formula>
    </cfRule>
    <cfRule type="cellIs" priority="69" operator="lessThan" aboveAverage="0" equalAverage="0" bottom="0" percent="0" rank="0" text="" dxfId="2029">
      <formula>-0.03</formula>
    </cfRule>
  </conditionalFormatting>
  <conditionalFormatting sqref="Y43">
    <cfRule type="cellIs" priority="70" operator="greaterThan" aboveAverage="0" equalAverage="0" bottom="0" percent="0" rank="0" text="" dxfId="2030">
      <formula>0.03</formula>
    </cfRule>
    <cfRule type="cellIs" priority="71" operator="lessThan" aboveAverage="0" equalAverage="0" bottom="0" percent="0" rank="0" text="" dxfId="2031">
      <formula>-0.03</formula>
    </cfRule>
  </conditionalFormatting>
  <conditionalFormatting sqref="W47">
    <cfRule type="cellIs" priority="72" operator="greaterThan" aboveAverage="0" equalAverage="0" bottom="0" percent="0" rank="0" text="" dxfId="2032">
      <formula>0.03</formula>
    </cfRule>
    <cfRule type="cellIs" priority="73" operator="lessThan" aboveAverage="0" equalAverage="0" bottom="0" percent="0" rank="0" text="" dxfId="2033">
      <formula>-0.03</formula>
    </cfRule>
  </conditionalFormatting>
  <conditionalFormatting sqref="X47">
    <cfRule type="cellIs" priority="74" operator="greaterThan" aboveAverage="0" equalAverage="0" bottom="0" percent="0" rank="0" text="" dxfId="2034">
      <formula>0.03</formula>
    </cfRule>
    <cfRule type="cellIs" priority="75" operator="lessThan" aboveAverage="0" equalAverage="0" bottom="0" percent="0" rank="0" text="" dxfId="2035">
      <formula>-0.03</formula>
    </cfRule>
  </conditionalFormatting>
  <conditionalFormatting sqref="Y47">
    <cfRule type="cellIs" priority="76" operator="greaterThan" aboveAverage="0" equalAverage="0" bottom="0" percent="0" rank="0" text="" dxfId="2036">
      <formula>0.03</formula>
    </cfRule>
    <cfRule type="cellIs" priority="77" operator="lessThan" aboveAverage="0" equalAverage="0" bottom="0" percent="0" rank="0" text="" dxfId="2037">
      <formula>-0.03</formula>
    </cfRule>
  </conditionalFormatting>
  <conditionalFormatting sqref="W51">
    <cfRule type="cellIs" priority="78" operator="greaterThan" aboveAverage="0" equalAverage="0" bottom="0" percent="0" rank="0" text="" dxfId="2038">
      <formula>0.03</formula>
    </cfRule>
    <cfRule type="cellIs" priority="79" operator="lessThan" aboveAverage="0" equalAverage="0" bottom="0" percent="0" rank="0" text="" dxfId="2039">
      <formula>-0.03</formula>
    </cfRule>
  </conditionalFormatting>
  <conditionalFormatting sqref="X51">
    <cfRule type="cellIs" priority="80" operator="greaterThan" aboveAverage="0" equalAverage="0" bottom="0" percent="0" rank="0" text="" dxfId="2040">
      <formula>0.03</formula>
    </cfRule>
    <cfRule type="cellIs" priority="81" operator="lessThan" aboveAverage="0" equalAverage="0" bottom="0" percent="0" rank="0" text="" dxfId="2041">
      <formula>-0.03</formula>
    </cfRule>
  </conditionalFormatting>
  <conditionalFormatting sqref="Y51">
    <cfRule type="cellIs" priority="82" operator="greaterThan" aboveAverage="0" equalAverage="0" bottom="0" percent="0" rank="0" text="" dxfId="2042">
      <formula>0.03</formula>
    </cfRule>
    <cfRule type="cellIs" priority="83" operator="lessThan" aboveAverage="0" equalAverage="0" bottom="0" percent="0" rank="0" text="" dxfId="2043">
      <formula>-0.03</formula>
    </cfRule>
  </conditionalFormatting>
  <conditionalFormatting sqref="W55">
    <cfRule type="cellIs" priority="84" operator="greaterThan" aboveAverage="0" equalAverage="0" bottom="0" percent="0" rank="0" text="" dxfId="2044">
      <formula>0.03</formula>
    </cfRule>
    <cfRule type="cellIs" priority="85" operator="lessThan" aboveAverage="0" equalAverage="0" bottom="0" percent="0" rank="0" text="" dxfId="2045">
      <formula>-0.03</formula>
    </cfRule>
  </conditionalFormatting>
  <conditionalFormatting sqref="X55">
    <cfRule type="cellIs" priority="86" operator="greaterThan" aboveAverage="0" equalAverage="0" bottom="0" percent="0" rank="0" text="" dxfId="2046">
      <formula>0.03</formula>
    </cfRule>
    <cfRule type="cellIs" priority="87" operator="lessThan" aboveAverage="0" equalAverage="0" bottom="0" percent="0" rank="0" text="" dxfId="2047">
      <formula>-0.03</formula>
    </cfRule>
  </conditionalFormatting>
  <conditionalFormatting sqref="Y55">
    <cfRule type="cellIs" priority="88" operator="greaterThan" aboveAverage="0" equalAverage="0" bottom="0" percent="0" rank="0" text="" dxfId="2048">
      <formula>0.03</formula>
    </cfRule>
    <cfRule type="cellIs" priority="89" operator="lessThan" aboveAverage="0" equalAverage="0" bottom="0" percent="0" rank="0" text="" dxfId="2049">
      <formula>-0.03</formula>
    </cfRule>
  </conditionalFormatting>
  <conditionalFormatting sqref="W59">
    <cfRule type="cellIs" priority="90" operator="greaterThan" aboveAverage="0" equalAverage="0" bottom="0" percent="0" rank="0" text="" dxfId="2050">
      <formula>0.03</formula>
    </cfRule>
    <cfRule type="cellIs" priority="91" operator="lessThan" aboveAverage="0" equalAverage="0" bottom="0" percent="0" rank="0" text="" dxfId="2051">
      <formula>-0.03</formula>
    </cfRule>
  </conditionalFormatting>
  <conditionalFormatting sqref="X59">
    <cfRule type="cellIs" priority="92" operator="greaterThan" aboveAverage="0" equalAverage="0" bottom="0" percent="0" rank="0" text="" dxfId="2052">
      <formula>0.03</formula>
    </cfRule>
    <cfRule type="cellIs" priority="93" operator="lessThan" aboveAverage="0" equalAverage="0" bottom="0" percent="0" rank="0" text="" dxfId="2053">
      <formula>-0.03</formula>
    </cfRule>
  </conditionalFormatting>
  <conditionalFormatting sqref="Y59">
    <cfRule type="cellIs" priority="94" operator="greaterThan" aboveAverage="0" equalAverage="0" bottom="0" percent="0" rank="0" text="" dxfId="2054">
      <formula>0.03</formula>
    </cfRule>
    <cfRule type="cellIs" priority="95" operator="lessThan" aboveAverage="0" equalAverage="0" bottom="0" percent="0" rank="0" text="" dxfId="2055">
      <formula>-0.03</formula>
    </cfRule>
  </conditionalFormatting>
  <conditionalFormatting sqref="W63">
    <cfRule type="cellIs" priority="96" operator="greaterThan" aboveAverage="0" equalAverage="0" bottom="0" percent="0" rank="0" text="" dxfId="2056">
      <formula>0.03</formula>
    </cfRule>
    <cfRule type="cellIs" priority="97" operator="lessThan" aboveAverage="0" equalAverage="0" bottom="0" percent="0" rank="0" text="" dxfId="2057">
      <formula>-0.03</formula>
    </cfRule>
  </conditionalFormatting>
  <conditionalFormatting sqref="X63">
    <cfRule type="cellIs" priority="98" operator="greaterThan" aboveAverage="0" equalAverage="0" bottom="0" percent="0" rank="0" text="" dxfId="2058">
      <formula>0.03</formula>
    </cfRule>
    <cfRule type="cellIs" priority="99" operator="lessThan" aboveAverage="0" equalAverage="0" bottom="0" percent="0" rank="0" text="" dxfId="2059">
      <formula>-0.03</formula>
    </cfRule>
  </conditionalFormatting>
  <conditionalFormatting sqref="Y63">
    <cfRule type="cellIs" priority="100" operator="greaterThan" aboveAverage="0" equalAverage="0" bottom="0" percent="0" rank="0" text="" dxfId="2060">
      <formula>0.03</formula>
    </cfRule>
    <cfRule type="cellIs" priority="101" operator="lessThan" aboveAverage="0" equalAverage="0" bottom="0" percent="0" rank="0" text="" dxfId="2061">
      <formula>-0.03</formula>
    </cfRule>
  </conditionalFormatting>
  <conditionalFormatting sqref="W67">
    <cfRule type="cellIs" priority="102" operator="greaterThan" aboveAverage="0" equalAverage="0" bottom="0" percent="0" rank="0" text="" dxfId="2062">
      <formula>0.03</formula>
    </cfRule>
    <cfRule type="cellIs" priority="103" operator="lessThan" aboveAverage="0" equalAverage="0" bottom="0" percent="0" rank="0" text="" dxfId="2063">
      <formula>-0.03</formula>
    </cfRule>
  </conditionalFormatting>
  <conditionalFormatting sqref="X67">
    <cfRule type="cellIs" priority="104" operator="greaterThan" aboveAverage="0" equalAverage="0" bottom="0" percent="0" rank="0" text="" dxfId="2064">
      <formula>0.03</formula>
    </cfRule>
    <cfRule type="cellIs" priority="105" operator="lessThan" aboveAverage="0" equalAverage="0" bottom="0" percent="0" rank="0" text="" dxfId="2065">
      <formula>-0.03</formula>
    </cfRule>
  </conditionalFormatting>
  <conditionalFormatting sqref="Y67">
    <cfRule type="cellIs" priority="106" operator="greaterThan" aboveAverage="0" equalAverage="0" bottom="0" percent="0" rank="0" text="" dxfId="2066">
      <formula>0.03</formula>
    </cfRule>
    <cfRule type="cellIs" priority="107" operator="lessThan" aboveAverage="0" equalAverage="0" bottom="0" percent="0" rank="0" text="" dxfId="2067">
      <formula>-0.03</formula>
    </cfRule>
  </conditionalFormatting>
  <conditionalFormatting sqref="W6:X6">
    <cfRule type="cellIs" priority="108" operator="greaterThan" aboveAverage="0" equalAverage="0" bottom="0" percent="0" rank="0" text="" dxfId="2068">
      <formula>0.03</formula>
    </cfRule>
    <cfRule type="cellIs" priority="109" operator="lessThan" aboveAverage="0" equalAverage="0" bottom="0" percent="0" rank="0" text="" dxfId="2069">
      <formula>-0.03</formula>
    </cfRule>
  </conditionalFormatting>
  <conditionalFormatting sqref="W10:X10">
    <cfRule type="cellIs" priority="110" operator="greaterThan" aboveAverage="0" equalAverage="0" bottom="0" percent="0" rank="0" text="" dxfId="2070">
      <formula>0.03</formula>
    </cfRule>
    <cfRule type="cellIs" priority="111" operator="lessThan" aboveAverage="0" equalAverage="0" bottom="0" percent="0" rank="0" text="" dxfId="2071">
      <formula>-0.03</formula>
    </cfRule>
  </conditionalFormatting>
  <conditionalFormatting sqref="W14:X14">
    <cfRule type="cellIs" priority="112" operator="greaterThan" aboveAverage="0" equalAverage="0" bottom="0" percent="0" rank="0" text="" dxfId="2072">
      <formula>0.03</formula>
    </cfRule>
    <cfRule type="cellIs" priority="113" operator="lessThan" aboveAverage="0" equalAverage="0" bottom="0" percent="0" rank="0" text="" dxfId="2073">
      <formula>-0.03</formula>
    </cfRule>
  </conditionalFormatting>
  <conditionalFormatting sqref="W18:X18">
    <cfRule type="cellIs" priority="114" operator="greaterThan" aboveAverage="0" equalAverage="0" bottom="0" percent="0" rank="0" text="" dxfId="2074">
      <formula>0.03</formula>
    </cfRule>
    <cfRule type="cellIs" priority="115" operator="lessThan" aboveAverage="0" equalAverage="0" bottom="0" percent="0" rank="0" text="" dxfId="2075">
      <formula>-0.03</formula>
    </cfRule>
  </conditionalFormatting>
  <conditionalFormatting sqref="W22:X22">
    <cfRule type="cellIs" priority="116" operator="greaterThan" aboveAverage="0" equalAverage="0" bottom="0" percent="0" rank="0" text="" dxfId="2076">
      <formula>0.03</formula>
    </cfRule>
    <cfRule type="cellIs" priority="117" operator="lessThan" aboveAverage="0" equalAverage="0" bottom="0" percent="0" rank="0" text="" dxfId="2077">
      <formula>-0.03</formula>
    </cfRule>
  </conditionalFormatting>
  <conditionalFormatting sqref="W26:X26">
    <cfRule type="cellIs" priority="118" operator="greaterThan" aboveAverage="0" equalAverage="0" bottom="0" percent="0" rank="0" text="" dxfId="2078">
      <formula>0.03</formula>
    </cfRule>
    <cfRule type="cellIs" priority="119" operator="lessThan" aboveAverage="0" equalAverage="0" bottom="0" percent="0" rank="0" text="" dxfId="2079">
      <formula>-0.03</formula>
    </cfRule>
  </conditionalFormatting>
  <conditionalFormatting sqref="W30:X30">
    <cfRule type="cellIs" priority="120" operator="greaterThan" aboveAverage="0" equalAverage="0" bottom="0" percent="0" rank="0" text="" dxfId="2080">
      <formula>0.03</formula>
    </cfRule>
    <cfRule type="cellIs" priority="121" operator="lessThan" aboveAverage="0" equalAverage="0" bottom="0" percent="0" rank="0" text="" dxfId="2081">
      <formula>-0.03</formula>
    </cfRule>
  </conditionalFormatting>
  <conditionalFormatting sqref="W34:X34">
    <cfRule type="cellIs" priority="122" operator="greaterThan" aboveAverage="0" equalAverage="0" bottom="0" percent="0" rank="0" text="" dxfId="2082">
      <formula>0.03</formula>
    </cfRule>
    <cfRule type="cellIs" priority="123" operator="lessThan" aboveAverage="0" equalAverage="0" bottom="0" percent="0" rank="0" text="" dxfId="2083">
      <formula>-0.03</formula>
    </cfRule>
  </conditionalFormatting>
  <conditionalFormatting sqref="W38:X38">
    <cfRule type="cellIs" priority="124" operator="greaterThan" aboveAverage="0" equalAverage="0" bottom="0" percent="0" rank="0" text="" dxfId="2084">
      <formula>0.03</formula>
    </cfRule>
    <cfRule type="cellIs" priority="125" operator="lessThan" aboveAverage="0" equalAverage="0" bottom="0" percent="0" rank="0" text="" dxfId="2085">
      <formula>-0.03</formula>
    </cfRule>
  </conditionalFormatting>
  <conditionalFormatting sqref="W42:X42">
    <cfRule type="cellIs" priority="126" operator="greaterThan" aboveAverage="0" equalAverage="0" bottom="0" percent="0" rank="0" text="" dxfId="2086">
      <formula>0.03</formula>
    </cfRule>
    <cfRule type="cellIs" priority="127" operator="lessThan" aboveAverage="0" equalAverage="0" bottom="0" percent="0" rank="0" text="" dxfId="2087">
      <formula>-0.03</formula>
    </cfRule>
  </conditionalFormatting>
  <conditionalFormatting sqref="W46:X46">
    <cfRule type="cellIs" priority="128" operator="greaterThan" aboveAverage="0" equalAverage="0" bottom="0" percent="0" rank="0" text="" dxfId="2088">
      <formula>0.03</formula>
    </cfRule>
    <cfRule type="cellIs" priority="129" operator="lessThan" aboveAverage="0" equalAverage="0" bottom="0" percent="0" rank="0" text="" dxfId="2089">
      <formula>-0.03</formula>
    </cfRule>
  </conditionalFormatting>
  <conditionalFormatting sqref="W50:X50">
    <cfRule type="cellIs" priority="130" operator="greaterThan" aboveAverage="0" equalAverage="0" bottom="0" percent="0" rank="0" text="" dxfId="2090">
      <formula>0.03</formula>
    </cfRule>
    <cfRule type="cellIs" priority="131" operator="lessThan" aboveAverage="0" equalAverage="0" bottom="0" percent="0" rank="0" text="" dxfId="2091">
      <formula>-0.03</formula>
    </cfRule>
  </conditionalFormatting>
  <conditionalFormatting sqref="W54:X54">
    <cfRule type="cellIs" priority="132" operator="greaterThan" aboveAverage="0" equalAverage="0" bottom="0" percent="0" rank="0" text="" dxfId="2092">
      <formula>0.03</formula>
    </cfRule>
    <cfRule type="cellIs" priority="133" operator="lessThan" aboveAverage="0" equalAverage="0" bottom="0" percent="0" rank="0" text="" dxfId="2093">
      <formula>-0.03</formula>
    </cfRule>
  </conditionalFormatting>
  <conditionalFormatting sqref="W58:X58">
    <cfRule type="cellIs" priority="134" operator="greaterThan" aboveAverage="0" equalAverage="0" bottom="0" percent="0" rank="0" text="" dxfId="2094">
      <formula>0.03</formula>
    </cfRule>
    <cfRule type="cellIs" priority="135" operator="lessThan" aboveAverage="0" equalAverage="0" bottom="0" percent="0" rank="0" text="" dxfId="2095">
      <formula>-0.03</formula>
    </cfRule>
  </conditionalFormatting>
  <conditionalFormatting sqref="W62:X62">
    <cfRule type="cellIs" priority="136" operator="greaterThan" aboveAverage="0" equalAverage="0" bottom="0" percent="0" rank="0" text="" dxfId="2096">
      <formula>0.03</formula>
    </cfRule>
    <cfRule type="cellIs" priority="137" operator="lessThan" aboveAverage="0" equalAverage="0" bottom="0" percent="0" rank="0" text="" dxfId="2097">
      <formula>-0.03</formula>
    </cfRule>
  </conditionalFormatting>
  <conditionalFormatting sqref="W66:X66">
    <cfRule type="cellIs" priority="138" operator="greaterThan" aboveAverage="0" equalAverage="0" bottom="0" percent="0" rank="0" text="" dxfId="2098">
      <formula>0.03</formula>
    </cfRule>
    <cfRule type="cellIs" priority="139" operator="lessThan" aboveAverage="0" equalAverage="0" bottom="0" percent="0" rank="0" text="" dxfId="2099">
      <formula>-0.03</formula>
    </cfRule>
  </conditionalFormatting>
  <conditionalFormatting sqref="W70:X70">
    <cfRule type="cellIs" priority="140" operator="greaterThan" aboveAverage="0" equalAverage="0" bottom="0" percent="0" rank="0" text="" dxfId="2100">
      <formula>0.03</formula>
    </cfRule>
    <cfRule type="cellIs" priority="141" operator="lessThan" aboveAverage="0" equalAverage="0" bottom="0" percent="0" rank="0" text="" dxfId="2101">
      <formula>-0.03</formula>
    </cfRule>
  </conditionalFormatting>
  <conditionalFormatting sqref="W71:Y82">
    <cfRule type="cellIs" priority="142" operator="greaterThan" aboveAverage="0" equalAverage="0" bottom="0" percent="0" rank="0" text="" dxfId="2102">
      <formula>0.03</formula>
    </cfRule>
    <cfRule type="cellIs" priority="143" operator="lessThan" aboveAverage="0" equalAverage="0" bottom="0" percent="0" rank="0" text="" dxfId="2103">
      <formula>-0.03</formula>
    </cfRule>
  </conditionalFormatting>
  <conditionalFormatting sqref="T83:V98">
    <cfRule type="cellIs" priority="144" operator="greaterThan" aboveAverage="0" equalAverage="0" bottom="0" percent="0" rank="0" text="" dxfId="2104">
      <formula>0.03</formula>
    </cfRule>
    <cfRule type="cellIs" priority="145" operator="lessThan" aboveAverage="0" equalAverage="0" bottom="0" percent="0" rank="0" text="" dxfId="2105">
      <formula>-0.03</formula>
    </cfRule>
  </conditionalFormatting>
  <conditionalFormatting sqref="W83">
    <cfRule type="cellIs" priority="146" operator="greaterThan" aboveAverage="0" equalAverage="0" bottom="0" percent="0" rank="0" text="" dxfId="2106">
      <formula>0.03</formula>
    </cfRule>
    <cfRule type="cellIs" priority="147" operator="lessThan" aboveAverage="0" equalAverage="0" bottom="0" percent="0" rank="0" text="" dxfId="2107">
      <formula>-0.03</formula>
    </cfRule>
  </conditionalFormatting>
  <conditionalFormatting sqref="X83">
    <cfRule type="cellIs" priority="148" operator="greaterThan" aboveAverage="0" equalAverage="0" bottom="0" percent="0" rank="0" text="" dxfId="2108">
      <formula>0.03</formula>
    </cfRule>
    <cfRule type="cellIs" priority="149" operator="lessThan" aboveAverage="0" equalAverage="0" bottom="0" percent="0" rank="0" text="" dxfId="2109">
      <formula>-0.03</formula>
    </cfRule>
  </conditionalFormatting>
  <conditionalFormatting sqref="Y83">
    <cfRule type="cellIs" priority="150" operator="greaterThan" aboveAverage="0" equalAverage="0" bottom="0" percent="0" rank="0" text="" dxfId="2110">
      <formula>0.03</formula>
    </cfRule>
    <cfRule type="cellIs" priority="151" operator="lessThan" aboveAverage="0" equalAverage="0" bottom="0" percent="0" rank="0" text="" dxfId="2111">
      <formula>-0.03</formula>
    </cfRule>
  </conditionalFormatting>
  <conditionalFormatting sqref="W87">
    <cfRule type="cellIs" priority="152" operator="greaterThan" aboveAverage="0" equalAverage="0" bottom="0" percent="0" rank="0" text="" dxfId="2112">
      <formula>0.03</formula>
    </cfRule>
    <cfRule type="cellIs" priority="153" operator="lessThan" aboveAverage="0" equalAverage="0" bottom="0" percent="0" rank="0" text="" dxfId="2113">
      <formula>-0.03</formula>
    </cfRule>
  </conditionalFormatting>
  <conditionalFormatting sqref="X87">
    <cfRule type="cellIs" priority="154" operator="greaterThan" aboveAverage="0" equalAverage="0" bottom="0" percent="0" rank="0" text="" dxfId="2114">
      <formula>0.03</formula>
    </cfRule>
    <cfRule type="cellIs" priority="155" operator="lessThan" aboveAverage="0" equalAverage="0" bottom="0" percent="0" rank="0" text="" dxfId="2115">
      <formula>-0.03</formula>
    </cfRule>
  </conditionalFormatting>
  <conditionalFormatting sqref="Y87">
    <cfRule type="cellIs" priority="156" operator="greaterThan" aboveAverage="0" equalAverage="0" bottom="0" percent="0" rank="0" text="" dxfId="2116">
      <formula>0.03</formula>
    </cfRule>
    <cfRule type="cellIs" priority="157" operator="lessThan" aboveAverage="0" equalAverage="0" bottom="0" percent="0" rank="0" text="" dxfId="2117">
      <formula>-0.03</formula>
    </cfRule>
  </conditionalFormatting>
  <conditionalFormatting sqref="W91">
    <cfRule type="cellIs" priority="158" operator="greaterThan" aboveAverage="0" equalAverage="0" bottom="0" percent="0" rank="0" text="" dxfId="2118">
      <formula>0.03</formula>
    </cfRule>
    <cfRule type="cellIs" priority="159" operator="lessThan" aboveAverage="0" equalAverage="0" bottom="0" percent="0" rank="0" text="" dxfId="2119">
      <formula>-0.03</formula>
    </cfRule>
  </conditionalFormatting>
  <conditionalFormatting sqref="X91">
    <cfRule type="cellIs" priority="160" operator="greaterThan" aboveAverage="0" equalAverage="0" bottom="0" percent="0" rank="0" text="" dxfId="2120">
      <formula>0.03</formula>
    </cfRule>
    <cfRule type="cellIs" priority="161" operator="lessThan" aboveAverage="0" equalAverage="0" bottom="0" percent="0" rank="0" text="" dxfId="2121">
      <formula>-0.03</formula>
    </cfRule>
  </conditionalFormatting>
  <conditionalFormatting sqref="Y91">
    <cfRule type="cellIs" priority="162" operator="greaterThan" aboveAverage="0" equalAverage="0" bottom="0" percent="0" rank="0" text="" dxfId="2122">
      <formula>0.03</formula>
    </cfRule>
    <cfRule type="cellIs" priority="163" operator="lessThan" aboveAverage="0" equalAverage="0" bottom="0" percent="0" rank="0" text="" dxfId="2123">
      <formula>-0.03</formula>
    </cfRule>
  </conditionalFormatting>
  <conditionalFormatting sqref="W95">
    <cfRule type="cellIs" priority="164" operator="greaterThan" aboveAverage="0" equalAverage="0" bottom="0" percent="0" rank="0" text="" dxfId="2124">
      <formula>0.03</formula>
    </cfRule>
    <cfRule type="cellIs" priority="165" operator="lessThan" aboveAverage="0" equalAverage="0" bottom="0" percent="0" rank="0" text="" dxfId="2125">
      <formula>-0.03</formula>
    </cfRule>
  </conditionalFormatting>
  <conditionalFormatting sqref="X95">
    <cfRule type="cellIs" priority="166" operator="greaterThan" aboveAverage="0" equalAverage="0" bottom="0" percent="0" rank="0" text="" dxfId="2126">
      <formula>0.03</formula>
    </cfRule>
    <cfRule type="cellIs" priority="167" operator="lessThan" aboveAverage="0" equalAverage="0" bottom="0" percent="0" rank="0" text="" dxfId="2127">
      <formula>-0.03</formula>
    </cfRule>
  </conditionalFormatting>
  <conditionalFormatting sqref="Y95">
    <cfRule type="cellIs" priority="168" operator="greaterThan" aboveAverage="0" equalAverage="0" bottom="0" percent="0" rank="0" text="" dxfId="2128">
      <formula>0.03</formula>
    </cfRule>
    <cfRule type="cellIs" priority="169" operator="lessThan" aboveAverage="0" equalAverage="0" bottom="0" percent="0" rank="0" text="" dxfId="2129">
      <formula>-0.03</formula>
    </cfRule>
  </conditionalFormatting>
  <conditionalFormatting sqref="W86:X86">
    <cfRule type="cellIs" priority="170" operator="greaterThan" aboveAverage="0" equalAverage="0" bottom="0" percent="0" rank="0" text="" dxfId="2130">
      <formula>0.03</formula>
    </cfRule>
    <cfRule type="cellIs" priority="171" operator="lessThan" aboveAverage="0" equalAverage="0" bottom="0" percent="0" rank="0" text="" dxfId="2131">
      <formula>-0.03</formula>
    </cfRule>
  </conditionalFormatting>
  <conditionalFormatting sqref="W90:X90">
    <cfRule type="cellIs" priority="172" operator="greaterThan" aboveAverage="0" equalAverage="0" bottom="0" percent="0" rank="0" text="" dxfId="2132">
      <formula>0.03</formula>
    </cfRule>
    <cfRule type="cellIs" priority="173" operator="lessThan" aboveAverage="0" equalAverage="0" bottom="0" percent="0" rank="0" text="" dxfId="2133">
      <formula>-0.03</formula>
    </cfRule>
  </conditionalFormatting>
  <conditionalFormatting sqref="W94:X94">
    <cfRule type="cellIs" priority="174" operator="greaterThan" aboveAverage="0" equalAverage="0" bottom="0" percent="0" rank="0" text="" dxfId="2134">
      <formula>0.03</formula>
    </cfRule>
    <cfRule type="cellIs" priority="175" operator="lessThan" aboveAverage="0" equalAverage="0" bottom="0" percent="0" rank="0" text="" dxfId="2135">
      <formula>-0.03</formula>
    </cfRule>
  </conditionalFormatting>
  <conditionalFormatting sqref="W98:X98">
    <cfRule type="cellIs" priority="176" operator="greaterThan" aboveAverage="0" equalAverage="0" bottom="0" percent="0" rank="0" text="" dxfId="2136">
      <formula>0.03</formula>
    </cfRule>
    <cfRule type="cellIs" priority="177" operator="lessThan" aboveAverage="0" equalAverage="0" bottom="0" percent="0" rank="0" text="" dxfId="2137">
      <formula>-0.03</formula>
    </cfRule>
  </conditionalFormatting>
  <conditionalFormatting sqref="T105:V105">
    <cfRule type="cellIs" priority="178" operator="greaterThan" aboveAverage="0" equalAverage="0" bottom="0" percent="0" rank="0" text="" dxfId="2138">
      <formula>0.03</formula>
    </cfRule>
    <cfRule type="cellIs" priority="179" operator="lessThan" aboveAverage="0" equalAverage="0" bottom="0" percent="0" rank="0" text="" dxfId="2139">
      <formula>-0.03</formula>
    </cfRule>
  </conditionalFormatting>
  <conditionalFormatting sqref="W105:Y105">
    <cfRule type="cellIs" priority="180" operator="greaterThan" aboveAverage="0" equalAverage="0" bottom="0" percent="0" rank="0" text="" dxfId="2140">
      <formula>0.03</formula>
    </cfRule>
    <cfRule type="cellIs" priority="181" operator="lessThan" aboveAverage="0" equalAverage="0" bottom="0" percent="0" rank="0" text="" dxfId="2141">
      <formula>-0.03</formula>
    </cfRule>
  </conditionalFormatting>
  <conditionalFormatting sqref="T99:V104">
    <cfRule type="cellIs" priority="182" operator="greaterThan" aboveAverage="0" equalAverage="0" bottom="0" percent="0" rank="0" text="" dxfId="2142">
      <formula>0.03</formula>
    </cfRule>
    <cfRule type="cellIs" priority="183" operator="lessThan" aboveAverage="0" equalAverage="0" bottom="0" percent="0" rank="0" text="" dxfId="2143">
      <formula>-0.03</formula>
    </cfRule>
  </conditionalFormatting>
  <conditionalFormatting sqref="W99:Y103">
    <cfRule type="cellIs" priority="184" operator="greaterThan" aboveAverage="0" equalAverage="0" bottom="0" percent="0" rank="0" text="" dxfId="2144">
      <formula>0.03</formula>
    </cfRule>
    <cfRule type="cellIs" priority="185" operator="lessThan" aboveAverage="0" equalAverage="0" bottom="0" percent="0" rank="0" text="" dxfId="2145">
      <formula>-0.03</formula>
    </cfRule>
  </conditionalFormatting>
  <conditionalFormatting sqref="W104">
    <cfRule type="cellIs" priority="186" operator="greaterThan" aboveAverage="0" equalAverage="0" bottom="0" percent="0" rank="0" text="" dxfId="2146">
      <formula>0.03</formula>
    </cfRule>
    <cfRule type="cellIs" priority="187" operator="lessThan" aboveAverage="0" equalAverage="0" bottom="0" percent="0" rank="0" text="" dxfId="2147">
      <formula>-0.03</formula>
    </cfRule>
  </conditionalFormatting>
  <conditionalFormatting sqref="X104">
    <cfRule type="cellIs" priority="188" operator="greaterThan" aboveAverage="0" equalAverage="0" bottom="0" percent="0" rank="0" text="" dxfId="2148">
      <formula>0.03</formula>
    </cfRule>
    <cfRule type="cellIs" priority="189" operator="lessThan" aboveAverage="0" equalAverage="0" bottom="0" percent="0" rank="0" text="" dxfId="2149">
      <formula>-0.03</formula>
    </cfRule>
  </conditionalFormatting>
  <conditionalFormatting sqref="Y104">
    <cfRule type="cellIs" priority="190" operator="greaterThan" aboveAverage="0" equalAverage="0" bottom="0" percent="0" rank="0" text="" dxfId="2150">
      <formula>0.03</formula>
    </cfRule>
    <cfRule type="cellIs" priority="191" operator="lessThan" aboveAverage="0" equalAverage="0" bottom="0" percent="0" rank="0" text="" dxfId="2151">
      <formula>-0.03</formula>
    </cfRule>
  </conditionalFormatting>
  <conditionalFormatting sqref="T111:V112">
    <cfRule type="cellIs" priority="192" operator="greaterThan" aboveAverage="0" equalAverage="0" bottom="0" percent="0" rank="0" text="" dxfId="2152">
      <formula>0.03</formula>
    </cfRule>
    <cfRule type="cellIs" priority="193" operator="lessThan" aboveAverage="0" equalAverage="0" bottom="0" percent="0" rank="0" text="" dxfId="2153">
      <formula>-0.03</formula>
    </cfRule>
  </conditionalFormatting>
  <conditionalFormatting sqref="W112:Y112">
    <cfRule type="cellIs" priority="194" operator="greaterThan" aboveAverage="0" equalAverage="0" bottom="0" percent="0" rank="0" text="" dxfId="2154">
      <formula>0.03</formula>
    </cfRule>
    <cfRule type="cellIs" priority="195" operator="lessThan" aboveAverage="0" equalAverage="0" bottom="0" percent="0" rank="0" text="" dxfId="2155">
      <formula>-0.03</formula>
    </cfRule>
  </conditionalFormatting>
  <conditionalFormatting sqref="W111">
    <cfRule type="cellIs" priority="196" operator="greaterThan" aboveAverage="0" equalAverage="0" bottom="0" percent="0" rank="0" text="" dxfId="2156">
      <formula>0.03</formula>
    </cfRule>
    <cfRule type="cellIs" priority="197" operator="lessThan" aboveAverage="0" equalAverage="0" bottom="0" percent="0" rank="0" text="" dxfId="2157">
      <formula>-0.03</formula>
    </cfRule>
  </conditionalFormatting>
  <conditionalFormatting sqref="X111">
    <cfRule type="cellIs" priority="198" operator="greaterThan" aboveAverage="0" equalAverage="0" bottom="0" percent="0" rank="0" text="" dxfId="2158">
      <formula>0.03</formula>
    </cfRule>
    <cfRule type="cellIs" priority="199" operator="lessThan" aboveAverage="0" equalAverage="0" bottom="0" percent="0" rank="0" text="" dxfId="2159">
      <formula>-0.03</formula>
    </cfRule>
  </conditionalFormatting>
  <conditionalFormatting sqref="Y111">
    <cfRule type="cellIs" priority="200" operator="greaterThan" aboveAverage="0" equalAverage="0" bottom="0" percent="0" rank="0" text="" dxfId="2160">
      <formula>0.03</formula>
    </cfRule>
    <cfRule type="cellIs" priority="201" operator="lessThan" aboveAverage="0" equalAverage="0" bottom="0" percent="0" rank="0" text="" dxfId="2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Exp B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9025.97</v>
      </c>
      <c r="I19" s="73" t="n">
        <v>43.014</v>
      </c>
      <c r="J19" s="52" t="n">
        <f aca="false">H19/3600</f>
        <v>8.062769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5697.64</v>
      </c>
      <c r="I20" s="75" t="n">
        <v>37.41</v>
      </c>
      <c r="J20" s="57" t="n">
        <f aca="false">H20/3600</f>
        <v>7.13823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3506.79</v>
      </c>
      <c r="I21" s="75" t="n">
        <v>32.812</v>
      </c>
      <c r="J21" s="57" t="n">
        <f aca="false">H21/3600</f>
        <v>6.52966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1646.76</v>
      </c>
      <c r="I22" s="77" t="n">
        <v>28.848</v>
      </c>
      <c r="J22" s="63" t="n">
        <f aca="false">H22/3600</f>
        <v>6.01298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6942.73</v>
      </c>
      <c r="I23" s="73" t="n">
        <v>44.146</v>
      </c>
      <c r="J23" s="52" t="n">
        <f aca="false">H23/3600</f>
        <v>7.48409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3290.4</v>
      </c>
      <c r="I24" s="75" t="n">
        <v>37.558</v>
      </c>
      <c r="J24" s="57" t="n">
        <f aca="false">H24/3600</f>
        <v>6.4695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1244.35</v>
      </c>
      <c r="I25" s="75" t="n">
        <v>31.872</v>
      </c>
      <c r="J25" s="57" t="n">
        <f aca="false">H25/3600</f>
        <v>5.90120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9698.31</v>
      </c>
      <c r="I26" s="77" t="n">
        <v>27.712</v>
      </c>
      <c r="J26" s="63" t="n">
        <f aca="false">H26/3600</f>
        <v>5.47175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57134.36</v>
      </c>
      <c r="I27" s="73" t="n">
        <v>85.816</v>
      </c>
      <c r="J27" s="52" t="n">
        <f aca="false">H27/3600</f>
        <v>15.87065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6706.63</v>
      </c>
      <c r="I28" s="75" t="n">
        <v>65.392</v>
      </c>
      <c r="J28" s="57" t="n">
        <f aca="false">H28/3600</f>
        <v>12.97406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42664.71</v>
      </c>
      <c r="I29" s="75" t="n">
        <v>58.962</v>
      </c>
      <c r="J29" s="57" t="n">
        <f aca="false">H29/3600</f>
        <v>11.851308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9983.92</v>
      </c>
      <c r="I30" s="77" t="n">
        <v>51.846</v>
      </c>
      <c r="J30" s="63" t="n">
        <f aca="false">H30/3600</f>
        <v>11.1066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66594.42</v>
      </c>
      <c r="I31" s="73" t="n">
        <v>97.846</v>
      </c>
      <c r="J31" s="52" t="n">
        <f aca="false">H31/3600</f>
        <v>18.498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6212.03</v>
      </c>
      <c r="I32" s="75" t="n">
        <v>82.234</v>
      </c>
      <c r="J32" s="57" t="n">
        <f aca="false">H32/3600</f>
        <v>15.614452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50308.48</v>
      </c>
      <c r="I33" s="75" t="n">
        <v>77.046</v>
      </c>
      <c r="J33" s="57" t="n">
        <f aca="false">H33/3600</f>
        <v>13.9745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6054.65</v>
      </c>
      <c r="I34" s="77" t="n">
        <v>70.296</v>
      </c>
      <c r="J34" s="63" t="n">
        <f aca="false">H34/3600</f>
        <v>12.79295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75533.43</v>
      </c>
      <c r="I35" s="73" t="n">
        <v>137.482</v>
      </c>
      <c r="J35" s="52" t="n">
        <f aca="false">H35/3600</f>
        <v>20.98150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56424.66</v>
      </c>
      <c r="I36" s="75" t="n">
        <v>86.964</v>
      </c>
      <c r="J36" s="57" t="n">
        <f aca="false">H36/3600</f>
        <v>15.6735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9093.45</v>
      </c>
      <c r="I37" s="75" t="n">
        <v>70.71</v>
      </c>
      <c r="J37" s="57" t="n">
        <f aca="false">H37/3600</f>
        <v>13.63706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6726.23</v>
      </c>
      <c r="I38" s="77" t="n">
        <v>64.75</v>
      </c>
      <c r="J38" s="63" t="n">
        <f aca="false">H38/3600</f>
        <v>12.97950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1620.06</v>
      </c>
      <c r="I39" s="73" t="n">
        <v>17.466</v>
      </c>
      <c r="J39" s="52" t="n">
        <f aca="false">H39/3600</f>
        <v>3.22779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0347.54</v>
      </c>
      <c r="I40" s="75" t="n">
        <v>14.826</v>
      </c>
      <c r="J40" s="57" t="n">
        <f aca="false">H40/3600</f>
        <v>2.874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9075.56</v>
      </c>
      <c r="I41" s="75" t="n">
        <v>12.692</v>
      </c>
      <c r="J41" s="57" t="n">
        <f aca="false">H41/3600</f>
        <v>2.5209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8412.48</v>
      </c>
      <c r="I42" s="77" t="n">
        <v>10.694</v>
      </c>
      <c r="J42" s="63" t="n">
        <f aca="false">H42/3600</f>
        <v>2.336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3682.86</v>
      </c>
      <c r="I43" s="73" t="n">
        <v>20.34</v>
      </c>
      <c r="J43" s="52" t="n">
        <f aca="false">H43/3600</f>
        <v>3.80079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1693.92</v>
      </c>
      <c r="I44" s="75" t="n">
        <v>16.96</v>
      </c>
      <c r="J44" s="57" t="n">
        <f aca="false">H44/3600</f>
        <v>3.2483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0650.79</v>
      </c>
      <c r="I45" s="75" t="n">
        <v>14.59</v>
      </c>
      <c r="J45" s="57" t="n">
        <f aca="false">H45/3600</f>
        <v>2.9585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9989.21</v>
      </c>
      <c r="I46" s="77" t="n">
        <v>12.598</v>
      </c>
      <c r="J46" s="63" t="n">
        <f aca="false">H46/3600</f>
        <v>2.7747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2911.07</v>
      </c>
      <c r="I47" s="73" t="n">
        <v>22.502</v>
      </c>
      <c r="J47" s="52" t="n">
        <f aca="false">H47/3600</f>
        <v>3.58640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1140.29</v>
      </c>
      <c r="I48" s="75" t="n">
        <v>17.78</v>
      </c>
      <c r="J48" s="57" t="n">
        <f aca="false">H48/3600</f>
        <v>3.0945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9826.26</v>
      </c>
      <c r="I49" s="75" t="n">
        <v>14.208</v>
      </c>
      <c r="J49" s="57" t="n">
        <f aca="false">H49/3600</f>
        <v>2.7295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8628</v>
      </c>
      <c r="I50" s="77" t="n">
        <v>11.952</v>
      </c>
      <c r="J50" s="63" t="n">
        <f aca="false">H50/3600</f>
        <v>2.3966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9352.93</v>
      </c>
      <c r="I51" s="73" t="n">
        <v>14.148</v>
      </c>
      <c r="J51" s="52" t="n">
        <f aca="false">H51/3600</f>
        <v>2.59803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8185.81</v>
      </c>
      <c r="I52" s="75" t="n">
        <v>11.46</v>
      </c>
      <c r="J52" s="57" t="n">
        <f aca="false">H52/3600</f>
        <v>2.273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7117.14</v>
      </c>
      <c r="I53" s="75" t="n">
        <v>9.726</v>
      </c>
      <c r="J53" s="57" t="n">
        <f aca="false">H53/3600</f>
        <v>1.97698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6358.25</v>
      </c>
      <c r="I54" s="77" t="n">
        <v>8.258</v>
      </c>
      <c r="J54" s="63" t="n">
        <f aca="false">H54/3600</f>
        <v>1.7661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112.39</v>
      </c>
      <c r="I55" s="73" t="n">
        <v>4.966</v>
      </c>
      <c r="J55" s="52" t="n">
        <f aca="false">H55/3600</f>
        <v>0.8645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777.69</v>
      </c>
      <c r="I56" s="75" t="n">
        <v>4.162</v>
      </c>
      <c r="J56" s="57" t="n">
        <f aca="false">H56/3600</f>
        <v>0.7715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502.83</v>
      </c>
      <c r="I57" s="75" t="n">
        <v>3.468</v>
      </c>
      <c r="J57" s="57" t="n">
        <f aca="false">H57/3600</f>
        <v>0.6952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348.55</v>
      </c>
      <c r="I58" s="77" t="n">
        <v>2.904</v>
      </c>
      <c r="J58" s="63" t="n">
        <f aca="false">H58/3600</f>
        <v>0.6523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511.83</v>
      </c>
      <c r="I59" s="73" t="n">
        <v>6.384</v>
      </c>
      <c r="J59" s="52" t="n">
        <f aca="false">H59/3600</f>
        <v>0.97550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3016.07</v>
      </c>
      <c r="I60" s="75" t="n">
        <v>4.778</v>
      </c>
      <c r="J60" s="57" t="n">
        <f aca="false">H60/3600</f>
        <v>0.83779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617.16</v>
      </c>
      <c r="I61" s="75" t="n">
        <v>3.89</v>
      </c>
      <c r="J61" s="57" t="n">
        <f aca="false">H61/3600</f>
        <v>0.7269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446.3</v>
      </c>
      <c r="I62" s="77" t="n">
        <v>3.322</v>
      </c>
      <c r="J62" s="63" t="n">
        <f aca="false">H62/3600</f>
        <v>0.6795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931.16</v>
      </c>
      <c r="I63" s="73" t="n">
        <v>5.094</v>
      </c>
      <c r="J63" s="52" t="n">
        <f aca="false">H63/3600</f>
        <v>0.8142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491.57</v>
      </c>
      <c r="I64" s="75" t="n">
        <v>3.92</v>
      </c>
      <c r="J64" s="57" t="n">
        <f aca="false">H64/3600</f>
        <v>0.69210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215.23</v>
      </c>
      <c r="I65" s="75" t="n">
        <v>2.972</v>
      </c>
      <c r="J65" s="57" t="n">
        <f aca="false">H65/3600</f>
        <v>0.6153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943.4</v>
      </c>
      <c r="I66" s="77" t="n">
        <v>2.48</v>
      </c>
      <c r="J66" s="63" t="n">
        <f aca="false">H66/3600</f>
        <v>0.53983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176.96</v>
      </c>
      <c r="I67" s="73" t="n">
        <v>3.758</v>
      </c>
      <c r="J67" s="52" t="n">
        <f aca="false">H67/3600</f>
        <v>0.6047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940.38</v>
      </c>
      <c r="I68" s="75" t="n">
        <v>3.026</v>
      </c>
      <c r="J68" s="57" t="n">
        <f aca="false">H68/3600</f>
        <v>0.53899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779.04</v>
      </c>
      <c r="I69" s="75" t="n">
        <v>2.414</v>
      </c>
      <c r="J69" s="57" t="n">
        <f aca="false">H69/3600</f>
        <v>0.494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576.6</v>
      </c>
      <c r="I70" s="77" t="n">
        <v>1.95</v>
      </c>
      <c r="J70" s="63" t="n">
        <f aca="false">H70/3600</f>
        <v>0.4379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1742.89</v>
      </c>
      <c r="I71" s="73" t="n">
        <v>31.766</v>
      </c>
      <c r="J71" s="52" t="n">
        <f aca="false">H71/3600</f>
        <v>6.039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9935.77</v>
      </c>
      <c r="I72" s="75" t="n">
        <v>25.904</v>
      </c>
      <c r="J72" s="57" t="n">
        <f aca="false">H72/3600</f>
        <v>5.5377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9137.22</v>
      </c>
      <c r="I73" s="75" t="n">
        <v>22.662</v>
      </c>
      <c r="J73" s="57" t="n">
        <f aca="false">H73/3600</f>
        <v>5.3158944444444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8344.54</v>
      </c>
      <c r="I74" s="77" t="n">
        <v>20.434</v>
      </c>
      <c r="J74" s="63" t="n">
        <f aca="false">H74/3600</f>
        <v>5.0957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2094.39</v>
      </c>
      <c r="I75" s="73" t="n">
        <v>33.14</v>
      </c>
      <c r="J75" s="52" t="n">
        <f aca="false">H75/3600</f>
        <v>6.13733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0663.05</v>
      </c>
      <c r="I76" s="75" t="n">
        <v>27.79</v>
      </c>
      <c r="J76" s="57" t="n">
        <f aca="false">H76/3600</f>
        <v>5.7397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9066.79</v>
      </c>
      <c r="I77" s="75" t="n">
        <v>24.192</v>
      </c>
      <c r="J77" s="57" t="n">
        <f aca="false">H77/3600</f>
        <v>5.2963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8682.62</v>
      </c>
      <c r="I78" s="77" t="n">
        <v>21.644</v>
      </c>
      <c r="J78" s="63" t="n">
        <f aca="false">H78/3600</f>
        <v>5.1896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1712.66</v>
      </c>
      <c r="I79" s="73" t="n">
        <v>31.012</v>
      </c>
      <c r="J79" s="52" t="n">
        <f aca="false">H79/3600</f>
        <v>6.031294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0032.3</v>
      </c>
      <c r="I80" s="75" t="n">
        <v>27.426</v>
      </c>
      <c r="J80" s="57" t="n">
        <f aca="false">H80/3600</f>
        <v>5.56452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9054.21</v>
      </c>
      <c r="I81" s="75" t="n">
        <v>24.436</v>
      </c>
      <c r="J81" s="57" t="n">
        <f aca="false">H81/3600</f>
        <v>5.2928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8487.54</v>
      </c>
      <c r="I82" s="77" t="n">
        <v>20.592</v>
      </c>
      <c r="J82" s="63" t="n">
        <f aca="false">H82/3600</f>
        <v>5.1354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1326.15</v>
      </c>
      <c r="I83" s="73" t="n">
        <v>17.162</v>
      </c>
      <c r="J83" s="52" t="n">
        <f aca="false">H83/3600</f>
        <v>3.14615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9952.09</v>
      </c>
      <c r="I84" s="75" t="n">
        <v>14.376</v>
      </c>
      <c r="J84" s="57" t="n">
        <f aca="false">H84/3600</f>
        <v>2.764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876.91</v>
      </c>
      <c r="I85" s="75" t="n">
        <v>11.858</v>
      </c>
      <c r="J85" s="57" t="n">
        <f aca="false">H85/3600</f>
        <v>2.46580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8142.09</v>
      </c>
      <c r="I86" s="77" t="n">
        <v>9.996</v>
      </c>
      <c r="J86" s="63" t="n">
        <f aca="false">H86/3600</f>
        <v>2.26169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4245.66</v>
      </c>
      <c r="I87" s="73" t="n">
        <v>31.162</v>
      </c>
      <c r="J87" s="52" t="n">
        <f aca="false">H87/3600</f>
        <v>6.73490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1702.24</v>
      </c>
      <c r="I88" s="75" t="n">
        <v>27.438</v>
      </c>
      <c r="J88" s="57" t="n">
        <f aca="false">H88/3600</f>
        <v>6.028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9120.27</v>
      </c>
      <c r="I89" s="75" t="n">
        <v>23.948</v>
      </c>
      <c r="J89" s="57" t="n">
        <f aca="false">H89/3600</f>
        <v>5.31118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7071.56</v>
      </c>
      <c r="I90" s="77" t="n">
        <v>20.106</v>
      </c>
      <c r="J90" s="63" t="n">
        <f aca="false">H90/3600</f>
        <v>4.742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9423.85</v>
      </c>
      <c r="I91" s="73" t="n">
        <v>8.88</v>
      </c>
      <c r="J91" s="52" t="n">
        <f aca="false">H91/3600</f>
        <v>2.61773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9337.08</v>
      </c>
      <c r="I92" s="75" t="n">
        <v>8.954</v>
      </c>
      <c r="J92" s="57" t="n">
        <f aca="false">H92/3600</f>
        <v>2.5936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9225.27</v>
      </c>
      <c r="I93" s="75" t="n">
        <v>9.054</v>
      </c>
      <c r="J93" s="57" t="n">
        <f aca="false">H93/3600</f>
        <v>2.5625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9015.66</v>
      </c>
      <c r="I94" s="77" t="n">
        <v>9.036</v>
      </c>
      <c r="J94" s="63" t="n">
        <f aca="false">H94/3600</f>
        <v>2.5043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7574.41</v>
      </c>
      <c r="I95" s="73" t="n">
        <v>20.26</v>
      </c>
      <c r="J95" s="52" t="n">
        <f aca="false">H95/3600</f>
        <v>4.8817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7036.22</v>
      </c>
      <c r="I96" s="75" t="n">
        <v>19.98</v>
      </c>
      <c r="J96" s="57" t="n">
        <f aca="false">H96/3600</f>
        <v>4.7322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6646.15</v>
      </c>
      <c r="I97" s="75" t="n">
        <v>19.47</v>
      </c>
      <c r="J97" s="57" t="n">
        <f aca="false">H97/3600</f>
        <v>4.6239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5973.5</v>
      </c>
      <c r="I98" s="77" t="n">
        <v>18.62</v>
      </c>
      <c r="J98" s="63" t="n">
        <f aca="false">H98/3600</f>
        <v>4.4370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6.7985901744576</v>
      </c>
      <c r="J106" s="81" t="n">
        <f aca="false">GEOMEAN(J19:J98)</f>
        <v>3.39813513277518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84361666666667</v>
      </c>
      <c r="J108" s="81" t="n">
        <f aca="false">SUM(J3:J98)</f>
        <v>412.9145388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2">
      <formula>0.03</formula>
    </cfRule>
    <cfRule type="cellIs" priority="3" operator="lessThan" aboveAverage="0" equalAverage="0" bottom="0" percent="0" rank="0" text="" dxfId="2163">
      <formula>-0.03</formula>
    </cfRule>
  </conditionalFormatting>
  <conditionalFormatting sqref="T3:V82">
    <cfRule type="cellIs" priority="4" operator="greaterThan" aboveAverage="0" equalAverage="0" bottom="0" percent="0" rank="0" text="" dxfId="2164">
      <formula>0.03</formula>
    </cfRule>
    <cfRule type="cellIs" priority="5" operator="lessThan" aboveAverage="0" equalAverage="0" bottom="0" percent="0" rank="0" text="" dxfId="2165">
      <formula>-0.03</formula>
    </cfRule>
  </conditionalFormatting>
  <conditionalFormatting sqref="W3">
    <cfRule type="cellIs" priority="6" operator="greaterThan" aboveAverage="0" equalAverage="0" bottom="0" percent="0" rank="0" text="" dxfId="2166">
      <formula>0.03</formula>
    </cfRule>
    <cfRule type="cellIs" priority="7" operator="lessThan" aboveAverage="0" equalAverage="0" bottom="0" percent="0" rank="0" text="" dxfId="2167">
      <formula>-0.03</formula>
    </cfRule>
  </conditionalFormatting>
  <conditionalFormatting sqref="X3">
    <cfRule type="cellIs" priority="8" operator="greaterThan" aboveAverage="0" equalAverage="0" bottom="0" percent="0" rank="0" text="" dxfId="2168">
      <formula>0.03</formula>
    </cfRule>
    <cfRule type="cellIs" priority="9" operator="lessThan" aboveAverage="0" equalAverage="0" bottom="0" percent="0" rank="0" text="" dxfId="2169">
      <formula>-0.03</formula>
    </cfRule>
  </conditionalFormatting>
  <conditionalFormatting sqref="Y3">
    <cfRule type="cellIs" priority="10" operator="greaterThan" aboveAverage="0" equalAverage="0" bottom="0" percent="0" rank="0" text="" dxfId="2170">
      <formula>0.03</formula>
    </cfRule>
    <cfRule type="cellIs" priority="11" operator="lessThan" aboveAverage="0" equalAverage="0" bottom="0" percent="0" rank="0" text="" dxfId="2171">
      <formula>-0.03</formula>
    </cfRule>
  </conditionalFormatting>
  <conditionalFormatting sqref="W7">
    <cfRule type="cellIs" priority="12" operator="greaterThan" aboveAverage="0" equalAverage="0" bottom="0" percent="0" rank="0" text="" dxfId="2172">
      <formula>0.03</formula>
    </cfRule>
    <cfRule type="cellIs" priority="13" operator="lessThan" aboveAverage="0" equalAverage="0" bottom="0" percent="0" rank="0" text="" dxfId="2173">
      <formula>-0.03</formula>
    </cfRule>
  </conditionalFormatting>
  <conditionalFormatting sqref="X7">
    <cfRule type="cellIs" priority="14" operator="greaterThan" aboveAverage="0" equalAverage="0" bottom="0" percent="0" rank="0" text="" dxfId="2174">
      <formula>0.03</formula>
    </cfRule>
    <cfRule type="cellIs" priority="15" operator="lessThan" aboveAverage="0" equalAverage="0" bottom="0" percent="0" rank="0" text="" dxfId="2175">
      <formula>-0.03</formula>
    </cfRule>
  </conditionalFormatting>
  <conditionalFormatting sqref="Y7">
    <cfRule type="cellIs" priority="16" operator="greaterThan" aboveAverage="0" equalAverage="0" bottom="0" percent="0" rank="0" text="" dxfId="2176">
      <formula>0.03</formula>
    </cfRule>
    <cfRule type="cellIs" priority="17" operator="lessThan" aboveAverage="0" equalAverage="0" bottom="0" percent="0" rank="0" text="" dxfId="2177">
      <formula>-0.03</formula>
    </cfRule>
  </conditionalFormatting>
  <conditionalFormatting sqref="W11">
    <cfRule type="cellIs" priority="18" operator="greaterThan" aboveAverage="0" equalAverage="0" bottom="0" percent="0" rank="0" text="" dxfId="2178">
      <formula>0.03</formula>
    </cfRule>
    <cfRule type="cellIs" priority="19" operator="lessThan" aboveAverage="0" equalAverage="0" bottom="0" percent="0" rank="0" text="" dxfId="2179">
      <formula>-0.03</formula>
    </cfRule>
  </conditionalFormatting>
  <conditionalFormatting sqref="X11">
    <cfRule type="cellIs" priority="20" operator="greaterThan" aboveAverage="0" equalAverage="0" bottom="0" percent="0" rank="0" text="" dxfId="2180">
      <formula>0.03</formula>
    </cfRule>
    <cfRule type="cellIs" priority="21" operator="lessThan" aboveAverage="0" equalAverage="0" bottom="0" percent="0" rank="0" text="" dxfId="2181">
      <formula>-0.03</formula>
    </cfRule>
  </conditionalFormatting>
  <conditionalFormatting sqref="Y11">
    <cfRule type="cellIs" priority="22" operator="greaterThan" aboveAverage="0" equalAverage="0" bottom="0" percent="0" rank="0" text="" dxfId="2182">
      <formula>0.03</formula>
    </cfRule>
    <cfRule type="cellIs" priority="23" operator="lessThan" aboveAverage="0" equalAverage="0" bottom="0" percent="0" rank="0" text="" dxfId="2183">
      <formula>-0.03</formula>
    </cfRule>
  </conditionalFormatting>
  <conditionalFormatting sqref="W15">
    <cfRule type="cellIs" priority="24" operator="greaterThan" aboveAverage="0" equalAverage="0" bottom="0" percent="0" rank="0" text="" dxfId="2184">
      <formula>0.03</formula>
    </cfRule>
    <cfRule type="cellIs" priority="25" operator="lessThan" aboveAverage="0" equalAverage="0" bottom="0" percent="0" rank="0" text="" dxfId="2185">
      <formula>-0.03</formula>
    </cfRule>
  </conditionalFormatting>
  <conditionalFormatting sqref="X15">
    <cfRule type="cellIs" priority="26" operator="greaterThan" aboveAverage="0" equalAverage="0" bottom="0" percent="0" rank="0" text="" dxfId="2186">
      <formula>0.03</formula>
    </cfRule>
    <cfRule type="cellIs" priority="27" operator="lessThan" aboveAverage="0" equalAverage="0" bottom="0" percent="0" rank="0" text="" dxfId="2187">
      <formula>-0.03</formula>
    </cfRule>
  </conditionalFormatting>
  <conditionalFormatting sqref="Y15">
    <cfRule type="cellIs" priority="28" operator="greaterThan" aboveAverage="0" equalAverage="0" bottom="0" percent="0" rank="0" text="" dxfId="2188">
      <formula>0.03</formula>
    </cfRule>
    <cfRule type="cellIs" priority="29" operator="lessThan" aboveAverage="0" equalAverage="0" bottom="0" percent="0" rank="0" text="" dxfId="2189">
      <formula>-0.03</formula>
    </cfRule>
  </conditionalFormatting>
  <conditionalFormatting sqref="W19">
    <cfRule type="cellIs" priority="30" operator="greaterThan" aboveAverage="0" equalAverage="0" bottom="0" percent="0" rank="0" text="" dxfId="2190">
      <formula>0.03</formula>
    </cfRule>
    <cfRule type="cellIs" priority="31" operator="lessThan" aboveAverage="0" equalAverage="0" bottom="0" percent="0" rank="0" text="" dxfId="2191">
      <formula>-0.03</formula>
    </cfRule>
  </conditionalFormatting>
  <conditionalFormatting sqref="X19">
    <cfRule type="cellIs" priority="32" operator="greaterThan" aboveAverage="0" equalAverage="0" bottom="0" percent="0" rank="0" text="" dxfId="2192">
      <formula>0.03</formula>
    </cfRule>
    <cfRule type="cellIs" priority="33" operator="lessThan" aboveAverage="0" equalAverage="0" bottom="0" percent="0" rank="0" text="" dxfId="2193">
      <formula>-0.03</formula>
    </cfRule>
  </conditionalFormatting>
  <conditionalFormatting sqref="Y19">
    <cfRule type="cellIs" priority="34" operator="greaterThan" aboveAverage="0" equalAverage="0" bottom="0" percent="0" rank="0" text="" dxfId="2194">
      <formula>0.03</formula>
    </cfRule>
    <cfRule type="cellIs" priority="35" operator="lessThan" aboveAverage="0" equalAverage="0" bottom="0" percent="0" rank="0" text="" dxfId="2195">
      <formula>-0.03</formula>
    </cfRule>
  </conditionalFormatting>
  <conditionalFormatting sqref="W23">
    <cfRule type="cellIs" priority="36" operator="greaterThan" aboveAverage="0" equalAverage="0" bottom="0" percent="0" rank="0" text="" dxfId="2196">
      <formula>0.03</formula>
    </cfRule>
    <cfRule type="cellIs" priority="37" operator="lessThan" aboveAverage="0" equalAverage="0" bottom="0" percent="0" rank="0" text="" dxfId="2197">
      <formula>-0.03</formula>
    </cfRule>
  </conditionalFormatting>
  <conditionalFormatting sqref="X23">
    <cfRule type="cellIs" priority="38" operator="greaterThan" aboveAverage="0" equalAverage="0" bottom="0" percent="0" rank="0" text="" dxfId="2198">
      <formula>0.03</formula>
    </cfRule>
    <cfRule type="cellIs" priority="39" operator="lessThan" aboveAverage="0" equalAverage="0" bottom="0" percent="0" rank="0" text="" dxfId="2199">
      <formula>-0.03</formula>
    </cfRule>
  </conditionalFormatting>
  <conditionalFormatting sqref="Y23">
    <cfRule type="cellIs" priority="40" operator="greaterThan" aboveAverage="0" equalAverage="0" bottom="0" percent="0" rank="0" text="" dxfId="2200">
      <formula>0.03</formula>
    </cfRule>
    <cfRule type="cellIs" priority="41" operator="lessThan" aboveAverage="0" equalAverage="0" bottom="0" percent="0" rank="0" text="" dxfId="2201">
      <formula>-0.03</formula>
    </cfRule>
  </conditionalFormatting>
  <conditionalFormatting sqref="W27">
    <cfRule type="cellIs" priority="42" operator="greaterThan" aboveAverage="0" equalAverage="0" bottom="0" percent="0" rank="0" text="" dxfId="2202">
      <formula>0.03</formula>
    </cfRule>
    <cfRule type="cellIs" priority="43" operator="lessThan" aboveAverage="0" equalAverage="0" bottom="0" percent="0" rank="0" text="" dxfId="2203">
      <formula>-0.03</formula>
    </cfRule>
  </conditionalFormatting>
  <conditionalFormatting sqref="X27">
    <cfRule type="cellIs" priority="44" operator="greaterThan" aboveAverage="0" equalAverage="0" bottom="0" percent="0" rank="0" text="" dxfId="2204">
      <formula>0.03</formula>
    </cfRule>
    <cfRule type="cellIs" priority="45" operator="lessThan" aboveAverage="0" equalAverage="0" bottom="0" percent="0" rank="0" text="" dxfId="2205">
      <formula>-0.03</formula>
    </cfRule>
  </conditionalFormatting>
  <conditionalFormatting sqref="Y27">
    <cfRule type="cellIs" priority="46" operator="greaterThan" aboveAverage="0" equalAverage="0" bottom="0" percent="0" rank="0" text="" dxfId="2206">
      <formula>0.03</formula>
    </cfRule>
    <cfRule type="cellIs" priority="47" operator="lessThan" aboveAverage="0" equalAverage="0" bottom="0" percent="0" rank="0" text="" dxfId="2207">
      <formula>-0.03</formula>
    </cfRule>
  </conditionalFormatting>
  <conditionalFormatting sqref="W31">
    <cfRule type="cellIs" priority="48" operator="greaterThan" aboveAverage="0" equalAverage="0" bottom="0" percent="0" rank="0" text="" dxfId="2208">
      <formula>0.03</formula>
    </cfRule>
    <cfRule type="cellIs" priority="49" operator="lessThan" aboveAverage="0" equalAverage="0" bottom="0" percent="0" rank="0" text="" dxfId="2209">
      <formula>-0.03</formula>
    </cfRule>
  </conditionalFormatting>
  <conditionalFormatting sqref="X31">
    <cfRule type="cellIs" priority="50" operator="greaterThan" aboveAverage="0" equalAverage="0" bottom="0" percent="0" rank="0" text="" dxfId="2210">
      <formula>0.03</formula>
    </cfRule>
    <cfRule type="cellIs" priority="51" operator="lessThan" aboveAverage="0" equalAverage="0" bottom="0" percent="0" rank="0" text="" dxfId="2211">
      <formula>-0.03</formula>
    </cfRule>
  </conditionalFormatting>
  <conditionalFormatting sqref="Y31">
    <cfRule type="cellIs" priority="52" operator="greaterThan" aboveAverage="0" equalAverage="0" bottom="0" percent="0" rank="0" text="" dxfId="2212">
      <formula>0.03</formula>
    </cfRule>
    <cfRule type="cellIs" priority="53" operator="lessThan" aboveAverage="0" equalAverage="0" bottom="0" percent="0" rank="0" text="" dxfId="2213">
      <formula>-0.03</formula>
    </cfRule>
  </conditionalFormatting>
  <conditionalFormatting sqref="W35">
    <cfRule type="cellIs" priority="54" operator="greaterThan" aboveAverage="0" equalAverage="0" bottom="0" percent="0" rank="0" text="" dxfId="2214">
      <formula>0.03</formula>
    </cfRule>
    <cfRule type="cellIs" priority="55" operator="lessThan" aboveAverage="0" equalAverage="0" bottom="0" percent="0" rank="0" text="" dxfId="2215">
      <formula>-0.03</formula>
    </cfRule>
  </conditionalFormatting>
  <conditionalFormatting sqref="X35">
    <cfRule type="cellIs" priority="56" operator="greaterThan" aboveAverage="0" equalAverage="0" bottom="0" percent="0" rank="0" text="" dxfId="2216">
      <formula>0.03</formula>
    </cfRule>
    <cfRule type="cellIs" priority="57" operator="lessThan" aboveAverage="0" equalAverage="0" bottom="0" percent="0" rank="0" text="" dxfId="2217">
      <formula>-0.03</formula>
    </cfRule>
  </conditionalFormatting>
  <conditionalFormatting sqref="Y35">
    <cfRule type="cellIs" priority="58" operator="greaterThan" aboveAverage="0" equalAverage="0" bottom="0" percent="0" rank="0" text="" dxfId="2218">
      <formula>0.03</formula>
    </cfRule>
    <cfRule type="cellIs" priority="59" operator="lessThan" aboveAverage="0" equalAverage="0" bottom="0" percent="0" rank="0" text="" dxfId="2219">
      <formula>-0.03</formula>
    </cfRule>
  </conditionalFormatting>
  <conditionalFormatting sqref="W39">
    <cfRule type="cellIs" priority="60" operator="greaterThan" aboveAverage="0" equalAverage="0" bottom="0" percent="0" rank="0" text="" dxfId="2220">
      <formula>0.03</formula>
    </cfRule>
    <cfRule type="cellIs" priority="61" operator="lessThan" aboveAverage="0" equalAverage="0" bottom="0" percent="0" rank="0" text="" dxfId="2221">
      <formula>-0.03</formula>
    </cfRule>
  </conditionalFormatting>
  <conditionalFormatting sqref="X39">
    <cfRule type="cellIs" priority="62" operator="greaterThan" aboveAverage="0" equalAverage="0" bottom="0" percent="0" rank="0" text="" dxfId="2222">
      <formula>0.03</formula>
    </cfRule>
    <cfRule type="cellIs" priority="63" operator="lessThan" aboveAverage="0" equalAverage="0" bottom="0" percent="0" rank="0" text="" dxfId="2223">
      <formula>-0.03</formula>
    </cfRule>
  </conditionalFormatting>
  <conditionalFormatting sqref="Y39">
    <cfRule type="cellIs" priority="64" operator="greaterThan" aboveAverage="0" equalAverage="0" bottom="0" percent="0" rank="0" text="" dxfId="2224">
      <formula>0.03</formula>
    </cfRule>
    <cfRule type="cellIs" priority="65" operator="lessThan" aboveAverage="0" equalAverage="0" bottom="0" percent="0" rank="0" text="" dxfId="2225">
      <formula>-0.03</formula>
    </cfRule>
  </conditionalFormatting>
  <conditionalFormatting sqref="W43">
    <cfRule type="cellIs" priority="66" operator="greaterThan" aboveAverage="0" equalAverage="0" bottom="0" percent="0" rank="0" text="" dxfId="2226">
      <formula>0.03</formula>
    </cfRule>
    <cfRule type="cellIs" priority="67" operator="lessThan" aboveAverage="0" equalAverage="0" bottom="0" percent="0" rank="0" text="" dxfId="2227">
      <formula>-0.03</formula>
    </cfRule>
  </conditionalFormatting>
  <conditionalFormatting sqref="X43">
    <cfRule type="cellIs" priority="68" operator="greaterThan" aboveAverage="0" equalAverage="0" bottom="0" percent="0" rank="0" text="" dxfId="2228">
      <formula>0.03</formula>
    </cfRule>
    <cfRule type="cellIs" priority="69" operator="lessThan" aboveAverage="0" equalAverage="0" bottom="0" percent="0" rank="0" text="" dxfId="2229">
      <formula>-0.03</formula>
    </cfRule>
  </conditionalFormatting>
  <conditionalFormatting sqref="Y43">
    <cfRule type="cellIs" priority="70" operator="greaterThan" aboveAverage="0" equalAverage="0" bottom="0" percent="0" rank="0" text="" dxfId="2230">
      <formula>0.03</formula>
    </cfRule>
    <cfRule type="cellIs" priority="71" operator="lessThan" aboveAverage="0" equalAverage="0" bottom="0" percent="0" rank="0" text="" dxfId="2231">
      <formula>-0.03</formula>
    </cfRule>
  </conditionalFormatting>
  <conditionalFormatting sqref="W47">
    <cfRule type="cellIs" priority="72" operator="greaterThan" aboveAverage="0" equalAverage="0" bottom="0" percent="0" rank="0" text="" dxfId="2232">
      <formula>0.03</formula>
    </cfRule>
    <cfRule type="cellIs" priority="73" operator="lessThan" aboveAverage="0" equalAverage="0" bottom="0" percent="0" rank="0" text="" dxfId="2233">
      <formula>-0.03</formula>
    </cfRule>
  </conditionalFormatting>
  <conditionalFormatting sqref="X47">
    <cfRule type="cellIs" priority="74" operator="greaterThan" aboveAverage="0" equalAverage="0" bottom="0" percent="0" rank="0" text="" dxfId="2234">
      <formula>0.03</formula>
    </cfRule>
    <cfRule type="cellIs" priority="75" operator="lessThan" aboveAverage="0" equalAverage="0" bottom="0" percent="0" rank="0" text="" dxfId="2235">
      <formula>-0.03</formula>
    </cfRule>
  </conditionalFormatting>
  <conditionalFormatting sqref="Y47">
    <cfRule type="cellIs" priority="76" operator="greaterThan" aboveAverage="0" equalAverage="0" bottom="0" percent="0" rank="0" text="" dxfId="2236">
      <formula>0.03</formula>
    </cfRule>
    <cfRule type="cellIs" priority="77" operator="lessThan" aboveAverage="0" equalAverage="0" bottom="0" percent="0" rank="0" text="" dxfId="2237">
      <formula>-0.03</formula>
    </cfRule>
  </conditionalFormatting>
  <conditionalFormatting sqref="W51">
    <cfRule type="cellIs" priority="78" operator="greaterThan" aboveAverage="0" equalAverage="0" bottom="0" percent="0" rank="0" text="" dxfId="2238">
      <formula>0.03</formula>
    </cfRule>
    <cfRule type="cellIs" priority="79" operator="lessThan" aboveAverage="0" equalAverage="0" bottom="0" percent="0" rank="0" text="" dxfId="2239">
      <formula>-0.03</formula>
    </cfRule>
  </conditionalFormatting>
  <conditionalFormatting sqref="X51">
    <cfRule type="cellIs" priority="80" operator="greaterThan" aboveAverage="0" equalAverage="0" bottom="0" percent="0" rank="0" text="" dxfId="2240">
      <formula>0.03</formula>
    </cfRule>
    <cfRule type="cellIs" priority="81" operator="lessThan" aboveAverage="0" equalAverage="0" bottom="0" percent="0" rank="0" text="" dxfId="2241">
      <formula>-0.03</formula>
    </cfRule>
  </conditionalFormatting>
  <conditionalFormatting sqref="Y51">
    <cfRule type="cellIs" priority="82" operator="greaterThan" aboveAverage="0" equalAverage="0" bottom="0" percent="0" rank="0" text="" dxfId="2242">
      <formula>0.03</formula>
    </cfRule>
    <cfRule type="cellIs" priority="83" operator="lessThan" aboveAverage="0" equalAverage="0" bottom="0" percent="0" rank="0" text="" dxfId="2243">
      <formula>-0.03</formula>
    </cfRule>
  </conditionalFormatting>
  <conditionalFormatting sqref="W55">
    <cfRule type="cellIs" priority="84" operator="greaterThan" aboveAverage="0" equalAverage="0" bottom="0" percent="0" rank="0" text="" dxfId="2244">
      <formula>0.03</formula>
    </cfRule>
    <cfRule type="cellIs" priority="85" operator="lessThan" aboveAverage="0" equalAverage="0" bottom="0" percent="0" rank="0" text="" dxfId="2245">
      <formula>-0.03</formula>
    </cfRule>
  </conditionalFormatting>
  <conditionalFormatting sqref="X55">
    <cfRule type="cellIs" priority="86" operator="greaterThan" aboveAverage="0" equalAverage="0" bottom="0" percent="0" rank="0" text="" dxfId="2246">
      <formula>0.03</formula>
    </cfRule>
    <cfRule type="cellIs" priority="87" operator="lessThan" aboveAverage="0" equalAverage="0" bottom="0" percent="0" rank="0" text="" dxfId="2247">
      <formula>-0.03</formula>
    </cfRule>
  </conditionalFormatting>
  <conditionalFormatting sqref="Y55">
    <cfRule type="cellIs" priority="88" operator="greaterThan" aboveAverage="0" equalAverage="0" bottom="0" percent="0" rank="0" text="" dxfId="2248">
      <formula>0.03</formula>
    </cfRule>
    <cfRule type="cellIs" priority="89" operator="lessThan" aboveAverage="0" equalAverage="0" bottom="0" percent="0" rank="0" text="" dxfId="2249">
      <formula>-0.03</formula>
    </cfRule>
  </conditionalFormatting>
  <conditionalFormatting sqref="W59">
    <cfRule type="cellIs" priority="90" operator="greaterThan" aboveAverage="0" equalAverage="0" bottom="0" percent="0" rank="0" text="" dxfId="2250">
      <formula>0.03</formula>
    </cfRule>
    <cfRule type="cellIs" priority="91" operator="lessThan" aboveAverage="0" equalAverage="0" bottom="0" percent="0" rank="0" text="" dxfId="2251">
      <formula>-0.03</formula>
    </cfRule>
  </conditionalFormatting>
  <conditionalFormatting sqref="X59">
    <cfRule type="cellIs" priority="92" operator="greaterThan" aboveAverage="0" equalAverage="0" bottom="0" percent="0" rank="0" text="" dxfId="2252">
      <formula>0.03</formula>
    </cfRule>
    <cfRule type="cellIs" priority="93" operator="lessThan" aboveAverage="0" equalAverage="0" bottom="0" percent="0" rank="0" text="" dxfId="2253">
      <formula>-0.03</formula>
    </cfRule>
  </conditionalFormatting>
  <conditionalFormatting sqref="Y59">
    <cfRule type="cellIs" priority="94" operator="greaterThan" aboveAverage="0" equalAverage="0" bottom="0" percent="0" rank="0" text="" dxfId="2254">
      <formula>0.03</formula>
    </cfRule>
    <cfRule type="cellIs" priority="95" operator="lessThan" aboveAverage="0" equalAverage="0" bottom="0" percent="0" rank="0" text="" dxfId="2255">
      <formula>-0.03</formula>
    </cfRule>
  </conditionalFormatting>
  <conditionalFormatting sqref="W63">
    <cfRule type="cellIs" priority="96" operator="greaterThan" aboveAverage="0" equalAverage="0" bottom="0" percent="0" rank="0" text="" dxfId="2256">
      <formula>0.03</formula>
    </cfRule>
    <cfRule type="cellIs" priority="97" operator="lessThan" aboveAverage="0" equalAverage="0" bottom="0" percent="0" rank="0" text="" dxfId="2257">
      <formula>-0.03</formula>
    </cfRule>
  </conditionalFormatting>
  <conditionalFormatting sqref="X63">
    <cfRule type="cellIs" priority="98" operator="greaterThan" aboveAverage="0" equalAverage="0" bottom="0" percent="0" rank="0" text="" dxfId="2258">
      <formula>0.03</formula>
    </cfRule>
    <cfRule type="cellIs" priority="99" operator="lessThan" aboveAverage="0" equalAverage="0" bottom="0" percent="0" rank="0" text="" dxfId="2259">
      <formula>-0.03</formula>
    </cfRule>
  </conditionalFormatting>
  <conditionalFormatting sqref="Y63">
    <cfRule type="cellIs" priority="100" operator="greaterThan" aboveAverage="0" equalAverage="0" bottom="0" percent="0" rank="0" text="" dxfId="2260">
      <formula>0.03</formula>
    </cfRule>
    <cfRule type="cellIs" priority="101" operator="lessThan" aboveAverage="0" equalAverage="0" bottom="0" percent="0" rank="0" text="" dxfId="2261">
      <formula>-0.03</formula>
    </cfRule>
  </conditionalFormatting>
  <conditionalFormatting sqref="W67">
    <cfRule type="cellIs" priority="102" operator="greaterThan" aboveAverage="0" equalAverage="0" bottom="0" percent="0" rank="0" text="" dxfId="2262">
      <formula>0.03</formula>
    </cfRule>
    <cfRule type="cellIs" priority="103" operator="lessThan" aboveAverage="0" equalAverage="0" bottom="0" percent="0" rank="0" text="" dxfId="2263">
      <formula>-0.03</formula>
    </cfRule>
  </conditionalFormatting>
  <conditionalFormatting sqref="X67">
    <cfRule type="cellIs" priority="104" operator="greaterThan" aboveAverage="0" equalAverage="0" bottom="0" percent="0" rank="0" text="" dxfId="2264">
      <formula>0.03</formula>
    </cfRule>
    <cfRule type="cellIs" priority="105" operator="lessThan" aboveAverage="0" equalAverage="0" bottom="0" percent="0" rank="0" text="" dxfId="2265">
      <formula>-0.03</formula>
    </cfRule>
  </conditionalFormatting>
  <conditionalFormatting sqref="Y67">
    <cfRule type="cellIs" priority="106" operator="greaterThan" aboveAverage="0" equalAverage="0" bottom="0" percent="0" rank="0" text="" dxfId="2266">
      <formula>0.03</formula>
    </cfRule>
    <cfRule type="cellIs" priority="107" operator="lessThan" aboveAverage="0" equalAverage="0" bottom="0" percent="0" rank="0" text="" dxfId="2267">
      <formula>-0.03</formula>
    </cfRule>
  </conditionalFormatting>
  <conditionalFormatting sqref="W71">
    <cfRule type="cellIs" priority="108" operator="greaterThan" aboveAverage="0" equalAverage="0" bottom="0" percent="0" rank="0" text="" dxfId="2268">
      <formula>0.03</formula>
    </cfRule>
    <cfRule type="cellIs" priority="109" operator="lessThan" aboveAverage="0" equalAverage="0" bottom="0" percent="0" rank="0" text="" dxfId="2269">
      <formula>-0.03</formula>
    </cfRule>
  </conditionalFormatting>
  <conditionalFormatting sqref="X71">
    <cfRule type="cellIs" priority="110" operator="greaterThan" aboveAverage="0" equalAverage="0" bottom="0" percent="0" rank="0" text="" dxfId="2270">
      <formula>0.03</formula>
    </cfRule>
    <cfRule type="cellIs" priority="111" operator="lessThan" aboveAverage="0" equalAverage="0" bottom="0" percent="0" rank="0" text="" dxfId="2271">
      <formula>-0.03</formula>
    </cfRule>
  </conditionalFormatting>
  <conditionalFormatting sqref="Y71">
    <cfRule type="cellIs" priority="112" operator="greaterThan" aboveAverage="0" equalAverage="0" bottom="0" percent="0" rank="0" text="" dxfId="2272">
      <formula>0.03</formula>
    </cfRule>
    <cfRule type="cellIs" priority="113" operator="lessThan" aboveAverage="0" equalAverage="0" bottom="0" percent="0" rank="0" text="" dxfId="2273">
      <formula>-0.03</formula>
    </cfRule>
  </conditionalFormatting>
  <conditionalFormatting sqref="W75">
    <cfRule type="cellIs" priority="114" operator="greaterThan" aboveAverage="0" equalAverage="0" bottom="0" percent="0" rank="0" text="" dxfId="2274">
      <formula>0.03</formula>
    </cfRule>
    <cfRule type="cellIs" priority="115" operator="lessThan" aboveAverage="0" equalAverage="0" bottom="0" percent="0" rank="0" text="" dxfId="2275">
      <formula>-0.03</formula>
    </cfRule>
  </conditionalFormatting>
  <conditionalFormatting sqref="X75">
    <cfRule type="cellIs" priority="116" operator="greaterThan" aboveAverage="0" equalAverage="0" bottom="0" percent="0" rank="0" text="" dxfId="2276">
      <formula>0.03</formula>
    </cfRule>
    <cfRule type="cellIs" priority="117" operator="lessThan" aboveAverage="0" equalAverage="0" bottom="0" percent="0" rank="0" text="" dxfId="2277">
      <formula>-0.03</formula>
    </cfRule>
  </conditionalFormatting>
  <conditionalFormatting sqref="Y75">
    <cfRule type="cellIs" priority="118" operator="greaterThan" aboveAverage="0" equalAverage="0" bottom="0" percent="0" rank="0" text="" dxfId="2278">
      <formula>0.03</formula>
    </cfRule>
    <cfRule type="cellIs" priority="119" operator="lessThan" aboveAverage="0" equalAverage="0" bottom="0" percent="0" rank="0" text="" dxfId="2279">
      <formula>-0.03</formula>
    </cfRule>
  </conditionalFormatting>
  <conditionalFormatting sqref="W79">
    <cfRule type="cellIs" priority="120" operator="greaterThan" aboveAverage="0" equalAverage="0" bottom="0" percent="0" rank="0" text="" dxfId="2280">
      <formula>0.03</formula>
    </cfRule>
    <cfRule type="cellIs" priority="121" operator="lessThan" aboveAverage="0" equalAverage="0" bottom="0" percent="0" rank="0" text="" dxfId="2281">
      <formula>-0.03</formula>
    </cfRule>
  </conditionalFormatting>
  <conditionalFormatting sqref="X79">
    <cfRule type="cellIs" priority="122" operator="greaterThan" aboveAverage="0" equalAverage="0" bottom="0" percent="0" rank="0" text="" dxfId="2282">
      <formula>0.03</formula>
    </cfRule>
    <cfRule type="cellIs" priority="123" operator="lessThan" aboveAverage="0" equalAverage="0" bottom="0" percent="0" rank="0" text="" dxfId="2283">
      <formula>-0.03</formula>
    </cfRule>
  </conditionalFormatting>
  <conditionalFormatting sqref="Y79">
    <cfRule type="cellIs" priority="124" operator="greaterThan" aboveAverage="0" equalAverage="0" bottom="0" percent="0" rank="0" text="" dxfId="2284">
      <formula>0.03</formula>
    </cfRule>
    <cfRule type="cellIs" priority="125" operator="lessThan" aboveAverage="0" equalAverage="0" bottom="0" percent="0" rank="0" text="" dxfId="2285">
      <formula>-0.03</formula>
    </cfRule>
  </conditionalFormatting>
  <conditionalFormatting sqref="T83:V98">
    <cfRule type="cellIs" priority="126" operator="greaterThan" aboveAverage="0" equalAverage="0" bottom="0" percent="0" rank="0" text="" dxfId="2286">
      <formula>0.03</formula>
    </cfRule>
    <cfRule type="cellIs" priority="127" operator="lessThan" aboveAverage="0" equalAverage="0" bottom="0" percent="0" rank="0" text="" dxfId="2287">
      <formula>-0.03</formula>
    </cfRule>
  </conditionalFormatting>
  <conditionalFormatting sqref="W6:X6">
    <cfRule type="cellIs" priority="128" operator="greaterThan" aboveAverage="0" equalAverage="0" bottom="0" percent="0" rank="0" text="" dxfId="2288">
      <formula>0.03</formula>
    </cfRule>
    <cfRule type="cellIs" priority="129" operator="lessThan" aboveAverage="0" equalAverage="0" bottom="0" percent="0" rank="0" text="" dxfId="2289">
      <formula>-0.03</formula>
    </cfRule>
  </conditionalFormatting>
  <conditionalFormatting sqref="W10:X10">
    <cfRule type="cellIs" priority="130" operator="greaterThan" aboveAverage="0" equalAverage="0" bottom="0" percent="0" rank="0" text="" dxfId="2290">
      <formula>0.03</formula>
    </cfRule>
    <cfRule type="cellIs" priority="131" operator="lessThan" aboveAverage="0" equalAverage="0" bottom="0" percent="0" rank="0" text="" dxfId="2291">
      <formula>-0.03</formula>
    </cfRule>
  </conditionalFormatting>
  <conditionalFormatting sqref="W14:X14">
    <cfRule type="cellIs" priority="132" operator="greaterThan" aboveAverage="0" equalAverage="0" bottom="0" percent="0" rank="0" text="" dxfId="2292">
      <formula>0.03</formula>
    </cfRule>
    <cfRule type="cellIs" priority="133" operator="lessThan" aboveAverage="0" equalAverage="0" bottom="0" percent="0" rank="0" text="" dxfId="2293">
      <formula>-0.03</formula>
    </cfRule>
  </conditionalFormatting>
  <conditionalFormatting sqref="W18:X18">
    <cfRule type="cellIs" priority="134" operator="greaterThan" aboveAverage="0" equalAverage="0" bottom="0" percent="0" rank="0" text="" dxfId="2294">
      <formula>0.03</formula>
    </cfRule>
    <cfRule type="cellIs" priority="135" operator="lessThan" aboveAverage="0" equalAverage="0" bottom="0" percent="0" rank="0" text="" dxfId="2295">
      <formula>-0.03</formula>
    </cfRule>
  </conditionalFormatting>
  <conditionalFormatting sqref="W22:X22">
    <cfRule type="cellIs" priority="136" operator="greaterThan" aboveAverage="0" equalAverage="0" bottom="0" percent="0" rank="0" text="" dxfId="2296">
      <formula>0.03</formula>
    </cfRule>
    <cfRule type="cellIs" priority="137" operator="lessThan" aboveAverage="0" equalAverage="0" bottom="0" percent="0" rank="0" text="" dxfId="2297">
      <formula>-0.03</formula>
    </cfRule>
  </conditionalFormatting>
  <conditionalFormatting sqref="W26:X26">
    <cfRule type="cellIs" priority="138" operator="greaterThan" aboveAverage="0" equalAverage="0" bottom="0" percent="0" rank="0" text="" dxfId="2298">
      <formula>0.03</formula>
    </cfRule>
    <cfRule type="cellIs" priority="139" operator="lessThan" aboveAverage="0" equalAverage="0" bottom="0" percent="0" rank="0" text="" dxfId="2299">
      <formula>-0.03</formula>
    </cfRule>
  </conditionalFormatting>
  <conditionalFormatting sqref="W30:X30">
    <cfRule type="cellIs" priority="140" operator="greaterThan" aboveAverage="0" equalAverage="0" bottom="0" percent="0" rank="0" text="" dxfId="2300">
      <formula>0.03</formula>
    </cfRule>
    <cfRule type="cellIs" priority="141" operator="lessThan" aboveAverage="0" equalAverage="0" bottom="0" percent="0" rank="0" text="" dxfId="2301">
      <formula>-0.03</formula>
    </cfRule>
  </conditionalFormatting>
  <conditionalFormatting sqref="W34:X34">
    <cfRule type="cellIs" priority="142" operator="greaterThan" aboveAverage="0" equalAverage="0" bottom="0" percent="0" rank="0" text="" dxfId="2302">
      <formula>0.03</formula>
    </cfRule>
    <cfRule type="cellIs" priority="143" operator="lessThan" aboveAverage="0" equalAverage="0" bottom="0" percent="0" rank="0" text="" dxfId="2303">
      <formula>-0.03</formula>
    </cfRule>
  </conditionalFormatting>
  <conditionalFormatting sqref="W38:X38">
    <cfRule type="cellIs" priority="144" operator="greaterThan" aboveAverage="0" equalAverage="0" bottom="0" percent="0" rank="0" text="" dxfId="2304">
      <formula>0.03</formula>
    </cfRule>
    <cfRule type="cellIs" priority="145" operator="lessThan" aboveAverage="0" equalAverage="0" bottom="0" percent="0" rank="0" text="" dxfId="2305">
      <formula>-0.03</formula>
    </cfRule>
  </conditionalFormatting>
  <conditionalFormatting sqref="W42:X42">
    <cfRule type="cellIs" priority="146" operator="greaterThan" aboveAverage="0" equalAverage="0" bottom="0" percent="0" rank="0" text="" dxfId="2306">
      <formula>0.03</formula>
    </cfRule>
    <cfRule type="cellIs" priority="147" operator="lessThan" aboveAverage="0" equalAverage="0" bottom="0" percent="0" rank="0" text="" dxfId="2307">
      <formula>-0.03</formula>
    </cfRule>
  </conditionalFormatting>
  <conditionalFormatting sqref="W46:X46">
    <cfRule type="cellIs" priority="148" operator="greaterThan" aboveAverage="0" equalAverage="0" bottom="0" percent="0" rank="0" text="" dxfId="2308">
      <formula>0.03</formula>
    </cfRule>
    <cfRule type="cellIs" priority="149" operator="lessThan" aboveAverage="0" equalAverage="0" bottom="0" percent="0" rank="0" text="" dxfId="2309">
      <formula>-0.03</formula>
    </cfRule>
  </conditionalFormatting>
  <conditionalFormatting sqref="W50:X50">
    <cfRule type="cellIs" priority="150" operator="greaterThan" aboveAverage="0" equalAverage="0" bottom="0" percent="0" rank="0" text="" dxfId="2310">
      <formula>0.03</formula>
    </cfRule>
    <cfRule type="cellIs" priority="151" operator="lessThan" aboveAverage="0" equalAverage="0" bottom="0" percent="0" rank="0" text="" dxfId="2311">
      <formula>-0.03</formula>
    </cfRule>
  </conditionalFormatting>
  <conditionalFormatting sqref="W54:X54">
    <cfRule type="cellIs" priority="152" operator="greaterThan" aboveAverage="0" equalAverage="0" bottom="0" percent="0" rank="0" text="" dxfId="2312">
      <formula>0.03</formula>
    </cfRule>
    <cfRule type="cellIs" priority="153" operator="lessThan" aboveAverage="0" equalAverage="0" bottom="0" percent="0" rank="0" text="" dxfId="2313">
      <formula>-0.03</formula>
    </cfRule>
  </conditionalFormatting>
  <conditionalFormatting sqref="W58:X58">
    <cfRule type="cellIs" priority="154" operator="greaterThan" aboveAverage="0" equalAverage="0" bottom="0" percent="0" rank="0" text="" dxfId="2314">
      <formula>0.03</formula>
    </cfRule>
    <cfRule type="cellIs" priority="155" operator="lessThan" aboveAverage="0" equalAverage="0" bottom="0" percent="0" rank="0" text="" dxfId="2315">
      <formula>-0.03</formula>
    </cfRule>
  </conditionalFormatting>
  <conditionalFormatting sqref="W62:X62">
    <cfRule type="cellIs" priority="156" operator="greaterThan" aboveAverage="0" equalAverage="0" bottom="0" percent="0" rank="0" text="" dxfId="2316">
      <formula>0.03</formula>
    </cfRule>
    <cfRule type="cellIs" priority="157" operator="lessThan" aboveAverage="0" equalAverage="0" bottom="0" percent="0" rank="0" text="" dxfId="2317">
      <formula>-0.03</formula>
    </cfRule>
  </conditionalFormatting>
  <conditionalFormatting sqref="W66:X66">
    <cfRule type="cellIs" priority="158" operator="greaterThan" aboveAverage="0" equalAverage="0" bottom="0" percent="0" rank="0" text="" dxfId="2318">
      <formula>0.03</formula>
    </cfRule>
    <cfRule type="cellIs" priority="159" operator="lessThan" aboveAverage="0" equalAverage="0" bottom="0" percent="0" rank="0" text="" dxfId="2319">
      <formula>-0.03</formula>
    </cfRule>
  </conditionalFormatting>
  <conditionalFormatting sqref="W70:X70">
    <cfRule type="cellIs" priority="160" operator="greaterThan" aboveAverage="0" equalAverage="0" bottom="0" percent="0" rank="0" text="" dxfId="2320">
      <formula>0.03</formula>
    </cfRule>
    <cfRule type="cellIs" priority="161" operator="lessThan" aboveAverage="0" equalAverage="0" bottom="0" percent="0" rank="0" text="" dxfId="2321">
      <formula>-0.03</formula>
    </cfRule>
  </conditionalFormatting>
  <conditionalFormatting sqref="W74:X74">
    <cfRule type="cellIs" priority="162" operator="greaterThan" aboveAverage="0" equalAverage="0" bottom="0" percent="0" rank="0" text="" dxfId="2322">
      <formula>0.03</formula>
    </cfRule>
    <cfRule type="cellIs" priority="163" operator="lessThan" aboveAverage="0" equalAverage="0" bottom="0" percent="0" rank="0" text="" dxfId="2323">
      <formula>-0.03</formula>
    </cfRule>
  </conditionalFormatting>
  <conditionalFormatting sqref="T99:V105">
    <cfRule type="cellIs" priority="164" operator="greaterThan" aboveAverage="0" equalAverage="0" bottom="0" percent="0" rank="0" text="" dxfId="2324">
      <formula>0.03</formula>
    </cfRule>
    <cfRule type="cellIs" priority="165" operator="lessThan" aboveAverage="0" equalAverage="0" bottom="0" percent="0" rank="0" text="" dxfId="2325">
      <formula>-0.03</formula>
    </cfRule>
  </conditionalFormatting>
  <conditionalFormatting sqref="W99:Y103 W105:Y105">
    <cfRule type="cellIs" priority="166" operator="greaterThan" aboveAverage="0" equalAverage="0" bottom="0" percent="0" rank="0" text="" dxfId="2326">
      <formula>0.03</formula>
    </cfRule>
    <cfRule type="cellIs" priority="167" operator="lessThan" aboveAverage="0" equalAverage="0" bottom="0" percent="0" rank="0" text="" dxfId="2327">
      <formula>-0.03</formula>
    </cfRule>
  </conditionalFormatting>
  <conditionalFormatting sqref="W83">
    <cfRule type="cellIs" priority="168" operator="greaterThan" aboveAverage="0" equalAverage="0" bottom="0" percent="0" rank="0" text="" dxfId="2328">
      <formula>0.03</formula>
    </cfRule>
    <cfRule type="cellIs" priority="169" operator="lessThan" aboveAverage="0" equalAverage="0" bottom="0" percent="0" rank="0" text="" dxfId="2329">
      <formula>-0.03</formula>
    </cfRule>
  </conditionalFormatting>
  <conditionalFormatting sqref="X83">
    <cfRule type="cellIs" priority="170" operator="greaterThan" aboveAverage="0" equalAverage="0" bottom="0" percent="0" rank="0" text="" dxfId="2330">
      <formula>0.03</formula>
    </cfRule>
    <cfRule type="cellIs" priority="171" operator="lessThan" aboveAverage="0" equalAverage="0" bottom="0" percent="0" rank="0" text="" dxfId="2331">
      <formula>-0.03</formula>
    </cfRule>
  </conditionalFormatting>
  <conditionalFormatting sqref="Y83">
    <cfRule type="cellIs" priority="172" operator="greaterThan" aboveAverage="0" equalAverage="0" bottom="0" percent="0" rank="0" text="" dxfId="2332">
      <formula>0.03</formula>
    </cfRule>
    <cfRule type="cellIs" priority="173" operator="lessThan" aboveAverage="0" equalAverage="0" bottom="0" percent="0" rank="0" text="" dxfId="2333">
      <formula>-0.03</formula>
    </cfRule>
  </conditionalFormatting>
  <conditionalFormatting sqref="W87">
    <cfRule type="cellIs" priority="174" operator="greaterThan" aboveAverage="0" equalAverage="0" bottom="0" percent="0" rank="0" text="" dxfId="2334">
      <formula>0.03</formula>
    </cfRule>
    <cfRule type="cellIs" priority="175" operator="lessThan" aboveAverage="0" equalAverage="0" bottom="0" percent="0" rank="0" text="" dxfId="2335">
      <formula>-0.03</formula>
    </cfRule>
  </conditionalFormatting>
  <conditionalFormatting sqref="X87">
    <cfRule type="cellIs" priority="176" operator="greaterThan" aboveAverage="0" equalAverage="0" bottom="0" percent="0" rank="0" text="" dxfId="2336">
      <formula>0.03</formula>
    </cfRule>
    <cfRule type="cellIs" priority="177" operator="lessThan" aboveAverage="0" equalAverage="0" bottom="0" percent="0" rank="0" text="" dxfId="2337">
      <formula>-0.03</formula>
    </cfRule>
  </conditionalFormatting>
  <conditionalFormatting sqref="Y87">
    <cfRule type="cellIs" priority="178" operator="greaterThan" aboveAverage="0" equalAverage="0" bottom="0" percent="0" rank="0" text="" dxfId="2338">
      <formula>0.03</formula>
    </cfRule>
    <cfRule type="cellIs" priority="179" operator="lessThan" aboveAverage="0" equalAverage="0" bottom="0" percent="0" rank="0" text="" dxfId="2339">
      <formula>-0.03</formula>
    </cfRule>
  </conditionalFormatting>
  <conditionalFormatting sqref="W91">
    <cfRule type="cellIs" priority="180" operator="greaterThan" aboveAverage="0" equalAverage="0" bottom="0" percent="0" rank="0" text="" dxfId="2340">
      <formula>0.03</formula>
    </cfRule>
    <cfRule type="cellIs" priority="181" operator="lessThan" aboveAverage="0" equalAverage="0" bottom="0" percent="0" rank="0" text="" dxfId="2341">
      <formula>-0.03</formula>
    </cfRule>
  </conditionalFormatting>
  <conditionalFormatting sqref="X91">
    <cfRule type="cellIs" priority="182" operator="greaterThan" aboveAverage="0" equalAverage="0" bottom="0" percent="0" rank="0" text="" dxfId="2342">
      <formula>0.03</formula>
    </cfRule>
    <cfRule type="cellIs" priority="183" operator="lessThan" aboveAverage="0" equalAverage="0" bottom="0" percent="0" rank="0" text="" dxfId="2343">
      <formula>-0.03</formula>
    </cfRule>
  </conditionalFormatting>
  <conditionalFormatting sqref="Y91">
    <cfRule type="cellIs" priority="184" operator="greaterThan" aboveAverage="0" equalAverage="0" bottom="0" percent="0" rank="0" text="" dxfId="2344">
      <formula>0.03</formula>
    </cfRule>
    <cfRule type="cellIs" priority="185" operator="lessThan" aboveAverage="0" equalAverage="0" bottom="0" percent="0" rank="0" text="" dxfId="2345">
      <formula>-0.03</formula>
    </cfRule>
  </conditionalFormatting>
  <conditionalFormatting sqref="W95">
    <cfRule type="cellIs" priority="186" operator="greaterThan" aboveAverage="0" equalAverage="0" bottom="0" percent="0" rank="0" text="" dxfId="2346">
      <formula>0.03</formula>
    </cfRule>
    <cfRule type="cellIs" priority="187" operator="lessThan" aboveAverage="0" equalAverage="0" bottom="0" percent="0" rank="0" text="" dxfId="2347">
      <formula>-0.03</formula>
    </cfRule>
  </conditionalFormatting>
  <conditionalFormatting sqref="X95">
    <cfRule type="cellIs" priority="188" operator="greaterThan" aboveAverage="0" equalAverage="0" bottom="0" percent="0" rank="0" text="" dxfId="2348">
      <formula>0.03</formula>
    </cfRule>
    <cfRule type="cellIs" priority="189" operator="lessThan" aboveAverage="0" equalAverage="0" bottom="0" percent="0" rank="0" text="" dxfId="2349">
      <formula>-0.03</formula>
    </cfRule>
  </conditionalFormatting>
  <conditionalFormatting sqref="Y95">
    <cfRule type="cellIs" priority="190" operator="greaterThan" aboveAverage="0" equalAverage="0" bottom="0" percent="0" rank="0" text="" dxfId="2350">
      <formula>0.03</formula>
    </cfRule>
    <cfRule type="cellIs" priority="191" operator="lessThan" aboveAverage="0" equalAverage="0" bottom="0" percent="0" rank="0" text="" dxfId="2351">
      <formula>-0.03</formula>
    </cfRule>
  </conditionalFormatting>
  <conditionalFormatting sqref="W86:X86">
    <cfRule type="cellIs" priority="192" operator="greaterThan" aboveAverage="0" equalAverage="0" bottom="0" percent="0" rank="0" text="" dxfId="2352">
      <formula>0.03</formula>
    </cfRule>
    <cfRule type="cellIs" priority="193" operator="lessThan" aboveAverage="0" equalAverage="0" bottom="0" percent="0" rank="0" text="" dxfId="2353">
      <formula>-0.03</formula>
    </cfRule>
  </conditionalFormatting>
  <conditionalFormatting sqref="W90:X90">
    <cfRule type="cellIs" priority="194" operator="greaterThan" aboveAverage="0" equalAverage="0" bottom="0" percent="0" rank="0" text="" dxfId="2354">
      <formula>0.03</formula>
    </cfRule>
    <cfRule type="cellIs" priority="195" operator="lessThan" aboveAverage="0" equalAverage="0" bottom="0" percent="0" rank="0" text="" dxfId="2355">
      <formula>-0.03</formula>
    </cfRule>
  </conditionalFormatting>
  <conditionalFormatting sqref="W94:X94">
    <cfRule type="cellIs" priority="196" operator="greaterThan" aboveAverage="0" equalAverage="0" bottom="0" percent="0" rank="0" text="" dxfId="2356">
      <formula>0.03</formula>
    </cfRule>
    <cfRule type="cellIs" priority="197" operator="lessThan" aboveAverage="0" equalAverage="0" bottom="0" percent="0" rank="0" text="" dxfId="2357">
      <formula>-0.03</formula>
    </cfRule>
  </conditionalFormatting>
  <conditionalFormatting sqref="W98:X98">
    <cfRule type="cellIs" priority="198" operator="greaterThan" aboveAverage="0" equalAverage="0" bottom="0" percent="0" rank="0" text="" dxfId="2358">
      <formula>0.03</formula>
    </cfRule>
    <cfRule type="cellIs" priority="199" operator="lessThan" aboveAverage="0" equalAverage="0" bottom="0" percent="0" rank="0" text="" dxfId="2359">
      <formula>-0.03</formula>
    </cfRule>
  </conditionalFormatting>
  <conditionalFormatting sqref="W104">
    <cfRule type="cellIs" priority="200" operator="greaterThan" aboveAverage="0" equalAverage="0" bottom="0" percent="0" rank="0" text="" dxfId="2360">
      <formula>0.03</formula>
    </cfRule>
    <cfRule type="cellIs" priority="201" operator="lessThan" aboveAverage="0" equalAverage="0" bottom="0" percent="0" rank="0" text="" dxfId="2361">
      <formula>-0.03</formula>
    </cfRule>
  </conditionalFormatting>
  <conditionalFormatting sqref="X104">
    <cfRule type="cellIs" priority="202" operator="greaterThan" aboveAverage="0" equalAverage="0" bottom="0" percent="0" rank="0" text="" dxfId="2362">
      <formula>0.03</formula>
    </cfRule>
    <cfRule type="cellIs" priority="203" operator="lessThan" aboveAverage="0" equalAverage="0" bottom="0" percent="0" rank="0" text="" dxfId="2363">
      <formula>-0.03</formula>
    </cfRule>
  </conditionalFormatting>
  <conditionalFormatting sqref="Y104">
    <cfRule type="cellIs" priority="204" operator="greaterThan" aboveAverage="0" equalAverage="0" bottom="0" percent="0" rank="0" text="" dxfId="2364">
      <formula>0.03</formula>
    </cfRule>
    <cfRule type="cellIs" priority="205" operator="lessThan" aboveAverage="0" equalAverage="0" bottom="0" percent="0" rank="0" text="" dxfId="23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Exp B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0388.77</v>
      </c>
      <c r="I19" s="73" t="n">
        <v>39.048</v>
      </c>
      <c r="J19" s="52" t="n">
        <f aca="false">H19/3600</f>
        <v>5.66354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7757.53</v>
      </c>
      <c r="I20" s="75" t="n">
        <v>33.42</v>
      </c>
      <c r="J20" s="57" t="n">
        <f aca="false">H20/3600</f>
        <v>4.9326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5447.62</v>
      </c>
      <c r="I21" s="75" t="n">
        <v>29.61</v>
      </c>
      <c r="J21" s="57" t="n">
        <f aca="false">H21/3600</f>
        <v>4.2910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4025.13</v>
      </c>
      <c r="I22" s="77" t="n">
        <v>25.194</v>
      </c>
      <c r="J22" s="63" t="n">
        <f aca="false">H22/3600</f>
        <v>3.8958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8954.36</v>
      </c>
      <c r="I23" s="73" t="n">
        <v>39.908</v>
      </c>
      <c r="J23" s="52" t="n">
        <f aca="false">H23/3600</f>
        <v>5.265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6164.39</v>
      </c>
      <c r="I24" s="75" t="n">
        <v>32.586</v>
      </c>
      <c r="J24" s="57" t="n">
        <f aca="false">H24/3600</f>
        <v>4.4901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3735.98</v>
      </c>
      <c r="I25" s="75" t="n">
        <v>27.488</v>
      </c>
      <c r="J25" s="57" t="n">
        <f aca="false">H25/3600</f>
        <v>3.8155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2288.24</v>
      </c>
      <c r="I26" s="77" t="n">
        <v>25.22</v>
      </c>
      <c r="J26" s="63" t="n">
        <f aca="false">H26/3600</f>
        <v>3.413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40090.39</v>
      </c>
      <c r="I27" s="73" t="n">
        <v>82.87</v>
      </c>
      <c r="J27" s="52" t="n">
        <f aca="false">H27/3600</f>
        <v>11.1362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1920.34</v>
      </c>
      <c r="I28" s="75" t="n">
        <v>58.024</v>
      </c>
      <c r="J28" s="57" t="n">
        <f aca="false">H28/3600</f>
        <v>8.8667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7669.75</v>
      </c>
      <c r="I29" s="75" t="n">
        <v>52.458</v>
      </c>
      <c r="J29" s="57" t="n">
        <f aca="false">H29/3600</f>
        <v>7.6860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5431.93</v>
      </c>
      <c r="I30" s="77" t="n">
        <v>46.088</v>
      </c>
      <c r="J30" s="63" t="n">
        <f aca="false">H30/3600</f>
        <v>7.0644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9043.89</v>
      </c>
      <c r="I31" s="73" t="n">
        <v>91.75</v>
      </c>
      <c r="J31" s="52" t="n">
        <f aca="false">H31/3600</f>
        <v>13.6233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0867.38</v>
      </c>
      <c r="I32" s="75" t="n">
        <v>74.46</v>
      </c>
      <c r="J32" s="57" t="n">
        <f aca="false">H32/3600</f>
        <v>11.3520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4703.77</v>
      </c>
      <c r="I33" s="75" t="n">
        <v>66.106</v>
      </c>
      <c r="J33" s="57" t="n">
        <f aca="false">H33/3600</f>
        <v>9.63993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1055.51</v>
      </c>
      <c r="I34" s="77" t="n">
        <v>64.062</v>
      </c>
      <c r="J34" s="63" t="n">
        <f aca="false">H34/3600</f>
        <v>8.6265305555555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4598.3</v>
      </c>
      <c r="I35" s="73" t="n">
        <v>135.76</v>
      </c>
      <c r="J35" s="52" t="n">
        <f aca="false">H35/3600</f>
        <v>15.1661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7673.92</v>
      </c>
      <c r="I36" s="75" t="n">
        <v>81.028</v>
      </c>
      <c r="J36" s="57" t="n">
        <f aca="false">H36/3600</f>
        <v>10.46497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0912.92</v>
      </c>
      <c r="I37" s="75" t="n">
        <v>64.24</v>
      </c>
      <c r="J37" s="57" t="n">
        <f aca="false">H37/3600</f>
        <v>8.5869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9002.42</v>
      </c>
      <c r="I38" s="77" t="n">
        <v>54.062</v>
      </c>
      <c r="J38" s="63" t="n">
        <f aca="false">H38/3600</f>
        <v>8.05622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8337.69</v>
      </c>
      <c r="I39" s="73" t="n">
        <v>16.068</v>
      </c>
      <c r="J39" s="52" t="n">
        <f aca="false">H39/3600</f>
        <v>2.3160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7181.63</v>
      </c>
      <c r="I40" s="75" t="n">
        <v>13.498</v>
      </c>
      <c r="J40" s="57" t="n">
        <f aca="false">H40/3600</f>
        <v>1.99489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6374.91</v>
      </c>
      <c r="I41" s="75" t="n">
        <v>11.224</v>
      </c>
      <c r="J41" s="57" t="n">
        <f aca="false">H41/3600</f>
        <v>1.7708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5627.87</v>
      </c>
      <c r="I42" s="77" t="n">
        <v>9.304</v>
      </c>
      <c r="J42" s="63" t="n">
        <f aca="false">H42/3600</f>
        <v>1.563297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9468.81</v>
      </c>
      <c r="I43" s="73" t="n">
        <v>18.592</v>
      </c>
      <c r="J43" s="52" t="n">
        <f aca="false">H43/3600</f>
        <v>2.6302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8062.19</v>
      </c>
      <c r="I44" s="75" t="n">
        <v>14.934</v>
      </c>
      <c r="J44" s="57" t="n">
        <f aca="false">H44/3600</f>
        <v>2.2394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7105.18</v>
      </c>
      <c r="I45" s="75" t="n">
        <v>12.728</v>
      </c>
      <c r="J45" s="57" t="n">
        <f aca="false">H45/3600</f>
        <v>1.97366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6558.01</v>
      </c>
      <c r="I46" s="77" t="n">
        <v>10.746</v>
      </c>
      <c r="J46" s="63" t="n">
        <f aca="false">H46/3600</f>
        <v>1.8216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9362.38</v>
      </c>
      <c r="I47" s="73" t="n">
        <v>20.966</v>
      </c>
      <c r="J47" s="52" t="n">
        <f aca="false">H47/3600</f>
        <v>2.6006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7613</v>
      </c>
      <c r="I48" s="75" t="n">
        <v>16.154</v>
      </c>
      <c r="J48" s="57" t="n">
        <f aca="false">H48/3600</f>
        <v>2.114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6625.7</v>
      </c>
      <c r="I49" s="75" t="n">
        <v>12.86</v>
      </c>
      <c r="J49" s="57" t="n">
        <f aca="false">H49/3600</f>
        <v>1.840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5708.81</v>
      </c>
      <c r="I50" s="77" t="n">
        <v>10.198</v>
      </c>
      <c r="J50" s="63" t="n">
        <f aca="false">H50/3600</f>
        <v>1.58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7387.7</v>
      </c>
      <c r="I51" s="73" t="n">
        <v>13.796</v>
      </c>
      <c r="J51" s="52" t="n">
        <f aca="false">H51/3600</f>
        <v>2.052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6062.55</v>
      </c>
      <c r="I52" s="75" t="n">
        <v>11.126</v>
      </c>
      <c r="J52" s="57" t="n">
        <f aca="false">H52/3600</f>
        <v>1.68404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5235.37</v>
      </c>
      <c r="I53" s="75" t="n">
        <v>9.382</v>
      </c>
      <c r="J53" s="57" t="n">
        <f aca="false">H53/3600</f>
        <v>1.4542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438.53</v>
      </c>
      <c r="I54" s="77" t="n">
        <v>7.994</v>
      </c>
      <c r="J54" s="63" t="n">
        <f aca="false">H54/3600</f>
        <v>1.2329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287.79</v>
      </c>
      <c r="I55" s="73" t="n">
        <v>4.632</v>
      </c>
      <c r="J55" s="52" t="n">
        <f aca="false">H55/3600</f>
        <v>0.6354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986.52</v>
      </c>
      <c r="I56" s="75" t="n">
        <v>3.942</v>
      </c>
      <c r="J56" s="57" t="n">
        <f aca="false">H56/3600</f>
        <v>0.5518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729.55</v>
      </c>
      <c r="I57" s="75" t="n">
        <v>3.326</v>
      </c>
      <c r="J57" s="57" t="n">
        <f aca="false">H57/3600</f>
        <v>0.48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528.33</v>
      </c>
      <c r="I58" s="77" t="n">
        <v>2.874</v>
      </c>
      <c r="J58" s="63" t="n">
        <f aca="false">H58/3600</f>
        <v>0.42453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467.69</v>
      </c>
      <c r="I59" s="73" t="n">
        <v>5.922</v>
      </c>
      <c r="J59" s="52" t="n">
        <f aca="false">H59/3600</f>
        <v>0.68546944444444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981.47</v>
      </c>
      <c r="I60" s="75" t="n">
        <v>4.276</v>
      </c>
      <c r="J60" s="57" t="n">
        <f aca="false">H60/3600</f>
        <v>0.5504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645.04</v>
      </c>
      <c r="I61" s="75" t="n">
        <v>3.388</v>
      </c>
      <c r="J61" s="57" t="n">
        <f aca="false">H61/3600</f>
        <v>0.4569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448.42</v>
      </c>
      <c r="I62" s="77" t="n">
        <v>2.592</v>
      </c>
      <c r="J62" s="63" t="n">
        <f aca="false">H62/3600</f>
        <v>0.4023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103.07</v>
      </c>
      <c r="I63" s="73" t="n">
        <v>4.854</v>
      </c>
      <c r="J63" s="52" t="n">
        <f aca="false">H63/3600</f>
        <v>0.584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745.33</v>
      </c>
      <c r="I64" s="75" t="n">
        <v>3.662</v>
      </c>
      <c r="J64" s="57" t="n">
        <f aca="false">H64/3600</f>
        <v>0.4848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459.32</v>
      </c>
      <c r="I65" s="75" t="n">
        <v>2.674</v>
      </c>
      <c r="J65" s="57" t="n">
        <f aca="false">H65/3600</f>
        <v>0.40536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223.9</v>
      </c>
      <c r="I66" s="77" t="n">
        <v>2.144</v>
      </c>
      <c r="J66" s="63" t="n">
        <f aca="false">H66/3600</f>
        <v>0.339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657.27</v>
      </c>
      <c r="I67" s="73" t="n">
        <v>3.444</v>
      </c>
      <c r="J67" s="52" t="n">
        <f aca="false">H67/3600</f>
        <v>0.4603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443.79</v>
      </c>
      <c r="I68" s="75" t="n">
        <v>2.83</v>
      </c>
      <c r="J68" s="57" t="n">
        <f aca="false">H68/3600</f>
        <v>0.40105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214.62</v>
      </c>
      <c r="I69" s="75" t="n">
        <v>2.26</v>
      </c>
      <c r="J69" s="57" t="n">
        <f aca="false">H69/3600</f>
        <v>0.3373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061.5</v>
      </c>
      <c r="I70" s="77" t="n">
        <v>1.87</v>
      </c>
      <c r="J70" s="63" t="n">
        <f aca="false">H70/3600</f>
        <v>0.29486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3853.36</v>
      </c>
      <c r="I71" s="73" t="n">
        <v>27.842</v>
      </c>
      <c r="J71" s="52" t="n">
        <f aca="false">H71/3600</f>
        <v>3.84815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2154.42</v>
      </c>
      <c r="I72" s="75" t="n">
        <v>21.81</v>
      </c>
      <c r="J72" s="57" t="n">
        <f aca="false">H72/3600</f>
        <v>3.3762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1400.89</v>
      </c>
      <c r="I73" s="75" t="n">
        <v>18.84</v>
      </c>
      <c r="J73" s="57" t="n">
        <f aca="false">H73/3600</f>
        <v>3.1669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1128.23</v>
      </c>
      <c r="I74" s="77" t="n">
        <v>15.362</v>
      </c>
      <c r="J74" s="63" t="n">
        <f aca="false">H74/3600</f>
        <v>3.0911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4026.64</v>
      </c>
      <c r="I75" s="73" t="n">
        <v>27.114</v>
      </c>
      <c r="J75" s="52" t="n">
        <f aca="false">H75/3600</f>
        <v>3.8962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2399.38</v>
      </c>
      <c r="I76" s="75" t="n">
        <v>22.492</v>
      </c>
      <c r="J76" s="57" t="n">
        <f aca="false">H76/3600</f>
        <v>3.4442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1941.56</v>
      </c>
      <c r="I77" s="75" t="n">
        <v>19.464</v>
      </c>
      <c r="J77" s="57" t="n">
        <f aca="false">H77/3600</f>
        <v>3.317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1474.8</v>
      </c>
      <c r="I78" s="77" t="n">
        <v>17.094</v>
      </c>
      <c r="J78" s="63" t="n">
        <f aca="false">H78/3600</f>
        <v>3.1874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4250.26</v>
      </c>
      <c r="I79" s="73" t="n">
        <v>26.062</v>
      </c>
      <c r="J79" s="52" t="n">
        <f aca="false">H79/3600</f>
        <v>3.9584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2379.74</v>
      </c>
      <c r="I80" s="75" t="n">
        <v>22.142</v>
      </c>
      <c r="J80" s="57" t="n">
        <f aca="false">H80/3600</f>
        <v>3.4388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1832.09</v>
      </c>
      <c r="I81" s="75" t="n">
        <v>19.072</v>
      </c>
      <c r="J81" s="57" t="n">
        <f aca="false">H81/3600</f>
        <v>3.28669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1113.12</v>
      </c>
      <c r="I82" s="77" t="n">
        <v>15.994</v>
      </c>
      <c r="J82" s="63" t="n">
        <f aca="false">H82/3600</f>
        <v>3.0869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8222.17</v>
      </c>
      <c r="I83" s="73" t="n">
        <v>15.274</v>
      </c>
      <c r="J83" s="52" t="n">
        <f aca="false">H83/3600</f>
        <v>2.28393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7004.81</v>
      </c>
      <c r="I84" s="75" t="n">
        <v>12.49</v>
      </c>
      <c r="J84" s="57" t="n">
        <f aca="false">H84/3600</f>
        <v>1.945780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6013.74</v>
      </c>
      <c r="I85" s="75" t="n">
        <v>10.07</v>
      </c>
      <c r="J85" s="57" t="n">
        <f aca="false">H85/3600</f>
        <v>1.6704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266.4</v>
      </c>
      <c r="I86" s="77" t="n">
        <v>8.472</v>
      </c>
      <c r="J86" s="63" t="n">
        <f aca="false">H86/3600</f>
        <v>1.4628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8015.45</v>
      </c>
      <c r="I87" s="73" t="n">
        <v>28.59</v>
      </c>
      <c r="J87" s="52" t="n">
        <f aca="false">H87/3600</f>
        <v>5.0042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5405.86</v>
      </c>
      <c r="I88" s="75" t="n">
        <v>24.564</v>
      </c>
      <c r="J88" s="57" t="n">
        <f aca="false">H88/3600</f>
        <v>4.2794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3249.18</v>
      </c>
      <c r="I89" s="75" t="n">
        <v>20.222</v>
      </c>
      <c r="J89" s="57" t="n">
        <f aca="false">H89/3600</f>
        <v>3.6803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1461.03</v>
      </c>
      <c r="I90" s="77" t="n">
        <v>17.474</v>
      </c>
      <c r="J90" s="63" t="n">
        <f aca="false">H90/3600</f>
        <v>3.183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992.01</v>
      </c>
      <c r="I91" s="73" t="n">
        <v>6.136</v>
      </c>
      <c r="J91" s="52" t="n">
        <f aca="false">H91/3600</f>
        <v>1.66444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5899.46</v>
      </c>
      <c r="I92" s="75" t="n">
        <v>6.168</v>
      </c>
      <c r="J92" s="57" t="n">
        <f aca="false">H92/3600</f>
        <v>1.6387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5616.05</v>
      </c>
      <c r="I93" s="75" t="n">
        <v>6.3</v>
      </c>
      <c r="J93" s="57" t="n">
        <f aca="false">H93/3600</f>
        <v>1.56001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5603.53</v>
      </c>
      <c r="I94" s="77" t="n">
        <v>6.332</v>
      </c>
      <c r="J94" s="63" t="n">
        <f aca="false">H94/3600</f>
        <v>1.5565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1500.84</v>
      </c>
      <c r="I95" s="73" t="n">
        <v>16.216</v>
      </c>
      <c r="J95" s="52" t="n">
        <f aca="false">H95/3600</f>
        <v>3.1946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1072.94</v>
      </c>
      <c r="I96" s="75" t="n">
        <v>16.2</v>
      </c>
      <c r="J96" s="57" t="n">
        <f aca="false">H96/3600</f>
        <v>3.0758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0219.02</v>
      </c>
      <c r="I97" s="75" t="n">
        <v>15.394</v>
      </c>
      <c r="J97" s="57" t="n">
        <f aca="false">H97/3600</f>
        <v>2.8386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0049.77</v>
      </c>
      <c r="I98" s="77" t="n">
        <v>14.804</v>
      </c>
      <c r="J98" s="63" t="n">
        <f aca="false">H98/3600</f>
        <v>2.7916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4.6502338343742</v>
      </c>
      <c r="J106" s="81" t="n">
        <f aca="false">GEOMEAN(J19:J98)</f>
        <v>2.2752766282304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18232222222222</v>
      </c>
      <c r="J108" s="81" t="n">
        <f aca="false">SUM(J3:J98)</f>
        <v>277.337008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6">
      <formula>0.03</formula>
    </cfRule>
    <cfRule type="cellIs" priority="3" operator="lessThan" aboveAverage="0" equalAverage="0" bottom="0" percent="0" rank="0" text="" dxfId="2367">
      <formula>-0.03</formula>
    </cfRule>
  </conditionalFormatting>
  <conditionalFormatting sqref="T3:V82">
    <cfRule type="cellIs" priority="4" operator="greaterThan" aboveAverage="0" equalAverage="0" bottom="0" percent="0" rank="0" text="" dxfId="2368">
      <formula>0.03</formula>
    </cfRule>
    <cfRule type="cellIs" priority="5" operator="lessThan" aboveAverage="0" equalAverage="0" bottom="0" percent="0" rank="0" text="" dxfId="2369">
      <formula>-0.03</formula>
    </cfRule>
  </conditionalFormatting>
  <conditionalFormatting sqref="W3">
    <cfRule type="cellIs" priority="6" operator="greaterThan" aboveAverage="0" equalAverage="0" bottom="0" percent="0" rank="0" text="" dxfId="2370">
      <formula>0.03</formula>
    </cfRule>
    <cfRule type="cellIs" priority="7" operator="lessThan" aboveAverage="0" equalAverage="0" bottom="0" percent="0" rank="0" text="" dxfId="2371">
      <formula>-0.03</formula>
    </cfRule>
  </conditionalFormatting>
  <conditionalFormatting sqref="X3">
    <cfRule type="cellIs" priority="8" operator="greaterThan" aboveAverage="0" equalAverage="0" bottom="0" percent="0" rank="0" text="" dxfId="2372">
      <formula>0.03</formula>
    </cfRule>
    <cfRule type="cellIs" priority="9" operator="lessThan" aboveAverage="0" equalAverage="0" bottom="0" percent="0" rank="0" text="" dxfId="2373">
      <formula>-0.03</formula>
    </cfRule>
  </conditionalFormatting>
  <conditionalFormatting sqref="Y3">
    <cfRule type="cellIs" priority="10" operator="greaterThan" aboveAverage="0" equalAverage="0" bottom="0" percent="0" rank="0" text="" dxfId="2374">
      <formula>0.03</formula>
    </cfRule>
    <cfRule type="cellIs" priority="11" operator="lessThan" aboveAverage="0" equalAverage="0" bottom="0" percent="0" rank="0" text="" dxfId="2375">
      <formula>-0.03</formula>
    </cfRule>
  </conditionalFormatting>
  <conditionalFormatting sqref="W7">
    <cfRule type="cellIs" priority="12" operator="greaterThan" aboveAverage="0" equalAverage="0" bottom="0" percent="0" rank="0" text="" dxfId="2376">
      <formula>0.03</formula>
    </cfRule>
    <cfRule type="cellIs" priority="13" operator="lessThan" aboveAverage="0" equalAverage="0" bottom="0" percent="0" rank="0" text="" dxfId="2377">
      <formula>-0.03</formula>
    </cfRule>
  </conditionalFormatting>
  <conditionalFormatting sqref="X7">
    <cfRule type="cellIs" priority="14" operator="greaterThan" aboveAverage="0" equalAverage="0" bottom="0" percent="0" rank="0" text="" dxfId="2378">
      <formula>0.03</formula>
    </cfRule>
    <cfRule type="cellIs" priority="15" operator="lessThan" aboveAverage="0" equalAverage="0" bottom="0" percent="0" rank="0" text="" dxfId="2379">
      <formula>-0.03</formula>
    </cfRule>
  </conditionalFormatting>
  <conditionalFormatting sqref="Y7">
    <cfRule type="cellIs" priority="16" operator="greaterThan" aboveAverage="0" equalAverage="0" bottom="0" percent="0" rank="0" text="" dxfId="2380">
      <formula>0.03</formula>
    </cfRule>
    <cfRule type="cellIs" priority="17" operator="lessThan" aboveAverage="0" equalAverage="0" bottom="0" percent="0" rank="0" text="" dxfId="2381">
      <formula>-0.03</formula>
    </cfRule>
  </conditionalFormatting>
  <conditionalFormatting sqref="W11">
    <cfRule type="cellIs" priority="18" operator="greaterThan" aboveAverage="0" equalAverage="0" bottom="0" percent="0" rank="0" text="" dxfId="2382">
      <formula>0.03</formula>
    </cfRule>
    <cfRule type="cellIs" priority="19" operator="lessThan" aboveAverage="0" equalAverage="0" bottom="0" percent="0" rank="0" text="" dxfId="2383">
      <formula>-0.03</formula>
    </cfRule>
  </conditionalFormatting>
  <conditionalFormatting sqref="X11">
    <cfRule type="cellIs" priority="20" operator="greaterThan" aboveAverage="0" equalAverage="0" bottom="0" percent="0" rank="0" text="" dxfId="2384">
      <formula>0.03</formula>
    </cfRule>
    <cfRule type="cellIs" priority="21" operator="lessThan" aboveAverage="0" equalAverage="0" bottom="0" percent="0" rank="0" text="" dxfId="2385">
      <formula>-0.03</formula>
    </cfRule>
  </conditionalFormatting>
  <conditionalFormatting sqref="Y11">
    <cfRule type="cellIs" priority="22" operator="greaterThan" aboveAverage="0" equalAverage="0" bottom="0" percent="0" rank="0" text="" dxfId="2386">
      <formula>0.03</formula>
    </cfRule>
    <cfRule type="cellIs" priority="23" operator="lessThan" aboveAverage="0" equalAverage="0" bottom="0" percent="0" rank="0" text="" dxfId="2387">
      <formula>-0.03</formula>
    </cfRule>
  </conditionalFormatting>
  <conditionalFormatting sqref="W15">
    <cfRule type="cellIs" priority="24" operator="greaterThan" aboveAverage="0" equalAverage="0" bottom="0" percent="0" rank="0" text="" dxfId="2388">
      <formula>0.03</formula>
    </cfRule>
    <cfRule type="cellIs" priority="25" operator="lessThan" aboveAverage="0" equalAverage="0" bottom="0" percent="0" rank="0" text="" dxfId="2389">
      <formula>-0.03</formula>
    </cfRule>
  </conditionalFormatting>
  <conditionalFormatting sqref="X15">
    <cfRule type="cellIs" priority="26" operator="greaterThan" aboveAverage="0" equalAverage="0" bottom="0" percent="0" rank="0" text="" dxfId="2390">
      <formula>0.03</formula>
    </cfRule>
    <cfRule type="cellIs" priority="27" operator="lessThan" aboveAverage="0" equalAverage="0" bottom="0" percent="0" rank="0" text="" dxfId="2391">
      <formula>-0.03</formula>
    </cfRule>
  </conditionalFormatting>
  <conditionalFormatting sqref="Y15">
    <cfRule type="cellIs" priority="28" operator="greaterThan" aboveAverage="0" equalAverage="0" bottom="0" percent="0" rank="0" text="" dxfId="2392">
      <formula>0.03</formula>
    </cfRule>
    <cfRule type="cellIs" priority="29" operator="lessThan" aboveAverage="0" equalAverage="0" bottom="0" percent="0" rank="0" text="" dxfId="2393">
      <formula>-0.03</formula>
    </cfRule>
  </conditionalFormatting>
  <conditionalFormatting sqref="W19">
    <cfRule type="cellIs" priority="30" operator="greaterThan" aboveAverage="0" equalAverage="0" bottom="0" percent="0" rank="0" text="" dxfId="2394">
      <formula>0.03</formula>
    </cfRule>
    <cfRule type="cellIs" priority="31" operator="lessThan" aboveAverage="0" equalAverage="0" bottom="0" percent="0" rank="0" text="" dxfId="2395">
      <formula>-0.03</formula>
    </cfRule>
  </conditionalFormatting>
  <conditionalFormatting sqref="X19">
    <cfRule type="cellIs" priority="32" operator="greaterThan" aboveAverage="0" equalAverage="0" bottom="0" percent="0" rank="0" text="" dxfId="2396">
      <formula>0.03</formula>
    </cfRule>
    <cfRule type="cellIs" priority="33" operator="lessThan" aboveAverage="0" equalAverage="0" bottom="0" percent="0" rank="0" text="" dxfId="2397">
      <formula>-0.03</formula>
    </cfRule>
  </conditionalFormatting>
  <conditionalFormatting sqref="Y19">
    <cfRule type="cellIs" priority="34" operator="greaterThan" aboveAverage="0" equalAverage="0" bottom="0" percent="0" rank="0" text="" dxfId="2398">
      <formula>0.03</formula>
    </cfRule>
    <cfRule type="cellIs" priority="35" operator="lessThan" aboveAverage="0" equalAverage="0" bottom="0" percent="0" rank="0" text="" dxfId="2399">
      <formula>-0.03</formula>
    </cfRule>
  </conditionalFormatting>
  <conditionalFormatting sqref="W23">
    <cfRule type="cellIs" priority="36" operator="greaterThan" aboveAverage="0" equalAverage="0" bottom="0" percent="0" rank="0" text="" dxfId="2400">
      <formula>0.03</formula>
    </cfRule>
    <cfRule type="cellIs" priority="37" operator="lessThan" aboveAverage="0" equalAverage="0" bottom="0" percent="0" rank="0" text="" dxfId="2401">
      <formula>-0.03</formula>
    </cfRule>
  </conditionalFormatting>
  <conditionalFormatting sqref="X23">
    <cfRule type="cellIs" priority="38" operator="greaterThan" aboveAverage="0" equalAverage="0" bottom="0" percent="0" rank="0" text="" dxfId="2402">
      <formula>0.03</formula>
    </cfRule>
    <cfRule type="cellIs" priority="39" operator="lessThan" aboveAverage="0" equalAverage="0" bottom="0" percent="0" rank="0" text="" dxfId="2403">
      <formula>-0.03</formula>
    </cfRule>
  </conditionalFormatting>
  <conditionalFormatting sqref="Y23">
    <cfRule type="cellIs" priority="40" operator="greaterThan" aboveAverage="0" equalAverage="0" bottom="0" percent="0" rank="0" text="" dxfId="2404">
      <formula>0.03</formula>
    </cfRule>
    <cfRule type="cellIs" priority="41" operator="lessThan" aboveAverage="0" equalAverage="0" bottom="0" percent="0" rank="0" text="" dxfId="2405">
      <formula>-0.03</formula>
    </cfRule>
  </conditionalFormatting>
  <conditionalFormatting sqref="W27">
    <cfRule type="cellIs" priority="42" operator="greaterThan" aboveAverage="0" equalAverage="0" bottom="0" percent="0" rank="0" text="" dxfId="2406">
      <formula>0.03</formula>
    </cfRule>
    <cfRule type="cellIs" priority="43" operator="lessThan" aboveAverage="0" equalAverage="0" bottom="0" percent="0" rank="0" text="" dxfId="2407">
      <formula>-0.03</formula>
    </cfRule>
  </conditionalFormatting>
  <conditionalFormatting sqref="X27">
    <cfRule type="cellIs" priority="44" operator="greaterThan" aboveAverage="0" equalAverage="0" bottom="0" percent="0" rank="0" text="" dxfId="2408">
      <formula>0.03</formula>
    </cfRule>
    <cfRule type="cellIs" priority="45" operator="lessThan" aboveAverage="0" equalAverage="0" bottom="0" percent="0" rank="0" text="" dxfId="2409">
      <formula>-0.03</formula>
    </cfRule>
  </conditionalFormatting>
  <conditionalFormatting sqref="Y27">
    <cfRule type="cellIs" priority="46" operator="greaterThan" aboveAverage="0" equalAverage="0" bottom="0" percent="0" rank="0" text="" dxfId="2410">
      <formula>0.03</formula>
    </cfRule>
    <cfRule type="cellIs" priority="47" operator="lessThan" aboveAverage="0" equalAverage="0" bottom="0" percent="0" rank="0" text="" dxfId="2411">
      <formula>-0.03</formula>
    </cfRule>
  </conditionalFormatting>
  <conditionalFormatting sqref="W31">
    <cfRule type="cellIs" priority="48" operator="greaterThan" aboveAverage="0" equalAverage="0" bottom="0" percent="0" rank="0" text="" dxfId="2412">
      <formula>0.03</formula>
    </cfRule>
    <cfRule type="cellIs" priority="49" operator="lessThan" aboveAverage="0" equalAverage="0" bottom="0" percent="0" rank="0" text="" dxfId="2413">
      <formula>-0.03</formula>
    </cfRule>
  </conditionalFormatting>
  <conditionalFormatting sqref="X31">
    <cfRule type="cellIs" priority="50" operator="greaterThan" aboveAverage="0" equalAverage="0" bottom="0" percent="0" rank="0" text="" dxfId="2414">
      <formula>0.03</formula>
    </cfRule>
    <cfRule type="cellIs" priority="51" operator="lessThan" aboveAverage="0" equalAverage="0" bottom="0" percent="0" rank="0" text="" dxfId="2415">
      <formula>-0.03</formula>
    </cfRule>
  </conditionalFormatting>
  <conditionalFormatting sqref="Y31">
    <cfRule type="cellIs" priority="52" operator="greaterThan" aboveAverage="0" equalAverage="0" bottom="0" percent="0" rank="0" text="" dxfId="2416">
      <formula>0.03</formula>
    </cfRule>
    <cfRule type="cellIs" priority="53" operator="lessThan" aboveAverage="0" equalAverage="0" bottom="0" percent="0" rank="0" text="" dxfId="2417">
      <formula>-0.03</formula>
    </cfRule>
  </conditionalFormatting>
  <conditionalFormatting sqref="W35">
    <cfRule type="cellIs" priority="54" operator="greaterThan" aboveAverage="0" equalAverage="0" bottom="0" percent="0" rank="0" text="" dxfId="2418">
      <formula>0.03</formula>
    </cfRule>
    <cfRule type="cellIs" priority="55" operator="lessThan" aboveAverage="0" equalAverage="0" bottom="0" percent="0" rank="0" text="" dxfId="2419">
      <formula>-0.03</formula>
    </cfRule>
  </conditionalFormatting>
  <conditionalFormatting sqref="X35">
    <cfRule type="cellIs" priority="56" operator="greaterThan" aboveAverage="0" equalAverage="0" bottom="0" percent="0" rank="0" text="" dxfId="2420">
      <formula>0.03</formula>
    </cfRule>
    <cfRule type="cellIs" priority="57" operator="lessThan" aboveAverage="0" equalAverage="0" bottom="0" percent="0" rank="0" text="" dxfId="2421">
      <formula>-0.03</formula>
    </cfRule>
  </conditionalFormatting>
  <conditionalFormatting sqref="Y35">
    <cfRule type="cellIs" priority="58" operator="greaterThan" aboveAverage="0" equalAverage="0" bottom="0" percent="0" rank="0" text="" dxfId="2422">
      <formula>0.03</formula>
    </cfRule>
    <cfRule type="cellIs" priority="59" operator="lessThan" aboveAverage="0" equalAverage="0" bottom="0" percent="0" rank="0" text="" dxfId="2423">
      <formula>-0.03</formula>
    </cfRule>
  </conditionalFormatting>
  <conditionalFormatting sqref="W39">
    <cfRule type="cellIs" priority="60" operator="greaterThan" aboveAverage="0" equalAverage="0" bottom="0" percent="0" rank="0" text="" dxfId="2424">
      <formula>0.03</formula>
    </cfRule>
    <cfRule type="cellIs" priority="61" operator="lessThan" aboveAverage="0" equalAverage="0" bottom="0" percent="0" rank="0" text="" dxfId="2425">
      <formula>-0.03</formula>
    </cfRule>
  </conditionalFormatting>
  <conditionalFormatting sqref="X39">
    <cfRule type="cellIs" priority="62" operator="greaterThan" aboveAverage="0" equalAverage="0" bottom="0" percent="0" rank="0" text="" dxfId="2426">
      <formula>0.03</formula>
    </cfRule>
    <cfRule type="cellIs" priority="63" operator="lessThan" aboveAverage="0" equalAverage="0" bottom="0" percent="0" rank="0" text="" dxfId="2427">
      <formula>-0.03</formula>
    </cfRule>
  </conditionalFormatting>
  <conditionalFormatting sqref="Y39">
    <cfRule type="cellIs" priority="64" operator="greaterThan" aboveAverage="0" equalAverage="0" bottom="0" percent="0" rank="0" text="" dxfId="2428">
      <formula>0.03</formula>
    </cfRule>
    <cfRule type="cellIs" priority="65" operator="lessThan" aboveAverage="0" equalAverage="0" bottom="0" percent="0" rank="0" text="" dxfId="2429">
      <formula>-0.03</formula>
    </cfRule>
  </conditionalFormatting>
  <conditionalFormatting sqref="W43">
    <cfRule type="cellIs" priority="66" operator="greaterThan" aboveAverage="0" equalAverage="0" bottom="0" percent="0" rank="0" text="" dxfId="2430">
      <formula>0.03</formula>
    </cfRule>
    <cfRule type="cellIs" priority="67" operator="lessThan" aboveAverage="0" equalAverage="0" bottom="0" percent="0" rank="0" text="" dxfId="2431">
      <formula>-0.03</formula>
    </cfRule>
  </conditionalFormatting>
  <conditionalFormatting sqref="X43">
    <cfRule type="cellIs" priority="68" operator="greaterThan" aboveAverage="0" equalAverage="0" bottom="0" percent="0" rank="0" text="" dxfId="2432">
      <formula>0.03</formula>
    </cfRule>
    <cfRule type="cellIs" priority="69" operator="lessThan" aboveAverage="0" equalAverage="0" bottom="0" percent="0" rank="0" text="" dxfId="2433">
      <formula>-0.03</formula>
    </cfRule>
  </conditionalFormatting>
  <conditionalFormatting sqref="Y43">
    <cfRule type="cellIs" priority="70" operator="greaterThan" aboveAverage="0" equalAverage="0" bottom="0" percent="0" rank="0" text="" dxfId="2434">
      <formula>0.03</formula>
    </cfRule>
    <cfRule type="cellIs" priority="71" operator="lessThan" aboveAverage="0" equalAverage="0" bottom="0" percent="0" rank="0" text="" dxfId="2435">
      <formula>-0.03</formula>
    </cfRule>
  </conditionalFormatting>
  <conditionalFormatting sqref="W47">
    <cfRule type="cellIs" priority="72" operator="greaterThan" aboveAverage="0" equalAverage="0" bottom="0" percent="0" rank="0" text="" dxfId="2436">
      <formula>0.03</formula>
    </cfRule>
    <cfRule type="cellIs" priority="73" operator="lessThan" aboveAverage="0" equalAverage="0" bottom="0" percent="0" rank="0" text="" dxfId="2437">
      <formula>-0.03</formula>
    </cfRule>
  </conditionalFormatting>
  <conditionalFormatting sqref="X47">
    <cfRule type="cellIs" priority="74" operator="greaterThan" aboveAverage="0" equalAverage="0" bottom="0" percent="0" rank="0" text="" dxfId="2438">
      <formula>0.03</formula>
    </cfRule>
    <cfRule type="cellIs" priority="75" operator="lessThan" aboveAverage="0" equalAverage="0" bottom="0" percent="0" rank="0" text="" dxfId="2439">
      <formula>-0.03</formula>
    </cfRule>
  </conditionalFormatting>
  <conditionalFormatting sqref="Y47">
    <cfRule type="cellIs" priority="76" operator="greaterThan" aboveAverage="0" equalAverage="0" bottom="0" percent="0" rank="0" text="" dxfId="2440">
      <formula>0.03</formula>
    </cfRule>
    <cfRule type="cellIs" priority="77" operator="lessThan" aboveAverage="0" equalAverage="0" bottom="0" percent="0" rank="0" text="" dxfId="2441">
      <formula>-0.03</formula>
    </cfRule>
  </conditionalFormatting>
  <conditionalFormatting sqref="W51">
    <cfRule type="cellIs" priority="78" operator="greaterThan" aboveAverage="0" equalAverage="0" bottom="0" percent="0" rank="0" text="" dxfId="2442">
      <formula>0.03</formula>
    </cfRule>
    <cfRule type="cellIs" priority="79" operator="lessThan" aboveAverage="0" equalAverage="0" bottom="0" percent="0" rank="0" text="" dxfId="2443">
      <formula>-0.03</formula>
    </cfRule>
  </conditionalFormatting>
  <conditionalFormatting sqref="X51">
    <cfRule type="cellIs" priority="80" operator="greaterThan" aboveAverage="0" equalAverage="0" bottom="0" percent="0" rank="0" text="" dxfId="2444">
      <formula>0.03</formula>
    </cfRule>
    <cfRule type="cellIs" priority="81" operator="lessThan" aboveAverage="0" equalAverage="0" bottom="0" percent="0" rank="0" text="" dxfId="2445">
      <formula>-0.03</formula>
    </cfRule>
  </conditionalFormatting>
  <conditionalFormatting sqref="Y51">
    <cfRule type="cellIs" priority="82" operator="greaterThan" aboveAverage="0" equalAverage="0" bottom="0" percent="0" rank="0" text="" dxfId="2446">
      <formula>0.03</formula>
    </cfRule>
    <cfRule type="cellIs" priority="83" operator="lessThan" aboveAverage="0" equalAverage="0" bottom="0" percent="0" rank="0" text="" dxfId="2447">
      <formula>-0.03</formula>
    </cfRule>
  </conditionalFormatting>
  <conditionalFormatting sqref="W55">
    <cfRule type="cellIs" priority="84" operator="greaterThan" aboveAverage="0" equalAverage="0" bottom="0" percent="0" rank="0" text="" dxfId="2448">
      <formula>0.03</formula>
    </cfRule>
    <cfRule type="cellIs" priority="85" operator="lessThan" aboveAverage="0" equalAverage="0" bottom="0" percent="0" rank="0" text="" dxfId="2449">
      <formula>-0.03</formula>
    </cfRule>
  </conditionalFormatting>
  <conditionalFormatting sqref="X55">
    <cfRule type="cellIs" priority="86" operator="greaterThan" aboveAverage="0" equalAverage="0" bottom="0" percent="0" rank="0" text="" dxfId="2450">
      <formula>0.03</formula>
    </cfRule>
    <cfRule type="cellIs" priority="87" operator="lessThan" aboveAverage="0" equalAverage="0" bottom="0" percent="0" rank="0" text="" dxfId="2451">
      <formula>-0.03</formula>
    </cfRule>
  </conditionalFormatting>
  <conditionalFormatting sqref="Y55">
    <cfRule type="cellIs" priority="88" operator="greaterThan" aboveAverage="0" equalAverage="0" bottom="0" percent="0" rank="0" text="" dxfId="2452">
      <formula>0.03</formula>
    </cfRule>
    <cfRule type="cellIs" priority="89" operator="lessThan" aboveAverage="0" equalAverage="0" bottom="0" percent="0" rank="0" text="" dxfId="2453">
      <formula>-0.03</formula>
    </cfRule>
  </conditionalFormatting>
  <conditionalFormatting sqref="W59">
    <cfRule type="cellIs" priority="90" operator="greaterThan" aboveAverage="0" equalAverage="0" bottom="0" percent="0" rank="0" text="" dxfId="2454">
      <formula>0.03</formula>
    </cfRule>
    <cfRule type="cellIs" priority="91" operator="lessThan" aboveAverage="0" equalAverage="0" bottom="0" percent="0" rank="0" text="" dxfId="2455">
      <formula>-0.03</formula>
    </cfRule>
  </conditionalFormatting>
  <conditionalFormatting sqref="X59">
    <cfRule type="cellIs" priority="92" operator="greaterThan" aboveAverage="0" equalAverage="0" bottom="0" percent="0" rank="0" text="" dxfId="2456">
      <formula>0.03</formula>
    </cfRule>
    <cfRule type="cellIs" priority="93" operator="lessThan" aboveAverage="0" equalAverage="0" bottom="0" percent="0" rank="0" text="" dxfId="2457">
      <formula>-0.03</formula>
    </cfRule>
  </conditionalFormatting>
  <conditionalFormatting sqref="Y59">
    <cfRule type="cellIs" priority="94" operator="greaterThan" aboveAverage="0" equalAverage="0" bottom="0" percent="0" rank="0" text="" dxfId="2458">
      <formula>0.03</formula>
    </cfRule>
    <cfRule type="cellIs" priority="95" operator="lessThan" aboveAverage="0" equalAverage="0" bottom="0" percent="0" rank="0" text="" dxfId="2459">
      <formula>-0.03</formula>
    </cfRule>
  </conditionalFormatting>
  <conditionalFormatting sqref="W63">
    <cfRule type="cellIs" priority="96" operator="greaterThan" aboveAverage="0" equalAverage="0" bottom="0" percent="0" rank="0" text="" dxfId="2460">
      <formula>0.03</formula>
    </cfRule>
    <cfRule type="cellIs" priority="97" operator="lessThan" aboveAverage="0" equalAverage="0" bottom="0" percent="0" rank="0" text="" dxfId="2461">
      <formula>-0.03</formula>
    </cfRule>
  </conditionalFormatting>
  <conditionalFormatting sqref="X63">
    <cfRule type="cellIs" priority="98" operator="greaterThan" aboveAverage="0" equalAverage="0" bottom="0" percent="0" rank="0" text="" dxfId="2462">
      <formula>0.03</formula>
    </cfRule>
    <cfRule type="cellIs" priority="99" operator="lessThan" aboveAverage="0" equalAverage="0" bottom="0" percent="0" rank="0" text="" dxfId="2463">
      <formula>-0.03</formula>
    </cfRule>
  </conditionalFormatting>
  <conditionalFormatting sqref="Y63">
    <cfRule type="cellIs" priority="100" operator="greaterThan" aboveAverage="0" equalAverage="0" bottom="0" percent="0" rank="0" text="" dxfId="2464">
      <formula>0.03</formula>
    </cfRule>
    <cfRule type="cellIs" priority="101" operator="lessThan" aboveAverage="0" equalAverage="0" bottom="0" percent="0" rank="0" text="" dxfId="2465">
      <formula>-0.03</formula>
    </cfRule>
  </conditionalFormatting>
  <conditionalFormatting sqref="W67">
    <cfRule type="cellIs" priority="102" operator="greaterThan" aboveAverage="0" equalAverage="0" bottom="0" percent="0" rank="0" text="" dxfId="2466">
      <formula>0.03</formula>
    </cfRule>
    <cfRule type="cellIs" priority="103" operator="lessThan" aboveAverage="0" equalAverage="0" bottom="0" percent="0" rank="0" text="" dxfId="2467">
      <formula>-0.03</formula>
    </cfRule>
  </conditionalFormatting>
  <conditionalFormatting sqref="X67">
    <cfRule type="cellIs" priority="104" operator="greaterThan" aboveAverage="0" equalAverage="0" bottom="0" percent="0" rank="0" text="" dxfId="2468">
      <formula>0.03</formula>
    </cfRule>
    <cfRule type="cellIs" priority="105" operator="lessThan" aboveAverage="0" equalAverage="0" bottom="0" percent="0" rank="0" text="" dxfId="2469">
      <formula>-0.03</formula>
    </cfRule>
  </conditionalFormatting>
  <conditionalFormatting sqref="Y67">
    <cfRule type="cellIs" priority="106" operator="greaterThan" aboveAverage="0" equalAverage="0" bottom="0" percent="0" rank="0" text="" dxfId="2470">
      <formula>0.03</formula>
    </cfRule>
    <cfRule type="cellIs" priority="107" operator="lessThan" aboveAverage="0" equalAverage="0" bottom="0" percent="0" rank="0" text="" dxfId="2471">
      <formula>-0.03</formula>
    </cfRule>
  </conditionalFormatting>
  <conditionalFormatting sqref="W71">
    <cfRule type="cellIs" priority="108" operator="greaterThan" aboveAverage="0" equalAverage="0" bottom="0" percent="0" rank="0" text="" dxfId="2472">
      <formula>0.03</formula>
    </cfRule>
    <cfRule type="cellIs" priority="109" operator="lessThan" aboveAverage="0" equalAverage="0" bottom="0" percent="0" rank="0" text="" dxfId="2473">
      <formula>-0.03</formula>
    </cfRule>
  </conditionalFormatting>
  <conditionalFormatting sqref="X71">
    <cfRule type="cellIs" priority="110" operator="greaterThan" aboveAverage="0" equalAverage="0" bottom="0" percent="0" rank="0" text="" dxfId="2474">
      <formula>0.03</formula>
    </cfRule>
    <cfRule type="cellIs" priority="111" operator="lessThan" aboveAverage="0" equalAverage="0" bottom="0" percent="0" rank="0" text="" dxfId="2475">
      <formula>-0.03</formula>
    </cfRule>
  </conditionalFormatting>
  <conditionalFormatting sqref="Y71">
    <cfRule type="cellIs" priority="112" operator="greaterThan" aboveAverage="0" equalAverage="0" bottom="0" percent="0" rank="0" text="" dxfId="2476">
      <formula>0.03</formula>
    </cfRule>
    <cfRule type="cellIs" priority="113" operator="lessThan" aboveAverage="0" equalAverage="0" bottom="0" percent="0" rank="0" text="" dxfId="2477">
      <formula>-0.03</formula>
    </cfRule>
  </conditionalFormatting>
  <conditionalFormatting sqref="W75">
    <cfRule type="cellIs" priority="114" operator="greaterThan" aboveAverage="0" equalAverage="0" bottom="0" percent="0" rank="0" text="" dxfId="2478">
      <formula>0.03</formula>
    </cfRule>
    <cfRule type="cellIs" priority="115" operator="lessThan" aboveAverage="0" equalAverage="0" bottom="0" percent="0" rank="0" text="" dxfId="2479">
      <formula>-0.03</formula>
    </cfRule>
  </conditionalFormatting>
  <conditionalFormatting sqref="X75">
    <cfRule type="cellIs" priority="116" operator="greaterThan" aboveAverage="0" equalAverage="0" bottom="0" percent="0" rank="0" text="" dxfId="2480">
      <formula>0.03</formula>
    </cfRule>
    <cfRule type="cellIs" priority="117" operator="lessThan" aboveAverage="0" equalAverage="0" bottom="0" percent="0" rank="0" text="" dxfId="2481">
      <formula>-0.03</formula>
    </cfRule>
  </conditionalFormatting>
  <conditionalFormatting sqref="Y75">
    <cfRule type="cellIs" priority="118" operator="greaterThan" aboveAverage="0" equalAverage="0" bottom="0" percent="0" rank="0" text="" dxfId="2482">
      <formula>0.03</formula>
    </cfRule>
    <cfRule type="cellIs" priority="119" operator="lessThan" aboveAverage="0" equalAverage="0" bottom="0" percent="0" rank="0" text="" dxfId="2483">
      <formula>-0.03</formula>
    </cfRule>
  </conditionalFormatting>
  <conditionalFormatting sqref="W79">
    <cfRule type="cellIs" priority="120" operator="greaterThan" aboveAverage="0" equalAverage="0" bottom="0" percent="0" rank="0" text="" dxfId="2484">
      <formula>0.03</formula>
    </cfRule>
    <cfRule type="cellIs" priority="121" operator="lessThan" aboveAverage="0" equalAverage="0" bottom="0" percent="0" rank="0" text="" dxfId="2485">
      <formula>-0.03</formula>
    </cfRule>
  </conditionalFormatting>
  <conditionalFormatting sqref="X79">
    <cfRule type="cellIs" priority="122" operator="greaterThan" aboveAverage="0" equalAverage="0" bottom="0" percent="0" rank="0" text="" dxfId="2486">
      <formula>0.03</formula>
    </cfRule>
    <cfRule type="cellIs" priority="123" operator="lessThan" aboveAverage="0" equalAverage="0" bottom="0" percent="0" rank="0" text="" dxfId="2487">
      <formula>-0.03</formula>
    </cfRule>
  </conditionalFormatting>
  <conditionalFormatting sqref="Y79">
    <cfRule type="cellIs" priority="124" operator="greaterThan" aboveAverage="0" equalAverage="0" bottom="0" percent="0" rank="0" text="" dxfId="2488">
      <formula>0.03</formula>
    </cfRule>
    <cfRule type="cellIs" priority="125" operator="lessThan" aboveAverage="0" equalAverage="0" bottom="0" percent="0" rank="0" text="" dxfId="2489">
      <formula>-0.03</formula>
    </cfRule>
  </conditionalFormatting>
  <conditionalFormatting sqref="T83:V98">
    <cfRule type="cellIs" priority="126" operator="greaterThan" aboveAverage="0" equalAverage="0" bottom="0" percent="0" rank="0" text="" dxfId="2490">
      <formula>0.03</formula>
    </cfRule>
    <cfRule type="cellIs" priority="127" operator="lessThan" aboveAverage="0" equalAverage="0" bottom="0" percent="0" rank="0" text="" dxfId="2491">
      <formula>-0.03</formula>
    </cfRule>
  </conditionalFormatting>
  <conditionalFormatting sqref="W6:X6">
    <cfRule type="cellIs" priority="128" operator="greaterThan" aboveAverage="0" equalAverage="0" bottom="0" percent="0" rank="0" text="" dxfId="2492">
      <formula>0.03</formula>
    </cfRule>
    <cfRule type="cellIs" priority="129" operator="lessThan" aboveAverage="0" equalAverage="0" bottom="0" percent="0" rank="0" text="" dxfId="2493">
      <formula>-0.03</formula>
    </cfRule>
  </conditionalFormatting>
  <conditionalFormatting sqref="W10:X10">
    <cfRule type="cellIs" priority="130" operator="greaterThan" aboveAverage="0" equalAverage="0" bottom="0" percent="0" rank="0" text="" dxfId="2494">
      <formula>0.03</formula>
    </cfRule>
    <cfRule type="cellIs" priority="131" operator="lessThan" aboveAverage="0" equalAverage="0" bottom="0" percent="0" rank="0" text="" dxfId="2495">
      <formula>-0.03</formula>
    </cfRule>
  </conditionalFormatting>
  <conditionalFormatting sqref="W14:X14">
    <cfRule type="cellIs" priority="132" operator="greaterThan" aboveAverage="0" equalAverage="0" bottom="0" percent="0" rank="0" text="" dxfId="2496">
      <formula>0.03</formula>
    </cfRule>
    <cfRule type="cellIs" priority="133" operator="lessThan" aboveAverage="0" equalAverage="0" bottom="0" percent="0" rank="0" text="" dxfId="2497">
      <formula>-0.03</formula>
    </cfRule>
  </conditionalFormatting>
  <conditionalFormatting sqref="W18:X18">
    <cfRule type="cellIs" priority="134" operator="greaterThan" aboveAverage="0" equalAverage="0" bottom="0" percent="0" rank="0" text="" dxfId="2498">
      <formula>0.03</formula>
    </cfRule>
    <cfRule type="cellIs" priority="135" operator="lessThan" aboveAverage="0" equalAverage="0" bottom="0" percent="0" rank="0" text="" dxfId="2499">
      <formula>-0.03</formula>
    </cfRule>
  </conditionalFormatting>
  <conditionalFormatting sqref="W22:X22">
    <cfRule type="cellIs" priority="136" operator="greaterThan" aboveAverage="0" equalAverage="0" bottom="0" percent="0" rank="0" text="" dxfId="2500">
      <formula>0.03</formula>
    </cfRule>
    <cfRule type="cellIs" priority="137" operator="lessThan" aboveAverage="0" equalAverage="0" bottom="0" percent="0" rank="0" text="" dxfId="2501">
      <formula>-0.03</formula>
    </cfRule>
  </conditionalFormatting>
  <conditionalFormatting sqref="W26:X26">
    <cfRule type="cellIs" priority="138" operator="greaterThan" aboveAverage="0" equalAverage="0" bottom="0" percent="0" rank="0" text="" dxfId="2502">
      <formula>0.03</formula>
    </cfRule>
    <cfRule type="cellIs" priority="139" operator="lessThan" aboveAverage="0" equalAverage="0" bottom="0" percent="0" rank="0" text="" dxfId="2503">
      <formula>-0.03</formula>
    </cfRule>
  </conditionalFormatting>
  <conditionalFormatting sqref="W30:X30">
    <cfRule type="cellIs" priority="140" operator="greaterThan" aboveAverage="0" equalAverage="0" bottom="0" percent="0" rank="0" text="" dxfId="2504">
      <formula>0.03</formula>
    </cfRule>
    <cfRule type="cellIs" priority="141" operator="lessThan" aboveAverage="0" equalAverage="0" bottom="0" percent="0" rank="0" text="" dxfId="2505">
      <formula>-0.03</formula>
    </cfRule>
  </conditionalFormatting>
  <conditionalFormatting sqref="W34:X34">
    <cfRule type="cellIs" priority="142" operator="greaterThan" aboveAverage="0" equalAverage="0" bottom="0" percent="0" rank="0" text="" dxfId="2506">
      <formula>0.03</formula>
    </cfRule>
    <cfRule type="cellIs" priority="143" operator="lessThan" aboveAverage="0" equalAverage="0" bottom="0" percent="0" rank="0" text="" dxfId="2507">
      <formula>-0.03</formula>
    </cfRule>
  </conditionalFormatting>
  <conditionalFormatting sqref="W38:X38">
    <cfRule type="cellIs" priority="144" operator="greaterThan" aboveAverage="0" equalAverage="0" bottom="0" percent="0" rank="0" text="" dxfId="2508">
      <formula>0.03</formula>
    </cfRule>
    <cfRule type="cellIs" priority="145" operator="lessThan" aboveAverage="0" equalAverage="0" bottom="0" percent="0" rank="0" text="" dxfId="2509">
      <formula>-0.03</formula>
    </cfRule>
  </conditionalFormatting>
  <conditionalFormatting sqref="W42:X42">
    <cfRule type="cellIs" priority="146" operator="greaterThan" aboveAverage="0" equalAverage="0" bottom="0" percent="0" rank="0" text="" dxfId="2510">
      <formula>0.03</formula>
    </cfRule>
    <cfRule type="cellIs" priority="147" operator="lessThan" aboveAverage="0" equalAverage="0" bottom="0" percent="0" rank="0" text="" dxfId="2511">
      <formula>-0.03</formula>
    </cfRule>
  </conditionalFormatting>
  <conditionalFormatting sqref="W46:X46">
    <cfRule type="cellIs" priority="148" operator="greaterThan" aboveAverage="0" equalAverage="0" bottom="0" percent="0" rank="0" text="" dxfId="2512">
      <formula>0.03</formula>
    </cfRule>
    <cfRule type="cellIs" priority="149" operator="lessThan" aboveAverage="0" equalAverage="0" bottom="0" percent="0" rank="0" text="" dxfId="2513">
      <formula>-0.03</formula>
    </cfRule>
  </conditionalFormatting>
  <conditionalFormatting sqref="W50:X50">
    <cfRule type="cellIs" priority="150" operator="greaterThan" aboveAverage="0" equalAverage="0" bottom="0" percent="0" rank="0" text="" dxfId="2514">
      <formula>0.03</formula>
    </cfRule>
    <cfRule type="cellIs" priority="151" operator="lessThan" aboveAverage="0" equalAverage="0" bottom="0" percent="0" rank="0" text="" dxfId="2515">
      <formula>-0.03</formula>
    </cfRule>
  </conditionalFormatting>
  <conditionalFormatting sqref="W54:X54">
    <cfRule type="cellIs" priority="152" operator="greaterThan" aboveAverage="0" equalAverage="0" bottom="0" percent="0" rank="0" text="" dxfId="2516">
      <formula>0.03</formula>
    </cfRule>
    <cfRule type="cellIs" priority="153" operator="lessThan" aboveAverage="0" equalAverage="0" bottom="0" percent="0" rank="0" text="" dxfId="2517">
      <formula>-0.03</formula>
    </cfRule>
  </conditionalFormatting>
  <conditionalFormatting sqref="W58:X58">
    <cfRule type="cellIs" priority="154" operator="greaterThan" aboveAverage="0" equalAverage="0" bottom="0" percent="0" rank="0" text="" dxfId="2518">
      <formula>0.03</formula>
    </cfRule>
    <cfRule type="cellIs" priority="155" operator="lessThan" aboveAverage="0" equalAverage="0" bottom="0" percent="0" rank="0" text="" dxfId="2519">
      <formula>-0.03</formula>
    </cfRule>
  </conditionalFormatting>
  <conditionalFormatting sqref="W62:X62">
    <cfRule type="cellIs" priority="156" operator="greaterThan" aboveAverage="0" equalAverage="0" bottom="0" percent="0" rank="0" text="" dxfId="2520">
      <formula>0.03</formula>
    </cfRule>
    <cfRule type="cellIs" priority="157" operator="lessThan" aboveAverage="0" equalAverage="0" bottom="0" percent="0" rank="0" text="" dxfId="2521">
      <formula>-0.03</formula>
    </cfRule>
  </conditionalFormatting>
  <conditionalFormatting sqref="W66:X66">
    <cfRule type="cellIs" priority="158" operator="greaterThan" aboveAverage="0" equalAverage="0" bottom="0" percent="0" rank="0" text="" dxfId="2522">
      <formula>0.03</formula>
    </cfRule>
    <cfRule type="cellIs" priority="159" operator="lessThan" aboveAverage="0" equalAverage="0" bottom="0" percent="0" rank="0" text="" dxfId="2523">
      <formula>-0.03</formula>
    </cfRule>
  </conditionalFormatting>
  <conditionalFormatting sqref="W70:X70">
    <cfRule type="cellIs" priority="160" operator="greaterThan" aboveAverage="0" equalAverage="0" bottom="0" percent="0" rank="0" text="" dxfId="2524">
      <formula>0.03</formula>
    </cfRule>
    <cfRule type="cellIs" priority="161" operator="lessThan" aboveAverage="0" equalAverage="0" bottom="0" percent="0" rank="0" text="" dxfId="2525">
      <formula>-0.03</formula>
    </cfRule>
  </conditionalFormatting>
  <conditionalFormatting sqref="W74:X74">
    <cfRule type="cellIs" priority="162" operator="greaterThan" aboveAverage="0" equalAverage="0" bottom="0" percent="0" rank="0" text="" dxfId="2526">
      <formula>0.03</formula>
    </cfRule>
    <cfRule type="cellIs" priority="163" operator="lessThan" aboveAverage="0" equalAverage="0" bottom="0" percent="0" rank="0" text="" dxfId="2527">
      <formula>-0.03</formula>
    </cfRule>
  </conditionalFormatting>
  <conditionalFormatting sqref="T99:V105">
    <cfRule type="cellIs" priority="164" operator="greaterThan" aboveAverage="0" equalAverage="0" bottom="0" percent="0" rank="0" text="" dxfId="2528">
      <formula>0.03</formula>
    </cfRule>
    <cfRule type="cellIs" priority="165" operator="lessThan" aboveAverage="0" equalAverage="0" bottom="0" percent="0" rank="0" text="" dxfId="2529">
      <formula>-0.03</formula>
    </cfRule>
  </conditionalFormatting>
  <conditionalFormatting sqref="W99:Y103 W105:Y105">
    <cfRule type="cellIs" priority="166" operator="greaterThan" aboveAverage="0" equalAverage="0" bottom="0" percent="0" rank="0" text="" dxfId="2530">
      <formula>0.03</formula>
    </cfRule>
    <cfRule type="cellIs" priority="167" operator="lessThan" aboveAverage="0" equalAverage="0" bottom="0" percent="0" rank="0" text="" dxfId="2531">
      <formula>-0.03</formula>
    </cfRule>
  </conditionalFormatting>
  <conditionalFormatting sqref="W83">
    <cfRule type="cellIs" priority="168" operator="greaterThan" aboveAverage="0" equalAverage="0" bottom="0" percent="0" rank="0" text="" dxfId="2532">
      <formula>0.03</formula>
    </cfRule>
    <cfRule type="cellIs" priority="169" operator="lessThan" aboveAverage="0" equalAverage="0" bottom="0" percent="0" rank="0" text="" dxfId="2533">
      <formula>-0.03</formula>
    </cfRule>
  </conditionalFormatting>
  <conditionalFormatting sqref="X83">
    <cfRule type="cellIs" priority="170" operator="greaterThan" aboveAverage="0" equalAverage="0" bottom="0" percent="0" rank="0" text="" dxfId="2534">
      <formula>0.03</formula>
    </cfRule>
    <cfRule type="cellIs" priority="171" operator="lessThan" aboveAverage="0" equalAverage="0" bottom="0" percent="0" rank="0" text="" dxfId="2535">
      <formula>-0.03</formula>
    </cfRule>
  </conditionalFormatting>
  <conditionalFormatting sqref="Y83">
    <cfRule type="cellIs" priority="172" operator="greaterThan" aboveAverage="0" equalAverage="0" bottom="0" percent="0" rank="0" text="" dxfId="2536">
      <formula>0.03</formula>
    </cfRule>
    <cfRule type="cellIs" priority="173" operator="lessThan" aboveAverage="0" equalAverage="0" bottom="0" percent="0" rank="0" text="" dxfId="2537">
      <formula>-0.03</formula>
    </cfRule>
  </conditionalFormatting>
  <conditionalFormatting sqref="W87">
    <cfRule type="cellIs" priority="174" operator="greaterThan" aboveAverage="0" equalAverage="0" bottom="0" percent="0" rank="0" text="" dxfId="2538">
      <formula>0.03</formula>
    </cfRule>
    <cfRule type="cellIs" priority="175" operator="lessThan" aboveAverage="0" equalAverage="0" bottom="0" percent="0" rank="0" text="" dxfId="2539">
      <formula>-0.03</formula>
    </cfRule>
  </conditionalFormatting>
  <conditionalFormatting sqref="X87">
    <cfRule type="cellIs" priority="176" operator="greaterThan" aboveAverage="0" equalAverage="0" bottom="0" percent="0" rank="0" text="" dxfId="2540">
      <formula>0.03</formula>
    </cfRule>
    <cfRule type="cellIs" priority="177" operator="lessThan" aboveAverage="0" equalAverage="0" bottom="0" percent="0" rank="0" text="" dxfId="2541">
      <formula>-0.03</formula>
    </cfRule>
  </conditionalFormatting>
  <conditionalFormatting sqref="Y87">
    <cfRule type="cellIs" priority="178" operator="greaterThan" aboveAverage="0" equalAverage="0" bottom="0" percent="0" rank="0" text="" dxfId="2542">
      <formula>0.03</formula>
    </cfRule>
    <cfRule type="cellIs" priority="179" operator="lessThan" aboveAverage="0" equalAverage="0" bottom="0" percent="0" rank="0" text="" dxfId="2543">
      <formula>-0.03</formula>
    </cfRule>
  </conditionalFormatting>
  <conditionalFormatting sqref="W91">
    <cfRule type="cellIs" priority="180" operator="greaterThan" aboveAverage="0" equalAverage="0" bottom="0" percent="0" rank="0" text="" dxfId="2544">
      <formula>0.03</formula>
    </cfRule>
    <cfRule type="cellIs" priority="181" operator="lessThan" aboveAverage="0" equalAverage="0" bottom="0" percent="0" rank="0" text="" dxfId="2545">
      <formula>-0.03</formula>
    </cfRule>
  </conditionalFormatting>
  <conditionalFormatting sqref="X91">
    <cfRule type="cellIs" priority="182" operator="greaterThan" aboveAverage="0" equalAverage="0" bottom="0" percent="0" rank="0" text="" dxfId="2546">
      <formula>0.03</formula>
    </cfRule>
    <cfRule type="cellIs" priority="183" operator="lessThan" aboveAverage="0" equalAverage="0" bottom="0" percent="0" rank="0" text="" dxfId="2547">
      <formula>-0.03</formula>
    </cfRule>
  </conditionalFormatting>
  <conditionalFormatting sqref="Y91">
    <cfRule type="cellIs" priority="184" operator="greaterThan" aboveAverage="0" equalAverage="0" bottom="0" percent="0" rank="0" text="" dxfId="2548">
      <formula>0.03</formula>
    </cfRule>
    <cfRule type="cellIs" priority="185" operator="lessThan" aboveAverage="0" equalAverage="0" bottom="0" percent="0" rank="0" text="" dxfId="2549">
      <formula>-0.03</formula>
    </cfRule>
  </conditionalFormatting>
  <conditionalFormatting sqref="W95">
    <cfRule type="cellIs" priority="186" operator="greaterThan" aboveAverage="0" equalAverage="0" bottom="0" percent="0" rank="0" text="" dxfId="2550">
      <formula>0.03</formula>
    </cfRule>
    <cfRule type="cellIs" priority="187" operator="lessThan" aboveAverage="0" equalAverage="0" bottom="0" percent="0" rank="0" text="" dxfId="2551">
      <formula>-0.03</formula>
    </cfRule>
  </conditionalFormatting>
  <conditionalFormatting sqref="X95">
    <cfRule type="cellIs" priority="188" operator="greaterThan" aboveAverage="0" equalAverage="0" bottom="0" percent="0" rank="0" text="" dxfId="2552">
      <formula>0.03</formula>
    </cfRule>
    <cfRule type="cellIs" priority="189" operator="lessThan" aboveAverage="0" equalAverage="0" bottom="0" percent="0" rank="0" text="" dxfId="2553">
      <formula>-0.03</formula>
    </cfRule>
  </conditionalFormatting>
  <conditionalFormatting sqref="Y95">
    <cfRule type="cellIs" priority="190" operator="greaterThan" aboveAverage="0" equalAverage="0" bottom="0" percent="0" rank="0" text="" dxfId="2554">
      <formula>0.03</formula>
    </cfRule>
    <cfRule type="cellIs" priority="191" operator="lessThan" aboveAverage="0" equalAverage="0" bottom="0" percent="0" rank="0" text="" dxfId="2555">
      <formula>-0.03</formula>
    </cfRule>
  </conditionalFormatting>
  <conditionalFormatting sqref="W86:X86">
    <cfRule type="cellIs" priority="192" operator="greaterThan" aboveAverage="0" equalAverage="0" bottom="0" percent="0" rank="0" text="" dxfId="2556">
      <formula>0.03</formula>
    </cfRule>
    <cfRule type="cellIs" priority="193" operator="lessThan" aboveAverage="0" equalAverage="0" bottom="0" percent="0" rank="0" text="" dxfId="2557">
      <formula>-0.03</formula>
    </cfRule>
  </conditionalFormatting>
  <conditionalFormatting sqref="W90:X90">
    <cfRule type="cellIs" priority="194" operator="greaterThan" aboveAverage="0" equalAverage="0" bottom="0" percent="0" rank="0" text="" dxfId="2558">
      <formula>0.03</formula>
    </cfRule>
    <cfRule type="cellIs" priority="195" operator="lessThan" aboveAverage="0" equalAverage="0" bottom="0" percent="0" rank="0" text="" dxfId="2559">
      <formula>-0.03</formula>
    </cfRule>
  </conditionalFormatting>
  <conditionalFormatting sqref="W94:X94">
    <cfRule type="cellIs" priority="196" operator="greaterThan" aboveAverage="0" equalAverage="0" bottom="0" percent="0" rank="0" text="" dxfId="2560">
      <formula>0.03</formula>
    </cfRule>
    <cfRule type="cellIs" priority="197" operator="lessThan" aboveAverage="0" equalAverage="0" bottom="0" percent="0" rank="0" text="" dxfId="2561">
      <formula>-0.03</formula>
    </cfRule>
  </conditionalFormatting>
  <conditionalFormatting sqref="W98:X98">
    <cfRule type="cellIs" priority="198" operator="greaterThan" aboveAverage="0" equalAverage="0" bottom="0" percent="0" rank="0" text="" dxfId="2562">
      <formula>0.03</formula>
    </cfRule>
    <cfRule type="cellIs" priority="199" operator="lessThan" aboveAverage="0" equalAverage="0" bottom="0" percent="0" rank="0" text="" dxfId="2563">
      <formula>-0.03</formula>
    </cfRule>
  </conditionalFormatting>
  <conditionalFormatting sqref="W104">
    <cfRule type="cellIs" priority="200" operator="greaterThan" aboveAverage="0" equalAverage="0" bottom="0" percent="0" rank="0" text="" dxfId="2564">
      <formula>0.03</formula>
    </cfRule>
    <cfRule type="cellIs" priority="201" operator="lessThan" aboveAverage="0" equalAverage="0" bottom="0" percent="0" rank="0" text="" dxfId="2565">
      <formula>-0.03</formula>
    </cfRule>
  </conditionalFormatting>
  <conditionalFormatting sqref="X104">
    <cfRule type="cellIs" priority="202" operator="greaterThan" aboveAverage="0" equalAverage="0" bottom="0" percent="0" rank="0" text="" dxfId="2566">
      <formula>0.03</formula>
    </cfRule>
    <cfRule type="cellIs" priority="203" operator="lessThan" aboveAverage="0" equalAverage="0" bottom="0" percent="0" rank="0" text="" dxfId="2567">
      <formula>-0.03</formula>
    </cfRule>
  </conditionalFormatting>
  <conditionalFormatting sqref="Y104">
    <cfRule type="cellIs" priority="204" operator="greaterThan" aboveAverage="0" equalAverage="0" bottom="0" percent="0" rank="0" text="" dxfId="2568">
      <formula>0.03</formula>
    </cfRule>
    <cfRule type="cellIs" priority="205" operator="lessThan" aboveAverage="0" equalAverage="0" bottom="0" percent="0" rank="0" text="" dxfId="25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6" activeCellId="0" sqref="Q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.999111165546846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n">
        <f aca="false">'AI-LC'!Q107</f>
        <v>1.03457163820207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1.00161724664633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n">
        <f aca="false">'RA-LC'!Q107</f>
        <v>0.996961216321279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</v>
      </c>
      <c r="D38" s="23"/>
      <c r="E38" s="23"/>
      <c r="F38" s="23" t="n">
        <f aca="false">'LB-LC'!R107</f>
        <v>0.995361470451812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n">
        <f aca="false">'LB-LC'!Q107</f>
        <v>0.982903143652585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.996387111114204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n">
        <f aca="false">'LP-LC'!Q107</f>
        <v>1.00722683053544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C23:H2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C36:H36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C49:H49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C9:H9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C22:H22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C35:H35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C48:H48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I23:K23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I36:K36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I49:K49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I9:K9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I22:K22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I35:K35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I48:K48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Exp B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354.72</v>
      </c>
      <c r="I3" s="51" t="n">
        <v>80.536</v>
      </c>
      <c r="J3" s="52" t="n">
        <f aca="false">H3/3600</f>
        <v>2.042977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760.78</v>
      </c>
      <c r="I4" s="56" t="n">
        <v>73.164</v>
      </c>
      <c r="J4" s="57" t="n">
        <f aca="false">H4/3600</f>
        <v>1.877994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544.75</v>
      </c>
      <c r="I5" s="56" t="n">
        <v>67.254</v>
      </c>
      <c r="J5" s="57" t="n">
        <f aca="false">H5/3600</f>
        <v>1.81798611111111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23.39</v>
      </c>
      <c r="I6" s="62" t="n">
        <v>60.162</v>
      </c>
      <c r="J6" s="63" t="n">
        <f aca="false">H6/3600</f>
        <v>1.673163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311.03</v>
      </c>
      <c r="I7" s="51" t="n">
        <v>85.478</v>
      </c>
      <c r="J7" s="52" t="n">
        <f aca="false">H7/3600</f>
        <v>2.03084166666667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942.54</v>
      </c>
      <c r="I8" s="56" t="n">
        <v>77.624</v>
      </c>
      <c r="J8" s="57" t="n">
        <f aca="false">H8/3600</f>
        <v>1.928483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434.33</v>
      </c>
      <c r="I9" s="56" t="n">
        <v>70.06</v>
      </c>
      <c r="J9" s="57" t="n">
        <f aca="false">H9/3600</f>
        <v>1.78731388888889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10.01</v>
      </c>
      <c r="I10" s="62" t="n">
        <v>64.24</v>
      </c>
      <c r="J10" s="63" t="n">
        <f aca="false">H10/3600</f>
        <v>1.697225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6976.7</v>
      </c>
      <c r="I11" s="51" t="n">
        <v>164.952</v>
      </c>
      <c r="J11" s="52" t="n">
        <f aca="false">H11/3600</f>
        <v>4.71575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918.85</v>
      </c>
      <c r="I12" s="56" t="n">
        <v>143.598</v>
      </c>
      <c r="J12" s="57" t="n">
        <f aca="false">H12/3600</f>
        <v>4.4219027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4773.81</v>
      </c>
      <c r="I13" s="56" t="n">
        <v>131.85</v>
      </c>
      <c r="J13" s="57" t="n">
        <f aca="false">H13/3600</f>
        <v>4.10383611111111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3825.81</v>
      </c>
      <c r="I14" s="62" t="n">
        <v>125.254</v>
      </c>
      <c r="J14" s="63" t="n">
        <f aca="false">H14/3600</f>
        <v>3.84050277777778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3310.58</v>
      </c>
      <c r="I15" s="51" t="n">
        <v>121.608</v>
      </c>
      <c r="J15" s="52" t="n">
        <f aca="false">H15/3600</f>
        <v>3.6973833333333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508.21</v>
      </c>
      <c r="I16" s="56" t="n">
        <v>106.396</v>
      </c>
      <c r="J16" s="57" t="n">
        <f aca="false">H16/3600</f>
        <v>3.19672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1103.12</v>
      </c>
      <c r="I17" s="56" t="n">
        <v>100.714</v>
      </c>
      <c r="J17" s="57" t="n">
        <f aca="false">H17/3600</f>
        <v>3.0842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0620.79</v>
      </c>
      <c r="I18" s="62" t="n">
        <v>96.134</v>
      </c>
      <c r="J18" s="63" t="n">
        <f aca="false">H18/3600</f>
        <v>2.95021944444444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444.49</v>
      </c>
      <c r="I19" s="73" t="n">
        <v>52.308</v>
      </c>
      <c r="J19" s="52" t="n">
        <f aca="false">H19/3600</f>
        <v>1.512358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170.63</v>
      </c>
      <c r="I20" s="75" t="n">
        <v>48.38</v>
      </c>
      <c r="J20" s="57" t="n">
        <f aca="false">H20/3600</f>
        <v>1.43628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780.02</v>
      </c>
      <c r="I21" s="75" t="n">
        <v>45.308</v>
      </c>
      <c r="J21" s="57" t="n">
        <f aca="false">H21/3600</f>
        <v>1.32778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741.75</v>
      </c>
      <c r="I22" s="77" t="n">
        <v>43.302</v>
      </c>
      <c r="J22" s="63" t="n">
        <f aca="false">H22/3600</f>
        <v>1.317152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105.58</v>
      </c>
      <c r="I23" s="73" t="n">
        <v>72.022</v>
      </c>
      <c r="J23" s="52" t="n">
        <f aca="false">H23/3600</f>
        <v>1.695994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482.91</v>
      </c>
      <c r="I24" s="75" t="n">
        <v>63.466</v>
      </c>
      <c r="J24" s="57" t="n">
        <f aca="false">H24/3600</f>
        <v>1.523030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136.93</v>
      </c>
      <c r="I25" s="75" t="n">
        <v>55.544</v>
      </c>
      <c r="J25" s="57" t="n">
        <f aca="false">H25/3600</f>
        <v>1.42692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814.42</v>
      </c>
      <c r="I26" s="77" t="n">
        <v>48.634</v>
      </c>
      <c r="J26" s="63" t="n">
        <f aca="false">H26/3600</f>
        <v>1.337338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710.98</v>
      </c>
      <c r="I27" s="73" t="n">
        <v>144.238</v>
      </c>
      <c r="J27" s="52" t="n">
        <f aca="false">H27/3600</f>
        <v>3.53082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556.22</v>
      </c>
      <c r="I28" s="75" t="n">
        <v>126.024</v>
      </c>
      <c r="J28" s="57" t="n">
        <f aca="false">H28/3600</f>
        <v>3.2100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534.58</v>
      </c>
      <c r="I29" s="75" t="n">
        <v>110.632</v>
      </c>
      <c r="J29" s="57" t="n">
        <f aca="false">H29/3600</f>
        <v>2.92627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852.93</v>
      </c>
      <c r="I30" s="77" t="n">
        <v>99.872</v>
      </c>
      <c r="J30" s="63" t="n">
        <f aca="false">H30/3600</f>
        <v>2.7369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83.89</v>
      </c>
      <c r="I31" s="73" t="n">
        <v>121.248</v>
      </c>
      <c r="J31" s="52" t="n">
        <f aca="false">H31/3600</f>
        <v>3.02330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050.72</v>
      </c>
      <c r="I32" s="75" t="n">
        <v>107.058</v>
      </c>
      <c r="J32" s="57" t="n">
        <f aca="false">H32/3600</f>
        <v>2.79186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952.41</v>
      </c>
      <c r="I33" s="75" t="n">
        <v>99.544</v>
      </c>
      <c r="J33" s="57" t="n">
        <f aca="false">H33/3600</f>
        <v>2.76455833333333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406.86</v>
      </c>
      <c r="I34" s="77" t="n">
        <v>93.33</v>
      </c>
      <c r="J34" s="63" t="n">
        <f aca="false">H34/3600</f>
        <v>2.61301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4180.61</v>
      </c>
      <c r="I35" s="73" t="n">
        <v>177.618</v>
      </c>
      <c r="J35" s="52" t="n">
        <f aca="false">H35/3600</f>
        <v>3.939058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3510.41</v>
      </c>
      <c r="I36" s="75" t="n">
        <v>152.23</v>
      </c>
      <c r="J36" s="57" t="n">
        <f aca="false">H36/3600</f>
        <v>3.75289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531.17</v>
      </c>
      <c r="I37" s="75" t="n">
        <v>137.558</v>
      </c>
      <c r="J37" s="57" t="n">
        <f aca="false">H37/3600</f>
        <v>3.480880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845.5</v>
      </c>
      <c r="I38" s="77" t="n">
        <v>124.532</v>
      </c>
      <c r="J38" s="63" t="n">
        <f aca="false">H38/3600</f>
        <v>3.29041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421.21</v>
      </c>
      <c r="I39" s="73" t="n">
        <v>31.218</v>
      </c>
      <c r="J39" s="52" t="n">
        <f aca="false">H39/3600</f>
        <v>0.672558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254.85</v>
      </c>
      <c r="I40" s="75" t="n">
        <v>27.274</v>
      </c>
      <c r="J40" s="57" t="n">
        <f aca="false">H40/3600</f>
        <v>0.6263472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080.88</v>
      </c>
      <c r="I41" s="75" t="n">
        <v>23.204</v>
      </c>
      <c r="J41" s="57" t="n">
        <f aca="false">H41/3600</f>
        <v>0.578022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54.86</v>
      </c>
      <c r="I42" s="77" t="n">
        <v>20.192</v>
      </c>
      <c r="J42" s="63" t="n">
        <f aca="false">H42/3600</f>
        <v>0.5430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627.45</v>
      </c>
      <c r="I43" s="73" t="n">
        <v>33.158</v>
      </c>
      <c r="J43" s="52" t="n">
        <f aca="false">H43/3600</f>
        <v>0.729847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531.22</v>
      </c>
      <c r="I44" s="75" t="n">
        <v>30.512</v>
      </c>
      <c r="J44" s="57" t="n">
        <f aca="false">H44/3600</f>
        <v>0.7031166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485.55</v>
      </c>
      <c r="I45" s="75" t="n">
        <v>27.916</v>
      </c>
      <c r="J45" s="57" t="n">
        <f aca="false">H45/3600</f>
        <v>0.690430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90.24</v>
      </c>
      <c r="I46" s="77" t="n">
        <v>25.158</v>
      </c>
      <c r="J46" s="63" t="n">
        <f aca="false">H46/3600</f>
        <v>0.663955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422.88</v>
      </c>
      <c r="I47" s="73" t="n">
        <v>35.02</v>
      </c>
      <c r="J47" s="52" t="n">
        <f aca="false">H47/3600</f>
        <v>0.6730222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464.87</v>
      </c>
      <c r="I48" s="75" t="n">
        <v>33.126</v>
      </c>
      <c r="J48" s="57" t="n">
        <f aca="false">H48/3600</f>
        <v>0.6846861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351.79</v>
      </c>
      <c r="I49" s="75" t="n">
        <v>29.862</v>
      </c>
      <c r="J49" s="57" t="n">
        <f aca="false">H49/3600</f>
        <v>0.65327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175.07</v>
      </c>
      <c r="I50" s="77" t="n">
        <v>26.17</v>
      </c>
      <c r="J50" s="63" t="n">
        <f aca="false">H50/3600</f>
        <v>0.604186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512.54</v>
      </c>
      <c r="I51" s="73" t="n">
        <v>17.29</v>
      </c>
      <c r="J51" s="52" t="n">
        <f aca="false">H51/3600</f>
        <v>0.4201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04.77</v>
      </c>
      <c r="I52" s="75" t="n">
        <v>15.402</v>
      </c>
      <c r="J52" s="57" t="n">
        <f aca="false">H52/3600</f>
        <v>0.390213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88.59</v>
      </c>
      <c r="I53" s="75" t="n">
        <v>13.922</v>
      </c>
      <c r="J53" s="57" t="n">
        <f aca="false">H53/3600</f>
        <v>0.357941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89.01</v>
      </c>
      <c r="I54" s="77" t="n">
        <v>12.558</v>
      </c>
      <c r="J54" s="63" t="n">
        <f aca="false">H54/3600</f>
        <v>0.3302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52.12</v>
      </c>
      <c r="I55" s="73" t="n">
        <v>6.684</v>
      </c>
      <c r="J55" s="52" t="n">
        <f aca="false">H55/3600</f>
        <v>0.153366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34.92</v>
      </c>
      <c r="I56" s="75" t="n">
        <v>6.242</v>
      </c>
      <c r="J56" s="57" t="n">
        <f aca="false">H56/3600</f>
        <v>0.14858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02.92</v>
      </c>
      <c r="I57" s="75" t="n">
        <v>5.654</v>
      </c>
      <c r="J57" s="57" t="n">
        <f aca="false">H57/3600</f>
        <v>0.139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64.47</v>
      </c>
      <c r="I58" s="77" t="n">
        <v>5.09</v>
      </c>
      <c r="J58" s="63" t="n">
        <f aca="false">H58/3600</f>
        <v>0.129019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29.26</v>
      </c>
      <c r="I59" s="73" t="n">
        <v>10.114</v>
      </c>
      <c r="J59" s="52" t="n">
        <f aca="false">H59/3600</f>
        <v>0.20257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10.62</v>
      </c>
      <c r="I60" s="75" t="n">
        <v>9.2</v>
      </c>
      <c r="J60" s="57" t="n">
        <f aca="false">H60/3600</f>
        <v>0.1973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68.86</v>
      </c>
      <c r="I61" s="75" t="n">
        <v>8.254</v>
      </c>
      <c r="J61" s="57" t="n">
        <f aca="false">H61/3600</f>
        <v>0.185794444444444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20.02</v>
      </c>
      <c r="I62" s="77" t="n">
        <v>7.348</v>
      </c>
      <c r="J62" s="63" t="n">
        <f aca="false">H62/3600</f>
        <v>0.1722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23.63</v>
      </c>
      <c r="I63" s="73" t="n">
        <v>8.948</v>
      </c>
      <c r="J63" s="52" t="n">
        <f aca="false">H63/3600</f>
        <v>0.17323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39.46</v>
      </c>
      <c r="I64" s="75" t="n">
        <v>8.574</v>
      </c>
      <c r="J64" s="57" t="n">
        <f aca="false">H64/3600</f>
        <v>0.177627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84.5</v>
      </c>
      <c r="I65" s="75" t="n">
        <v>7.53</v>
      </c>
      <c r="J65" s="57" t="n">
        <f aca="false">H65/3600</f>
        <v>0.1623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39.62</v>
      </c>
      <c r="I66" s="77" t="n">
        <v>6.388</v>
      </c>
      <c r="J66" s="63" t="n">
        <f aca="false">H66/3600</f>
        <v>0.14989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92.77</v>
      </c>
      <c r="I67" s="73" t="n">
        <v>4.81</v>
      </c>
      <c r="J67" s="52" t="n">
        <f aca="false">H67/3600</f>
        <v>0.10910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68.33</v>
      </c>
      <c r="I68" s="75" t="n">
        <v>4.27</v>
      </c>
      <c r="J68" s="57" t="n">
        <f aca="false">H68/3600</f>
        <v>0.102313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37.15</v>
      </c>
      <c r="I69" s="75" t="n">
        <v>3.792</v>
      </c>
      <c r="J69" s="57" t="n">
        <f aca="false">H69/3600</f>
        <v>0.093652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10.07</v>
      </c>
      <c r="I70" s="77" t="n">
        <v>3.286</v>
      </c>
      <c r="J70" s="63" t="n">
        <f aca="false">H70/3600</f>
        <v>0.0861305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797.1</v>
      </c>
      <c r="I71" s="73" t="n">
        <v>62.398</v>
      </c>
      <c r="J71" s="52" t="n">
        <f aca="false">H71/3600</f>
        <v>1.61030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460.97</v>
      </c>
      <c r="I72" s="75" t="n">
        <v>57.224</v>
      </c>
      <c r="J72" s="57" t="n">
        <f aca="false">H72/3600</f>
        <v>1.51693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335.13</v>
      </c>
      <c r="I73" s="75" t="n">
        <v>53.416</v>
      </c>
      <c r="J73" s="57" t="n">
        <f aca="false">H73/3600</f>
        <v>1.481980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144.8</v>
      </c>
      <c r="I74" s="77" t="n">
        <v>50.4</v>
      </c>
      <c r="J74" s="63" t="n">
        <f aca="false">H74/3600</f>
        <v>1.429111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500.01</v>
      </c>
      <c r="I75" s="73" t="n">
        <v>61.056</v>
      </c>
      <c r="J75" s="52" t="n">
        <f aca="false">H75/3600</f>
        <v>1.52778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330.06</v>
      </c>
      <c r="I76" s="75" t="n">
        <v>56.312</v>
      </c>
      <c r="J76" s="57" t="n">
        <f aca="false">H76/3600</f>
        <v>1.4805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311.28</v>
      </c>
      <c r="I77" s="75" t="n">
        <v>53.224</v>
      </c>
      <c r="J77" s="57" t="n">
        <f aca="false">H77/3600</f>
        <v>1.4753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63.28</v>
      </c>
      <c r="I78" s="77" t="n">
        <v>49.544</v>
      </c>
      <c r="J78" s="63" t="n">
        <f aca="false">H78/3600</f>
        <v>1.4342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686.17</v>
      </c>
      <c r="I79" s="73" t="n">
        <v>60.952</v>
      </c>
      <c r="J79" s="52" t="n">
        <f aca="false">H79/3600</f>
        <v>1.579491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414.37</v>
      </c>
      <c r="I80" s="75" t="n">
        <v>56.068</v>
      </c>
      <c r="J80" s="57" t="n">
        <f aca="false">H80/3600</f>
        <v>1.503991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157.41</v>
      </c>
      <c r="I81" s="75" t="n">
        <v>52.604</v>
      </c>
      <c r="J81" s="57" t="n">
        <f aca="false">H81/3600</f>
        <v>1.43261388888889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997.6</v>
      </c>
      <c r="I82" s="77" t="n">
        <v>48.982</v>
      </c>
      <c r="J82" s="63" t="n">
        <f aca="false">H82/3600</f>
        <v>1.38822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04.7</v>
      </c>
      <c r="I83" s="73" t="n">
        <v>29.864</v>
      </c>
      <c r="J83" s="52" t="n">
        <f aca="false">H83/3600</f>
        <v>0.6401944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184.77</v>
      </c>
      <c r="I84" s="75" t="n">
        <v>26.74</v>
      </c>
      <c r="J84" s="57" t="n">
        <f aca="false">H84/3600</f>
        <v>0.6068805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010.99</v>
      </c>
      <c r="I85" s="75" t="n">
        <v>23.554</v>
      </c>
      <c r="J85" s="57" t="n">
        <f aca="false">H85/3600</f>
        <v>0.55860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930.08</v>
      </c>
      <c r="I86" s="77" t="n">
        <v>21.028</v>
      </c>
      <c r="J86" s="63" t="n">
        <f aca="false">H86/3600</f>
        <v>0.536133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026.86</v>
      </c>
      <c r="I87" s="73" t="n">
        <v>51.644</v>
      </c>
      <c r="J87" s="52" t="n">
        <f aca="false">H87/3600</f>
        <v>1.118572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39.41</v>
      </c>
      <c r="I88" s="75" t="n">
        <v>46.602</v>
      </c>
      <c r="J88" s="57" t="n">
        <f aca="false">H88/3600</f>
        <v>1.03872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621.27</v>
      </c>
      <c r="I89" s="75" t="n">
        <v>42.93</v>
      </c>
      <c r="J89" s="57" t="n">
        <f aca="false">H89/3600</f>
        <v>1.005908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30.41</v>
      </c>
      <c r="I90" s="77" t="n">
        <v>41.768</v>
      </c>
      <c r="J90" s="63" t="n">
        <f aca="false">H90/3600</f>
        <v>0.952891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103.82</v>
      </c>
      <c r="I91" s="73" t="n">
        <v>39.122</v>
      </c>
      <c r="J91" s="52" t="n">
        <f aca="false">H91/3600</f>
        <v>0.8621722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989.06</v>
      </c>
      <c r="I92" s="75" t="n">
        <v>36.78</v>
      </c>
      <c r="J92" s="57" t="n">
        <f aca="false">H92/3600</f>
        <v>0.830294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93.41</v>
      </c>
      <c r="I93" s="75" t="n">
        <v>34.912</v>
      </c>
      <c r="J93" s="57" t="n">
        <f aca="false">H93/3600</f>
        <v>0.83150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11.69</v>
      </c>
      <c r="I94" s="77" t="n">
        <v>33.898</v>
      </c>
      <c r="J94" s="63" t="n">
        <f aca="false">H94/3600</f>
        <v>0.78102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537.58</v>
      </c>
      <c r="I95" s="73" t="n">
        <v>40.918</v>
      </c>
      <c r="J95" s="52" t="n">
        <f aca="false">H95/3600</f>
        <v>0.982661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30.06</v>
      </c>
      <c r="I96" s="75" t="n">
        <v>41.226</v>
      </c>
      <c r="J96" s="57" t="n">
        <f aca="false">H96/3600</f>
        <v>0.98057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529.71</v>
      </c>
      <c r="I97" s="75" t="n">
        <v>40.232</v>
      </c>
      <c r="J97" s="57" t="n">
        <f aca="false">H97/3600</f>
        <v>0.98047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60.96</v>
      </c>
      <c r="I98" s="77" t="n">
        <v>38.966</v>
      </c>
      <c r="J98" s="63" t="n">
        <f aca="false">H98/3600</f>
        <v>0.96137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7.4352341073678</v>
      </c>
      <c r="J106" s="81" t="n">
        <f aca="false">GEOMEAN(J3:J98)</f>
        <v>0.93797265237566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45900055555556</v>
      </c>
      <c r="J108" s="81" t="n">
        <f aca="false">SUM(J3:J98)</f>
        <v>137.736080555556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33.1332126762408</v>
      </c>
      <c r="J113" s="81" t="n">
        <f aca="false">GEOMEAN(J3:J10,J19:J82)</f>
        <v>0.826560949433915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W3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X3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Y3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W7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X7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Y7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W11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X11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Y11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W15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X15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Y15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W19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X19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Y19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conditionalFormatting sqref="W23">
    <cfRule type="cellIs" priority="34" operator="greaterThan" aboveAverage="0" equalAverage="0" bottom="0" percent="0" rank="0" text="" dxfId="104">
      <formula>0.03</formula>
    </cfRule>
    <cfRule type="cellIs" priority="35" operator="lessThan" aboveAverage="0" equalAverage="0" bottom="0" percent="0" rank="0" text="" dxfId="105">
      <formula>-0.03</formula>
    </cfRule>
  </conditionalFormatting>
  <conditionalFormatting sqref="X23">
    <cfRule type="cellIs" priority="36" operator="greaterThan" aboveAverage="0" equalAverage="0" bottom="0" percent="0" rank="0" text="" dxfId="106">
      <formula>0.03</formula>
    </cfRule>
    <cfRule type="cellIs" priority="37" operator="lessThan" aboveAverage="0" equalAverage="0" bottom="0" percent="0" rank="0" text="" dxfId="107">
      <formula>-0.03</formula>
    </cfRule>
  </conditionalFormatting>
  <conditionalFormatting sqref="Y23">
    <cfRule type="cellIs" priority="38" operator="greaterThan" aboveAverage="0" equalAverage="0" bottom="0" percent="0" rank="0" text="" dxfId="108">
      <formula>0.03</formula>
    </cfRule>
    <cfRule type="cellIs" priority="39" operator="lessThan" aboveAverage="0" equalAverage="0" bottom="0" percent="0" rank="0" text="" dxfId="109">
      <formula>-0.03</formula>
    </cfRule>
  </conditionalFormatting>
  <conditionalFormatting sqref="W27">
    <cfRule type="cellIs" priority="40" operator="greaterThan" aboveAverage="0" equalAverage="0" bottom="0" percent="0" rank="0" text="" dxfId="110">
      <formula>0.03</formula>
    </cfRule>
    <cfRule type="cellIs" priority="41" operator="lessThan" aboveAverage="0" equalAverage="0" bottom="0" percent="0" rank="0" text="" dxfId="111">
      <formula>-0.03</formula>
    </cfRule>
  </conditionalFormatting>
  <conditionalFormatting sqref="X27">
    <cfRule type="cellIs" priority="42" operator="greaterThan" aboveAverage="0" equalAverage="0" bottom="0" percent="0" rank="0" text="" dxfId="112">
      <formula>0.03</formula>
    </cfRule>
    <cfRule type="cellIs" priority="43" operator="lessThan" aboveAverage="0" equalAverage="0" bottom="0" percent="0" rank="0" text="" dxfId="113">
      <formula>-0.03</formula>
    </cfRule>
  </conditionalFormatting>
  <conditionalFormatting sqref="Y27">
    <cfRule type="cellIs" priority="44" operator="greaterThan" aboveAverage="0" equalAverage="0" bottom="0" percent="0" rank="0" text="" dxfId="114">
      <formula>0.03</formula>
    </cfRule>
    <cfRule type="cellIs" priority="45" operator="lessThan" aboveAverage="0" equalAverage="0" bottom="0" percent="0" rank="0" text="" dxfId="115">
      <formula>-0.03</formula>
    </cfRule>
  </conditionalFormatting>
  <conditionalFormatting sqref="W31">
    <cfRule type="cellIs" priority="46" operator="greaterThan" aboveAverage="0" equalAverage="0" bottom="0" percent="0" rank="0" text="" dxfId="116">
      <formula>0.03</formula>
    </cfRule>
    <cfRule type="cellIs" priority="47" operator="lessThan" aboveAverage="0" equalAverage="0" bottom="0" percent="0" rank="0" text="" dxfId="117">
      <formula>-0.03</formula>
    </cfRule>
  </conditionalFormatting>
  <conditionalFormatting sqref="X31">
    <cfRule type="cellIs" priority="48" operator="greaterThan" aboveAverage="0" equalAverage="0" bottom="0" percent="0" rank="0" text="" dxfId="118">
      <formula>0.03</formula>
    </cfRule>
    <cfRule type="cellIs" priority="49" operator="lessThan" aboveAverage="0" equalAverage="0" bottom="0" percent="0" rank="0" text="" dxfId="119">
      <formula>-0.03</formula>
    </cfRule>
  </conditionalFormatting>
  <conditionalFormatting sqref="Y31">
    <cfRule type="cellIs" priority="50" operator="greaterThan" aboveAverage="0" equalAverage="0" bottom="0" percent="0" rank="0" text="" dxfId="120">
      <formula>0.03</formula>
    </cfRule>
    <cfRule type="cellIs" priority="51" operator="lessThan" aboveAverage="0" equalAverage="0" bottom="0" percent="0" rank="0" text="" dxfId="121">
      <formula>-0.03</formula>
    </cfRule>
  </conditionalFormatting>
  <conditionalFormatting sqref="W35">
    <cfRule type="cellIs" priority="52" operator="greaterThan" aboveAverage="0" equalAverage="0" bottom="0" percent="0" rank="0" text="" dxfId="122">
      <formula>0.03</formula>
    </cfRule>
    <cfRule type="cellIs" priority="53" operator="lessThan" aboveAverage="0" equalAverage="0" bottom="0" percent="0" rank="0" text="" dxfId="123">
      <formula>-0.03</formula>
    </cfRule>
  </conditionalFormatting>
  <conditionalFormatting sqref="X35">
    <cfRule type="cellIs" priority="54" operator="greaterThan" aboveAverage="0" equalAverage="0" bottom="0" percent="0" rank="0" text="" dxfId="124">
      <formula>0.03</formula>
    </cfRule>
    <cfRule type="cellIs" priority="55" operator="lessThan" aboveAverage="0" equalAverage="0" bottom="0" percent="0" rank="0" text="" dxfId="125">
      <formula>-0.03</formula>
    </cfRule>
  </conditionalFormatting>
  <conditionalFormatting sqref="Y35">
    <cfRule type="cellIs" priority="56" operator="greaterThan" aboveAverage="0" equalAverage="0" bottom="0" percent="0" rank="0" text="" dxfId="126">
      <formula>0.03</formula>
    </cfRule>
    <cfRule type="cellIs" priority="57" operator="lessThan" aboveAverage="0" equalAverage="0" bottom="0" percent="0" rank="0" text="" dxfId="127">
      <formula>-0.03</formula>
    </cfRule>
  </conditionalFormatting>
  <conditionalFormatting sqref="W39">
    <cfRule type="cellIs" priority="58" operator="greaterThan" aboveAverage="0" equalAverage="0" bottom="0" percent="0" rank="0" text="" dxfId="128">
      <formula>0.03</formula>
    </cfRule>
    <cfRule type="cellIs" priority="59" operator="lessThan" aboveAverage="0" equalAverage="0" bottom="0" percent="0" rank="0" text="" dxfId="129">
      <formula>-0.03</formula>
    </cfRule>
  </conditionalFormatting>
  <conditionalFormatting sqref="X39">
    <cfRule type="cellIs" priority="60" operator="greaterThan" aboveAverage="0" equalAverage="0" bottom="0" percent="0" rank="0" text="" dxfId="130">
      <formula>0.03</formula>
    </cfRule>
    <cfRule type="cellIs" priority="61" operator="lessThan" aboveAverage="0" equalAverage="0" bottom="0" percent="0" rank="0" text="" dxfId="131">
      <formula>-0.03</formula>
    </cfRule>
  </conditionalFormatting>
  <conditionalFormatting sqref="Y39">
    <cfRule type="cellIs" priority="62" operator="greaterThan" aboveAverage="0" equalAverage="0" bottom="0" percent="0" rank="0" text="" dxfId="132">
      <formula>0.03</formula>
    </cfRule>
    <cfRule type="cellIs" priority="63" operator="lessThan" aboveAverage="0" equalAverage="0" bottom="0" percent="0" rank="0" text="" dxfId="133">
      <formula>-0.03</formula>
    </cfRule>
  </conditionalFormatting>
  <conditionalFormatting sqref="W43">
    <cfRule type="cellIs" priority="64" operator="greaterThan" aboveAverage="0" equalAverage="0" bottom="0" percent="0" rank="0" text="" dxfId="134">
      <formula>0.03</formula>
    </cfRule>
    <cfRule type="cellIs" priority="65" operator="lessThan" aboveAverage="0" equalAverage="0" bottom="0" percent="0" rank="0" text="" dxfId="135">
      <formula>-0.03</formula>
    </cfRule>
  </conditionalFormatting>
  <conditionalFormatting sqref="X43">
    <cfRule type="cellIs" priority="66" operator="greaterThan" aboveAverage="0" equalAverage="0" bottom="0" percent="0" rank="0" text="" dxfId="136">
      <formula>0.03</formula>
    </cfRule>
    <cfRule type="cellIs" priority="67" operator="lessThan" aboveAverage="0" equalAverage="0" bottom="0" percent="0" rank="0" text="" dxfId="137">
      <formula>-0.03</formula>
    </cfRule>
  </conditionalFormatting>
  <conditionalFormatting sqref="Y43">
    <cfRule type="cellIs" priority="68" operator="greaterThan" aboveAverage="0" equalAverage="0" bottom="0" percent="0" rank="0" text="" dxfId="138">
      <formula>0.03</formula>
    </cfRule>
    <cfRule type="cellIs" priority="69" operator="lessThan" aboveAverage="0" equalAverage="0" bottom="0" percent="0" rank="0" text="" dxfId="139">
      <formula>-0.03</formula>
    </cfRule>
  </conditionalFormatting>
  <conditionalFormatting sqref="W47">
    <cfRule type="cellIs" priority="70" operator="greaterThan" aboveAverage="0" equalAverage="0" bottom="0" percent="0" rank="0" text="" dxfId="140">
      <formula>0.03</formula>
    </cfRule>
    <cfRule type="cellIs" priority="71" operator="lessThan" aboveAverage="0" equalAverage="0" bottom="0" percent="0" rank="0" text="" dxfId="141">
      <formula>-0.03</formula>
    </cfRule>
  </conditionalFormatting>
  <conditionalFormatting sqref="X47">
    <cfRule type="cellIs" priority="72" operator="greaterThan" aboveAverage="0" equalAverage="0" bottom="0" percent="0" rank="0" text="" dxfId="142">
      <formula>0.03</formula>
    </cfRule>
    <cfRule type="cellIs" priority="73" operator="lessThan" aboveAverage="0" equalAverage="0" bottom="0" percent="0" rank="0" text="" dxfId="143">
      <formula>-0.03</formula>
    </cfRule>
  </conditionalFormatting>
  <conditionalFormatting sqref="Y47">
    <cfRule type="cellIs" priority="74" operator="greaterThan" aboveAverage="0" equalAverage="0" bottom="0" percent="0" rank="0" text="" dxfId="144">
      <formula>0.03</formula>
    </cfRule>
    <cfRule type="cellIs" priority="75" operator="lessThan" aboveAverage="0" equalAverage="0" bottom="0" percent="0" rank="0" text="" dxfId="145">
      <formula>-0.03</formula>
    </cfRule>
  </conditionalFormatting>
  <conditionalFormatting sqref="W51">
    <cfRule type="cellIs" priority="76" operator="greaterThan" aboveAverage="0" equalAverage="0" bottom="0" percent="0" rank="0" text="" dxfId="146">
      <formula>0.03</formula>
    </cfRule>
    <cfRule type="cellIs" priority="77" operator="lessThan" aboveAverage="0" equalAverage="0" bottom="0" percent="0" rank="0" text="" dxfId="147">
      <formula>-0.03</formula>
    </cfRule>
  </conditionalFormatting>
  <conditionalFormatting sqref="X51">
    <cfRule type="cellIs" priority="78" operator="greaterThan" aboveAverage="0" equalAverage="0" bottom="0" percent="0" rank="0" text="" dxfId="148">
      <formula>0.03</formula>
    </cfRule>
    <cfRule type="cellIs" priority="79" operator="lessThan" aboveAverage="0" equalAverage="0" bottom="0" percent="0" rank="0" text="" dxfId="149">
      <formula>-0.03</formula>
    </cfRule>
  </conditionalFormatting>
  <conditionalFormatting sqref="Y51">
    <cfRule type="cellIs" priority="80" operator="greaterThan" aboveAverage="0" equalAverage="0" bottom="0" percent="0" rank="0" text="" dxfId="150">
      <formula>0.03</formula>
    </cfRule>
    <cfRule type="cellIs" priority="81" operator="lessThan" aboveAverage="0" equalAverage="0" bottom="0" percent="0" rank="0" text="" dxfId="151">
      <formula>-0.03</formula>
    </cfRule>
  </conditionalFormatting>
  <conditionalFormatting sqref="W55">
    <cfRule type="cellIs" priority="82" operator="greaterThan" aboveAverage="0" equalAverage="0" bottom="0" percent="0" rank="0" text="" dxfId="152">
      <formula>0.03</formula>
    </cfRule>
    <cfRule type="cellIs" priority="83" operator="lessThan" aboveAverage="0" equalAverage="0" bottom="0" percent="0" rank="0" text="" dxfId="153">
      <formula>-0.03</formula>
    </cfRule>
  </conditionalFormatting>
  <conditionalFormatting sqref="X55">
    <cfRule type="cellIs" priority="84" operator="greaterThan" aboveAverage="0" equalAverage="0" bottom="0" percent="0" rank="0" text="" dxfId="154">
      <formula>0.03</formula>
    </cfRule>
    <cfRule type="cellIs" priority="85" operator="lessThan" aboveAverage="0" equalAverage="0" bottom="0" percent="0" rank="0" text="" dxfId="155">
      <formula>-0.03</formula>
    </cfRule>
  </conditionalFormatting>
  <conditionalFormatting sqref="Y55">
    <cfRule type="cellIs" priority="86" operator="greaterThan" aboveAverage="0" equalAverage="0" bottom="0" percent="0" rank="0" text="" dxfId="156">
      <formula>0.03</formula>
    </cfRule>
    <cfRule type="cellIs" priority="87" operator="lessThan" aboveAverage="0" equalAverage="0" bottom="0" percent="0" rank="0" text="" dxfId="157">
      <formula>-0.03</formula>
    </cfRule>
  </conditionalFormatting>
  <conditionalFormatting sqref="W59">
    <cfRule type="cellIs" priority="88" operator="greaterThan" aboveAverage="0" equalAverage="0" bottom="0" percent="0" rank="0" text="" dxfId="158">
      <formula>0.03</formula>
    </cfRule>
    <cfRule type="cellIs" priority="89" operator="lessThan" aboveAverage="0" equalAverage="0" bottom="0" percent="0" rank="0" text="" dxfId="159">
      <formula>-0.03</formula>
    </cfRule>
  </conditionalFormatting>
  <conditionalFormatting sqref="X59">
    <cfRule type="cellIs" priority="90" operator="greaterThan" aboveAverage="0" equalAverage="0" bottom="0" percent="0" rank="0" text="" dxfId="160">
      <formula>0.03</formula>
    </cfRule>
    <cfRule type="cellIs" priority="91" operator="lessThan" aboveAverage="0" equalAverage="0" bottom="0" percent="0" rank="0" text="" dxfId="161">
      <formula>-0.03</formula>
    </cfRule>
  </conditionalFormatting>
  <conditionalFormatting sqref="Y59">
    <cfRule type="cellIs" priority="92" operator="greaterThan" aboveAverage="0" equalAverage="0" bottom="0" percent="0" rank="0" text="" dxfId="162">
      <formula>0.03</formula>
    </cfRule>
    <cfRule type="cellIs" priority="93" operator="lessThan" aboveAverage="0" equalAverage="0" bottom="0" percent="0" rank="0" text="" dxfId="163">
      <formula>-0.03</formula>
    </cfRule>
  </conditionalFormatting>
  <conditionalFormatting sqref="W63">
    <cfRule type="cellIs" priority="94" operator="greaterThan" aboveAverage="0" equalAverage="0" bottom="0" percent="0" rank="0" text="" dxfId="164">
      <formula>0.03</formula>
    </cfRule>
    <cfRule type="cellIs" priority="95" operator="lessThan" aboveAverage="0" equalAverage="0" bottom="0" percent="0" rank="0" text="" dxfId="165">
      <formula>-0.03</formula>
    </cfRule>
  </conditionalFormatting>
  <conditionalFormatting sqref="X63">
    <cfRule type="cellIs" priority="96" operator="greaterThan" aboveAverage="0" equalAverage="0" bottom="0" percent="0" rank="0" text="" dxfId="166">
      <formula>0.03</formula>
    </cfRule>
    <cfRule type="cellIs" priority="97" operator="lessThan" aboveAverage="0" equalAverage="0" bottom="0" percent="0" rank="0" text="" dxfId="167">
      <formula>-0.03</formula>
    </cfRule>
  </conditionalFormatting>
  <conditionalFormatting sqref="Y63">
    <cfRule type="cellIs" priority="98" operator="greaterThan" aboveAverage="0" equalAverage="0" bottom="0" percent="0" rank="0" text="" dxfId="168">
      <formula>0.03</formula>
    </cfRule>
    <cfRule type="cellIs" priority="99" operator="lessThan" aboveAverage="0" equalAverage="0" bottom="0" percent="0" rank="0" text="" dxfId="169">
      <formula>-0.03</formula>
    </cfRule>
  </conditionalFormatting>
  <conditionalFormatting sqref="W67">
    <cfRule type="cellIs" priority="100" operator="greaterThan" aboveAverage="0" equalAverage="0" bottom="0" percent="0" rank="0" text="" dxfId="170">
      <formula>0.03</formula>
    </cfRule>
    <cfRule type="cellIs" priority="101" operator="lessThan" aboveAverage="0" equalAverage="0" bottom="0" percent="0" rank="0" text="" dxfId="171">
      <formula>-0.03</formula>
    </cfRule>
  </conditionalFormatting>
  <conditionalFormatting sqref="X67">
    <cfRule type="cellIs" priority="102" operator="greaterThan" aboveAverage="0" equalAverage="0" bottom="0" percent="0" rank="0" text="" dxfId="172">
      <formula>0.03</formula>
    </cfRule>
    <cfRule type="cellIs" priority="103" operator="lessThan" aboveAverage="0" equalAverage="0" bottom="0" percent="0" rank="0" text="" dxfId="173">
      <formula>-0.03</formula>
    </cfRule>
  </conditionalFormatting>
  <conditionalFormatting sqref="Y67">
    <cfRule type="cellIs" priority="104" operator="greaterThan" aboveAverage="0" equalAverage="0" bottom="0" percent="0" rank="0" text="" dxfId="174">
      <formula>0.03</formula>
    </cfRule>
    <cfRule type="cellIs" priority="105" operator="lessThan" aboveAverage="0" equalAverage="0" bottom="0" percent="0" rank="0" text="" dxfId="175">
      <formula>-0.03</formula>
    </cfRule>
  </conditionalFormatting>
  <conditionalFormatting sqref="W71">
    <cfRule type="cellIs" priority="106" operator="greaterThan" aboveAverage="0" equalAverage="0" bottom="0" percent="0" rank="0" text="" dxfId="176">
      <formula>0.03</formula>
    </cfRule>
    <cfRule type="cellIs" priority="107" operator="lessThan" aboveAverage="0" equalAverage="0" bottom="0" percent="0" rank="0" text="" dxfId="177">
      <formula>-0.03</formula>
    </cfRule>
  </conditionalFormatting>
  <conditionalFormatting sqref="X71">
    <cfRule type="cellIs" priority="108" operator="greaterThan" aboveAverage="0" equalAverage="0" bottom="0" percent="0" rank="0" text="" dxfId="178">
      <formula>0.03</formula>
    </cfRule>
    <cfRule type="cellIs" priority="109" operator="lessThan" aboveAverage="0" equalAverage="0" bottom="0" percent="0" rank="0" text="" dxfId="179">
      <formula>-0.03</formula>
    </cfRule>
  </conditionalFormatting>
  <conditionalFormatting sqref="Y71">
    <cfRule type="cellIs" priority="110" operator="greaterThan" aboveAverage="0" equalAverage="0" bottom="0" percent="0" rank="0" text="" dxfId="180">
      <formula>0.03</formula>
    </cfRule>
    <cfRule type="cellIs" priority="111" operator="lessThan" aboveAverage="0" equalAverage="0" bottom="0" percent="0" rank="0" text="" dxfId="181">
      <formula>-0.03</formula>
    </cfRule>
  </conditionalFormatting>
  <conditionalFormatting sqref="W75">
    <cfRule type="cellIs" priority="112" operator="greaterThan" aboveAverage="0" equalAverage="0" bottom="0" percent="0" rank="0" text="" dxfId="182">
      <formula>0.03</formula>
    </cfRule>
    <cfRule type="cellIs" priority="113" operator="lessThan" aboveAverage="0" equalAverage="0" bottom="0" percent="0" rank="0" text="" dxfId="183">
      <formula>-0.03</formula>
    </cfRule>
  </conditionalFormatting>
  <conditionalFormatting sqref="X75">
    <cfRule type="cellIs" priority="114" operator="greaterThan" aboveAverage="0" equalAverage="0" bottom="0" percent="0" rank="0" text="" dxfId="184">
      <formula>0.03</formula>
    </cfRule>
    <cfRule type="cellIs" priority="115" operator="lessThan" aboveAverage="0" equalAverage="0" bottom="0" percent="0" rank="0" text="" dxfId="185">
      <formula>-0.03</formula>
    </cfRule>
  </conditionalFormatting>
  <conditionalFormatting sqref="Y75">
    <cfRule type="cellIs" priority="116" operator="greaterThan" aboveAverage="0" equalAverage="0" bottom="0" percent="0" rank="0" text="" dxfId="186">
      <formula>0.03</formula>
    </cfRule>
    <cfRule type="cellIs" priority="117" operator="lessThan" aboveAverage="0" equalAverage="0" bottom="0" percent="0" rank="0" text="" dxfId="187">
      <formula>-0.03</formula>
    </cfRule>
  </conditionalFormatting>
  <conditionalFormatting sqref="W79">
    <cfRule type="cellIs" priority="118" operator="greaterThan" aboveAverage="0" equalAverage="0" bottom="0" percent="0" rank="0" text="" dxfId="188">
      <formula>0.03</formula>
    </cfRule>
    <cfRule type="cellIs" priority="119" operator="lessThan" aboveAverage="0" equalAverage="0" bottom="0" percent="0" rank="0" text="" dxfId="189">
      <formula>-0.03</formula>
    </cfRule>
  </conditionalFormatting>
  <conditionalFormatting sqref="X79">
    <cfRule type="cellIs" priority="120" operator="greaterThan" aboveAverage="0" equalAverage="0" bottom="0" percent="0" rank="0" text="" dxfId="190">
      <formula>0.03</formula>
    </cfRule>
    <cfRule type="cellIs" priority="121" operator="lessThan" aboveAverage="0" equalAverage="0" bottom="0" percent="0" rank="0" text="" dxfId="191">
      <formula>-0.03</formula>
    </cfRule>
  </conditionalFormatting>
  <conditionalFormatting sqref="Y79">
    <cfRule type="cellIs" priority="122" operator="greaterThan" aboveAverage="0" equalAverage="0" bottom="0" percent="0" rank="0" text="" dxfId="192">
      <formula>0.03</formula>
    </cfRule>
    <cfRule type="cellIs" priority="123" operator="lessThan" aboveAverage="0" equalAverage="0" bottom="0" percent="0" rank="0" text="" dxfId="193">
      <formula>-0.03</formula>
    </cfRule>
  </conditionalFormatting>
  <conditionalFormatting sqref="W99:Y103 W105:Y105">
    <cfRule type="cellIs" priority="124" operator="greaterThan" aboveAverage="0" equalAverage="0" bottom="0" percent="0" rank="0" text="" dxfId="194">
      <formula>0.03</formula>
    </cfRule>
    <cfRule type="cellIs" priority="125" operator="lessThan" aboveAverage="0" equalAverage="0" bottom="0" percent="0" rank="0" text="" dxfId="195">
      <formula>-0.03</formula>
    </cfRule>
  </conditionalFormatting>
  <conditionalFormatting sqref="W6:X6">
    <cfRule type="cellIs" priority="126" operator="greaterThan" aboveAverage="0" equalAverage="0" bottom="0" percent="0" rank="0" text="" dxfId="196">
      <formula>0.03</formula>
    </cfRule>
    <cfRule type="cellIs" priority="127" operator="lessThan" aboveAverage="0" equalAverage="0" bottom="0" percent="0" rank="0" text="" dxfId="197">
      <formula>-0.03</formula>
    </cfRule>
  </conditionalFormatting>
  <conditionalFormatting sqref="W10:X10">
    <cfRule type="cellIs" priority="128" operator="greaterThan" aboveAverage="0" equalAverage="0" bottom="0" percent="0" rank="0" text="" dxfId="198">
      <formula>0.03</formula>
    </cfRule>
    <cfRule type="cellIs" priority="129" operator="lessThan" aboveAverage="0" equalAverage="0" bottom="0" percent="0" rank="0" text="" dxfId="199">
      <formula>-0.03</formula>
    </cfRule>
  </conditionalFormatting>
  <conditionalFormatting sqref="W14:X14">
    <cfRule type="cellIs" priority="130" operator="greaterThan" aboveAverage="0" equalAverage="0" bottom="0" percent="0" rank="0" text="" dxfId="200">
      <formula>0.03</formula>
    </cfRule>
    <cfRule type="cellIs" priority="131" operator="lessThan" aboveAverage="0" equalAverage="0" bottom="0" percent="0" rank="0" text="" dxfId="201">
      <formula>-0.03</formula>
    </cfRule>
  </conditionalFormatting>
  <conditionalFormatting sqref="W18:X18">
    <cfRule type="cellIs" priority="132" operator="greaterThan" aboveAverage="0" equalAverage="0" bottom="0" percent="0" rank="0" text="" dxfId="202">
      <formula>0.03</formula>
    </cfRule>
    <cfRule type="cellIs" priority="133" operator="lessThan" aboveAverage="0" equalAverage="0" bottom="0" percent="0" rank="0" text="" dxfId="203">
      <formula>-0.03</formula>
    </cfRule>
  </conditionalFormatting>
  <conditionalFormatting sqref="W22:X22">
    <cfRule type="cellIs" priority="134" operator="greaterThan" aboveAverage="0" equalAverage="0" bottom="0" percent="0" rank="0" text="" dxfId="204">
      <formula>0.03</formula>
    </cfRule>
    <cfRule type="cellIs" priority="135" operator="lessThan" aboveAverage="0" equalAverage="0" bottom="0" percent="0" rank="0" text="" dxfId="205">
      <formula>-0.03</formula>
    </cfRule>
  </conditionalFormatting>
  <conditionalFormatting sqref="W26:X26">
    <cfRule type="cellIs" priority="136" operator="greaterThan" aboveAverage="0" equalAverage="0" bottom="0" percent="0" rank="0" text="" dxfId="206">
      <formula>0.03</formula>
    </cfRule>
    <cfRule type="cellIs" priority="137" operator="lessThan" aboveAverage="0" equalAverage="0" bottom="0" percent="0" rank="0" text="" dxfId="207">
      <formula>-0.03</formula>
    </cfRule>
  </conditionalFormatting>
  <conditionalFormatting sqref="W30:X30">
    <cfRule type="cellIs" priority="138" operator="greaterThan" aboveAverage="0" equalAverage="0" bottom="0" percent="0" rank="0" text="" dxfId="208">
      <formula>0.03</formula>
    </cfRule>
    <cfRule type="cellIs" priority="139" operator="lessThan" aboveAverage="0" equalAverage="0" bottom="0" percent="0" rank="0" text="" dxfId="209">
      <formula>-0.03</formula>
    </cfRule>
  </conditionalFormatting>
  <conditionalFormatting sqref="W34:X34">
    <cfRule type="cellIs" priority="140" operator="greaterThan" aboveAverage="0" equalAverage="0" bottom="0" percent="0" rank="0" text="" dxfId="210">
      <formula>0.03</formula>
    </cfRule>
    <cfRule type="cellIs" priority="141" operator="lessThan" aboveAverage="0" equalAverage="0" bottom="0" percent="0" rank="0" text="" dxfId="211">
      <formula>-0.03</formula>
    </cfRule>
  </conditionalFormatting>
  <conditionalFormatting sqref="W38:X38">
    <cfRule type="cellIs" priority="142" operator="greaterThan" aboveAverage="0" equalAverage="0" bottom="0" percent="0" rank="0" text="" dxfId="212">
      <formula>0.03</formula>
    </cfRule>
    <cfRule type="cellIs" priority="143" operator="lessThan" aboveAverage="0" equalAverage="0" bottom="0" percent="0" rank="0" text="" dxfId="213">
      <formula>-0.03</formula>
    </cfRule>
  </conditionalFormatting>
  <conditionalFormatting sqref="W42:X42">
    <cfRule type="cellIs" priority="144" operator="greaterThan" aboveAverage="0" equalAverage="0" bottom="0" percent="0" rank="0" text="" dxfId="214">
      <formula>0.03</formula>
    </cfRule>
    <cfRule type="cellIs" priority="145" operator="lessThan" aboveAverage="0" equalAverage="0" bottom="0" percent="0" rank="0" text="" dxfId="215">
      <formula>-0.03</formula>
    </cfRule>
  </conditionalFormatting>
  <conditionalFormatting sqref="W46:X46">
    <cfRule type="cellIs" priority="146" operator="greaterThan" aboveAverage="0" equalAverage="0" bottom="0" percent="0" rank="0" text="" dxfId="216">
      <formula>0.03</formula>
    </cfRule>
    <cfRule type="cellIs" priority="147" operator="lessThan" aboveAverage="0" equalAverage="0" bottom="0" percent="0" rank="0" text="" dxfId="217">
      <formula>-0.03</formula>
    </cfRule>
  </conditionalFormatting>
  <conditionalFormatting sqref="W50:X50">
    <cfRule type="cellIs" priority="148" operator="greaterThan" aboveAverage="0" equalAverage="0" bottom="0" percent="0" rank="0" text="" dxfId="218">
      <formula>0.03</formula>
    </cfRule>
    <cfRule type="cellIs" priority="149" operator="lessThan" aboveAverage="0" equalAverage="0" bottom="0" percent="0" rank="0" text="" dxfId="219">
      <formula>-0.03</formula>
    </cfRule>
  </conditionalFormatting>
  <conditionalFormatting sqref="W54:X54">
    <cfRule type="cellIs" priority="150" operator="greaterThan" aboveAverage="0" equalAverage="0" bottom="0" percent="0" rank="0" text="" dxfId="220">
      <formula>0.03</formula>
    </cfRule>
    <cfRule type="cellIs" priority="151" operator="lessThan" aboveAverage="0" equalAverage="0" bottom="0" percent="0" rank="0" text="" dxfId="221">
      <formula>-0.03</formula>
    </cfRule>
  </conditionalFormatting>
  <conditionalFormatting sqref="W58:X58">
    <cfRule type="cellIs" priority="152" operator="greaterThan" aboveAverage="0" equalAverage="0" bottom="0" percent="0" rank="0" text="" dxfId="222">
      <formula>0.03</formula>
    </cfRule>
    <cfRule type="cellIs" priority="153" operator="lessThan" aboveAverage="0" equalAverage="0" bottom="0" percent="0" rank="0" text="" dxfId="223">
      <formula>-0.03</formula>
    </cfRule>
  </conditionalFormatting>
  <conditionalFormatting sqref="W62:X62">
    <cfRule type="cellIs" priority="154" operator="greaterThan" aboveAverage="0" equalAverage="0" bottom="0" percent="0" rank="0" text="" dxfId="224">
      <formula>0.03</formula>
    </cfRule>
    <cfRule type="cellIs" priority="155" operator="lessThan" aboveAverage="0" equalAverage="0" bottom="0" percent="0" rank="0" text="" dxfId="225">
      <formula>-0.03</formula>
    </cfRule>
  </conditionalFormatting>
  <conditionalFormatting sqref="W66:X66">
    <cfRule type="cellIs" priority="156" operator="greaterThan" aboveAverage="0" equalAverage="0" bottom="0" percent="0" rank="0" text="" dxfId="226">
      <formula>0.03</formula>
    </cfRule>
    <cfRule type="cellIs" priority="157" operator="lessThan" aboveAverage="0" equalAverage="0" bottom="0" percent="0" rank="0" text="" dxfId="227">
      <formula>-0.03</formula>
    </cfRule>
  </conditionalFormatting>
  <conditionalFormatting sqref="W70:X70">
    <cfRule type="cellIs" priority="158" operator="greaterThan" aboveAverage="0" equalAverage="0" bottom="0" percent="0" rank="0" text="" dxfId="228">
      <formula>0.03</formula>
    </cfRule>
    <cfRule type="cellIs" priority="159" operator="lessThan" aboveAverage="0" equalAverage="0" bottom="0" percent="0" rank="0" text="" dxfId="229">
      <formula>-0.03</formula>
    </cfRule>
  </conditionalFormatting>
  <conditionalFormatting sqref="W74:X74">
    <cfRule type="cellIs" priority="160" operator="greaterThan" aboveAverage="0" equalAverage="0" bottom="0" percent="0" rank="0" text="" dxfId="230">
      <formula>0.03</formula>
    </cfRule>
    <cfRule type="cellIs" priority="161" operator="lessThan" aboveAverage="0" equalAverage="0" bottom="0" percent="0" rank="0" text="" dxfId="231">
      <formula>-0.03</formula>
    </cfRule>
  </conditionalFormatting>
  <conditionalFormatting sqref="W78:X78">
    <cfRule type="cellIs" priority="162" operator="greaterThan" aboveAverage="0" equalAverage="0" bottom="0" percent="0" rank="0" text="" dxfId="232">
      <formula>0.03</formula>
    </cfRule>
    <cfRule type="cellIs" priority="163" operator="lessThan" aboveAverage="0" equalAverage="0" bottom="0" percent="0" rank="0" text="" dxfId="233">
      <formula>-0.03</formula>
    </cfRule>
  </conditionalFormatting>
  <conditionalFormatting sqref="T3">
    <cfRule type="cellIs" priority="164" operator="greaterThan" aboveAverage="0" equalAverage="0" bottom="0" percent="0" rank="0" text="" dxfId="234">
      <formula>0.03</formula>
    </cfRule>
    <cfRule type="cellIs" priority="165" operator="lessThan" aboveAverage="0" equalAverage="0" bottom="0" percent="0" rank="0" text="" dxfId="235">
      <formula>-0.03</formula>
    </cfRule>
  </conditionalFormatting>
  <conditionalFormatting sqref="T83:V98">
    <cfRule type="cellIs" priority="166" operator="greaterThan" aboveAverage="0" equalAverage="0" bottom="0" percent="0" rank="0" text="" dxfId="236">
      <formula>0.03</formula>
    </cfRule>
    <cfRule type="cellIs" priority="167" operator="lessThan" aboveAverage="0" equalAverage="0" bottom="0" percent="0" rank="0" text="" dxfId="237">
      <formula>-0.03</formula>
    </cfRule>
  </conditionalFormatting>
  <conditionalFormatting sqref="W83">
    <cfRule type="cellIs" priority="168" operator="greaterThan" aboveAverage="0" equalAverage="0" bottom="0" percent="0" rank="0" text="" dxfId="238">
      <formula>0.03</formula>
    </cfRule>
    <cfRule type="cellIs" priority="169" operator="lessThan" aboveAverage="0" equalAverage="0" bottom="0" percent="0" rank="0" text="" dxfId="239">
      <formula>-0.03</formula>
    </cfRule>
  </conditionalFormatting>
  <conditionalFormatting sqref="X83">
    <cfRule type="cellIs" priority="170" operator="greaterThan" aboveAverage="0" equalAverage="0" bottom="0" percent="0" rank="0" text="" dxfId="240">
      <formula>0.03</formula>
    </cfRule>
    <cfRule type="cellIs" priority="171" operator="lessThan" aboveAverage="0" equalAverage="0" bottom="0" percent="0" rank="0" text="" dxfId="241">
      <formula>-0.03</formula>
    </cfRule>
  </conditionalFormatting>
  <conditionalFormatting sqref="Y83">
    <cfRule type="cellIs" priority="172" operator="greaterThan" aboveAverage="0" equalAverage="0" bottom="0" percent="0" rank="0" text="" dxfId="242">
      <formula>0.03</formula>
    </cfRule>
    <cfRule type="cellIs" priority="173" operator="lessThan" aboveAverage="0" equalAverage="0" bottom="0" percent="0" rank="0" text="" dxfId="243">
      <formula>-0.03</formula>
    </cfRule>
  </conditionalFormatting>
  <conditionalFormatting sqref="W87">
    <cfRule type="cellIs" priority="174" operator="greaterThan" aboveAverage="0" equalAverage="0" bottom="0" percent="0" rank="0" text="" dxfId="244">
      <formula>0.03</formula>
    </cfRule>
    <cfRule type="cellIs" priority="175" operator="lessThan" aboveAverage="0" equalAverage="0" bottom="0" percent="0" rank="0" text="" dxfId="245">
      <formula>-0.03</formula>
    </cfRule>
  </conditionalFormatting>
  <conditionalFormatting sqref="X87">
    <cfRule type="cellIs" priority="176" operator="greaterThan" aboveAverage="0" equalAverage="0" bottom="0" percent="0" rank="0" text="" dxfId="246">
      <formula>0.03</formula>
    </cfRule>
    <cfRule type="cellIs" priority="177" operator="lessThan" aboveAverage="0" equalAverage="0" bottom="0" percent="0" rank="0" text="" dxfId="247">
      <formula>-0.03</formula>
    </cfRule>
  </conditionalFormatting>
  <conditionalFormatting sqref="Y87">
    <cfRule type="cellIs" priority="178" operator="greaterThan" aboveAverage="0" equalAverage="0" bottom="0" percent="0" rank="0" text="" dxfId="248">
      <formula>0.03</formula>
    </cfRule>
    <cfRule type="cellIs" priority="179" operator="lessThan" aboveAverage="0" equalAverage="0" bottom="0" percent="0" rank="0" text="" dxfId="249">
      <formula>-0.03</formula>
    </cfRule>
  </conditionalFormatting>
  <conditionalFormatting sqref="W91">
    <cfRule type="cellIs" priority="180" operator="greaterThan" aboveAverage="0" equalAverage="0" bottom="0" percent="0" rank="0" text="" dxfId="250">
      <formula>0.03</formula>
    </cfRule>
    <cfRule type="cellIs" priority="181" operator="lessThan" aboveAverage="0" equalAverage="0" bottom="0" percent="0" rank="0" text="" dxfId="251">
      <formula>-0.03</formula>
    </cfRule>
  </conditionalFormatting>
  <conditionalFormatting sqref="X91">
    <cfRule type="cellIs" priority="182" operator="greaterThan" aboveAverage="0" equalAverage="0" bottom="0" percent="0" rank="0" text="" dxfId="252">
      <formula>0.03</formula>
    </cfRule>
    <cfRule type="cellIs" priority="183" operator="lessThan" aboveAverage="0" equalAverage="0" bottom="0" percent="0" rank="0" text="" dxfId="253">
      <formula>-0.03</formula>
    </cfRule>
  </conditionalFormatting>
  <conditionalFormatting sqref="Y91">
    <cfRule type="cellIs" priority="184" operator="greaterThan" aboveAverage="0" equalAverage="0" bottom="0" percent="0" rank="0" text="" dxfId="254">
      <formula>0.03</formula>
    </cfRule>
    <cfRule type="cellIs" priority="185" operator="lessThan" aboveAverage="0" equalAverage="0" bottom="0" percent="0" rank="0" text="" dxfId="255">
      <formula>-0.03</formula>
    </cfRule>
  </conditionalFormatting>
  <conditionalFormatting sqref="W95">
    <cfRule type="cellIs" priority="186" operator="greaterThan" aboveAverage="0" equalAverage="0" bottom="0" percent="0" rank="0" text="" dxfId="256">
      <formula>0.03</formula>
    </cfRule>
    <cfRule type="cellIs" priority="187" operator="lessThan" aboveAverage="0" equalAverage="0" bottom="0" percent="0" rank="0" text="" dxfId="257">
      <formula>-0.03</formula>
    </cfRule>
  </conditionalFormatting>
  <conditionalFormatting sqref="X95">
    <cfRule type="cellIs" priority="188" operator="greaterThan" aboveAverage="0" equalAverage="0" bottom="0" percent="0" rank="0" text="" dxfId="258">
      <formula>0.03</formula>
    </cfRule>
    <cfRule type="cellIs" priority="189" operator="lessThan" aboveAverage="0" equalAverage="0" bottom="0" percent="0" rank="0" text="" dxfId="259">
      <formula>-0.03</formula>
    </cfRule>
  </conditionalFormatting>
  <conditionalFormatting sqref="Y95">
    <cfRule type="cellIs" priority="190" operator="greaterThan" aboveAverage="0" equalAverage="0" bottom="0" percent="0" rank="0" text="" dxfId="260">
      <formula>0.03</formula>
    </cfRule>
    <cfRule type="cellIs" priority="191" operator="lessThan" aboveAverage="0" equalAverage="0" bottom="0" percent="0" rank="0" text="" dxfId="261">
      <formula>-0.03</formula>
    </cfRule>
  </conditionalFormatting>
  <conditionalFormatting sqref="W86:X86">
    <cfRule type="cellIs" priority="192" operator="greaterThan" aboveAverage="0" equalAverage="0" bottom="0" percent="0" rank="0" text="" dxfId="262">
      <formula>0.03</formula>
    </cfRule>
    <cfRule type="cellIs" priority="193" operator="lessThan" aboveAverage="0" equalAverage="0" bottom="0" percent="0" rank="0" text="" dxfId="263">
      <formula>-0.03</formula>
    </cfRule>
  </conditionalFormatting>
  <conditionalFormatting sqref="W90:X90">
    <cfRule type="cellIs" priority="194" operator="greaterThan" aboveAverage="0" equalAverage="0" bottom="0" percent="0" rank="0" text="" dxfId="264">
      <formula>0.03</formula>
    </cfRule>
    <cfRule type="cellIs" priority="195" operator="lessThan" aboveAverage="0" equalAverage="0" bottom="0" percent="0" rank="0" text="" dxfId="265">
      <formula>-0.03</formula>
    </cfRule>
  </conditionalFormatting>
  <conditionalFormatting sqref="W94:X94">
    <cfRule type="cellIs" priority="196" operator="greaterThan" aboveAverage="0" equalAverage="0" bottom="0" percent="0" rank="0" text="" dxfId="266">
      <formula>0.03</formula>
    </cfRule>
    <cfRule type="cellIs" priority="197" operator="lessThan" aboveAverage="0" equalAverage="0" bottom="0" percent="0" rank="0" text="" dxfId="267">
      <formula>-0.03</formula>
    </cfRule>
  </conditionalFormatting>
  <conditionalFormatting sqref="W98:X98">
    <cfRule type="cellIs" priority="198" operator="greaterThan" aboveAverage="0" equalAverage="0" bottom="0" percent="0" rank="0" text="" dxfId="268">
      <formula>0.03</formula>
    </cfRule>
    <cfRule type="cellIs" priority="199" operator="lessThan" aboveAverage="0" equalAverage="0" bottom="0" percent="0" rank="0" text="" dxfId="269">
      <formula>-0.03</formula>
    </cfRule>
  </conditionalFormatting>
  <conditionalFormatting sqref="W104">
    <cfRule type="cellIs" priority="200" operator="greaterThan" aboveAverage="0" equalAverage="0" bottom="0" percent="0" rank="0" text="" dxfId="270">
      <formula>0.03</formula>
    </cfRule>
    <cfRule type="cellIs" priority="201" operator="lessThan" aboveAverage="0" equalAverage="0" bottom="0" percent="0" rank="0" text="" dxfId="271">
      <formula>-0.03</formula>
    </cfRule>
  </conditionalFormatting>
  <conditionalFormatting sqref="X104">
    <cfRule type="cellIs" priority="202" operator="greaterThan" aboveAverage="0" equalAverage="0" bottom="0" percent="0" rank="0" text="" dxfId="272">
      <formula>0.03</formula>
    </cfRule>
    <cfRule type="cellIs" priority="203" operator="lessThan" aboveAverage="0" equalAverage="0" bottom="0" percent="0" rank="0" text="" dxfId="273">
      <formula>-0.03</formula>
    </cfRule>
  </conditionalFormatting>
  <conditionalFormatting sqref="Y104">
    <cfRule type="cellIs" priority="204" operator="greaterThan" aboveAverage="0" equalAverage="0" bottom="0" percent="0" rank="0" text="" dxfId="274">
      <formula>0.03</formula>
    </cfRule>
    <cfRule type="cellIs" priority="205" operator="lessThan" aboveAverage="0" equalAverage="0" bottom="0" percent="0" rank="0" text="" dxfId="275">
      <formula>-0.03</formula>
    </cfRule>
  </conditionalFormatting>
  <conditionalFormatting sqref="T111:V112">
    <cfRule type="cellIs" priority="206" operator="greaterThan" aboveAverage="0" equalAverage="0" bottom="0" percent="0" rank="0" text="" dxfId="276">
      <formula>0.03</formula>
    </cfRule>
    <cfRule type="cellIs" priority="207" operator="lessThan" aboveAverage="0" equalAverage="0" bottom="0" percent="0" rank="0" text="" dxfId="277">
      <formula>-0.03</formula>
    </cfRule>
  </conditionalFormatting>
  <conditionalFormatting sqref="W112:Y112">
    <cfRule type="cellIs" priority="208" operator="greaterThan" aboveAverage="0" equalAverage="0" bottom="0" percent="0" rank="0" text="" dxfId="278">
      <formula>0.03</formula>
    </cfRule>
    <cfRule type="cellIs" priority="209" operator="lessThan" aboveAverage="0" equalAverage="0" bottom="0" percent="0" rank="0" text="" dxfId="279">
      <formula>-0.03</formula>
    </cfRule>
  </conditionalFormatting>
  <conditionalFormatting sqref="W111">
    <cfRule type="cellIs" priority="210" operator="greaterThan" aboveAverage="0" equalAverage="0" bottom="0" percent="0" rank="0" text="" dxfId="280">
      <formula>0.03</formula>
    </cfRule>
    <cfRule type="cellIs" priority="211" operator="lessThan" aboveAverage="0" equalAverage="0" bottom="0" percent="0" rank="0" text="" dxfId="281">
      <formula>-0.03</formula>
    </cfRule>
  </conditionalFormatting>
  <conditionalFormatting sqref="X111">
    <cfRule type="cellIs" priority="212" operator="greaterThan" aboveAverage="0" equalAverage="0" bottom="0" percent="0" rank="0" text="" dxfId="282">
      <formula>0.03</formula>
    </cfRule>
    <cfRule type="cellIs" priority="213" operator="lessThan" aboveAverage="0" equalAverage="0" bottom="0" percent="0" rank="0" text="" dxfId="283">
      <formula>-0.03</formula>
    </cfRule>
  </conditionalFormatting>
  <conditionalFormatting sqref="Y111">
    <cfRule type="cellIs" priority="214" operator="greaterThan" aboveAverage="0" equalAverage="0" bottom="0" percent="0" rank="0" text="" dxfId="284">
      <formula>0.03</formula>
    </cfRule>
    <cfRule type="cellIs" priority="215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Exp B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/>
      <c r="M2" s="39"/>
      <c r="N2" s="39"/>
      <c r="O2" s="39"/>
      <c r="P2" s="39"/>
      <c r="Q2" s="39"/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1032.67</v>
      </c>
      <c r="I3" s="51" t="n">
        <v>40.86</v>
      </c>
      <c r="J3" s="52" t="n">
        <f aca="false">H3/3600</f>
        <v>5.84240833333333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8567.72</v>
      </c>
      <c r="I4" s="56" t="n">
        <v>36.008</v>
      </c>
      <c r="J4" s="57" t="n">
        <f aca="false">H4/3600</f>
        <v>5.157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7497.25</v>
      </c>
      <c r="I5" s="56" t="n">
        <v>31.746</v>
      </c>
      <c r="J5" s="57" t="n">
        <f aca="false">H5/3600</f>
        <v>4.86034722222222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6450.71</v>
      </c>
      <c r="I6" s="62" t="n">
        <v>29.412</v>
      </c>
      <c r="J6" s="63" t="n">
        <f aca="false">H6/3600</f>
        <v>4.569641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9520.86</v>
      </c>
      <c r="I7" s="51" t="n">
        <v>58.214</v>
      </c>
      <c r="J7" s="52" t="n">
        <f aca="false">H7/3600</f>
        <v>8.200238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6192.23</v>
      </c>
      <c r="I8" s="56" t="n">
        <v>50.89</v>
      </c>
      <c r="J8" s="57" t="n">
        <f aca="false">H8/3600</f>
        <v>7.27561944444445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4184.07</v>
      </c>
      <c r="I9" s="56" t="n">
        <v>43.614</v>
      </c>
      <c r="J9" s="57" t="n">
        <f aca="false">H9/3600</f>
        <v>6.717797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2259.95</v>
      </c>
      <c r="I10" s="62" t="n">
        <v>40.272</v>
      </c>
      <c r="J10" s="63" t="n">
        <f aca="false">H10/3600</f>
        <v>6.18331944444445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8317.5</v>
      </c>
      <c r="I11" s="51" t="n">
        <v>149.826</v>
      </c>
      <c r="J11" s="52" t="n">
        <f aca="false">H11/3600</f>
        <v>21.7548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7156.81</v>
      </c>
      <c r="I12" s="56" t="n">
        <v>136.462</v>
      </c>
      <c r="J12" s="57" t="n">
        <f aca="false">H12/3600</f>
        <v>18.654669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50512.02</v>
      </c>
      <c r="I13" s="56" t="n">
        <v>102.844</v>
      </c>
      <c r="J13" s="57" t="n">
        <f aca="false">H13/3600</f>
        <v>14.0311166666667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0575.15</v>
      </c>
      <c r="I14" s="62" t="n">
        <v>76.618</v>
      </c>
      <c r="J14" s="63" t="n">
        <f aca="false">H14/3600</f>
        <v>11.270875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2599.86</v>
      </c>
      <c r="I15" s="51" t="n">
        <v>92.476</v>
      </c>
      <c r="J15" s="52" t="n">
        <f aca="false">H15/3600</f>
        <v>14.6110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3707.85</v>
      </c>
      <c r="I16" s="56" t="n">
        <v>77.288</v>
      </c>
      <c r="J16" s="57" t="n">
        <f aca="false">H16/3600</f>
        <v>12.141069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9370.24</v>
      </c>
      <c r="I17" s="56" t="n">
        <v>68.526</v>
      </c>
      <c r="J17" s="57" t="n">
        <f aca="false">H17/3600</f>
        <v>10.93617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7970.38</v>
      </c>
      <c r="I18" s="62" t="n">
        <v>59.776</v>
      </c>
      <c r="J18" s="63" t="n">
        <f aca="false">H18/3600</f>
        <v>10.5473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9175.03</v>
      </c>
      <c r="I19" s="73" t="n">
        <v>38.064</v>
      </c>
      <c r="J19" s="52" t="n">
        <f aca="false">H19/3600</f>
        <v>5.32639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6914.54</v>
      </c>
      <c r="I20" s="75" t="n">
        <v>33.114</v>
      </c>
      <c r="J20" s="57" t="n">
        <f aca="false">H20/3600</f>
        <v>4.69848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5706.99</v>
      </c>
      <c r="I21" s="75" t="n">
        <v>30.086</v>
      </c>
      <c r="J21" s="57" t="n">
        <f aca="false">H21/3600</f>
        <v>4.363052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4635.28</v>
      </c>
      <c r="I22" s="77" t="n">
        <v>26.932</v>
      </c>
      <c r="J22" s="63" t="n">
        <f aca="false">H22/3600</f>
        <v>4.0653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741.28</v>
      </c>
      <c r="I23" s="73" t="n">
        <v>37.778</v>
      </c>
      <c r="J23" s="52" t="n">
        <f aca="false">H23/3600</f>
        <v>4.9281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5590.24</v>
      </c>
      <c r="I24" s="75" t="n">
        <v>30.802</v>
      </c>
      <c r="J24" s="57" t="n">
        <f aca="false">H24/3600</f>
        <v>4.3306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4415.1</v>
      </c>
      <c r="I25" s="75" t="n">
        <v>27.548</v>
      </c>
      <c r="J25" s="57" t="n">
        <f aca="false">H25/3600</f>
        <v>4.0041944444444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3852.16</v>
      </c>
      <c r="I26" s="77" t="n">
        <v>25.902</v>
      </c>
      <c r="J26" s="63" t="n">
        <f aca="false">H26/3600</f>
        <v>3.8478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0608.65</v>
      </c>
      <c r="I27" s="73" t="n">
        <v>74.046</v>
      </c>
      <c r="J27" s="52" t="n">
        <f aca="false">H27/3600</f>
        <v>11.28018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3974.33</v>
      </c>
      <c r="I28" s="75" t="n">
        <v>56.47</v>
      </c>
      <c r="J28" s="57" t="n">
        <f aca="false">H28/3600</f>
        <v>9.4373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0376.18</v>
      </c>
      <c r="I29" s="75" t="n">
        <v>49.992</v>
      </c>
      <c r="J29" s="57" t="n">
        <f aca="false">H29/3600</f>
        <v>8.437827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9156.57</v>
      </c>
      <c r="I30" s="77" t="n">
        <v>47.454</v>
      </c>
      <c r="J30" s="63" t="n">
        <f aca="false">H30/3600</f>
        <v>8.09904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7207.62</v>
      </c>
      <c r="I31" s="73" t="n">
        <v>83.558</v>
      </c>
      <c r="J31" s="52" t="n">
        <f aca="false">H31/3600</f>
        <v>13.1132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9988.41</v>
      </c>
      <c r="I32" s="75" t="n">
        <v>74.032</v>
      </c>
      <c r="J32" s="57" t="n">
        <f aca="false">H32/3600</f>
        <v>11.107891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7324.59</v>
      </c>
      <c r="I33" s="75" t="n">
        <v>68.984</v>
      </c>
      <c r="J33" s="57" t="n">
        <f aca="false">H33/3600</f>
        <v>10.36794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4058.76</v>
      </c>
      <c r="I34" s="77" t="n">
        <v>67.852</v>
      </c>
      <c r="J34" s="63" t="n">
        <f aca="false">H34/3600</f>
        <v>9.46076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5054.42</v>
      </c>
      <c r="I35" s="73" t="n">
        <v>119.064</v>
      </c>
      <c r="J35" s="52" t="n">
        <f aca="false">H35/3600</f>
        <v>15.2928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0846.1</v>
      </c>
      <c r="I36" s="75" t="n">
        <v>74.424</v>
      </c>
      <c r="J36" s="57" t="n">
        <f aca="false">H36/3600</f>
        <v>11.3461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6552.84</v>
      </c>
      <c r="I37" s="75" t="n">
        <v>64.208</v>
      </c>
      <c r="J37" s="57" t="n">
        <f aca="false">H37/3600</f>
        <v>10.1535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4829.37</v>
      </c>
      <c r="I38" s="77" t="n">
        <v>62.27</v>
      </c>
      <c r="J38" s="63" t="n">
        <f aca="false">H38/3600</f>
        <v>9.6748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281.43</v>
      </c>
      <c r="I39" s="73" t="n">
        <v>14.402</v>
      </c>
      <c r="J39" s="52" t="n">
        <f aca="false">H39/3600</f>
        <v>2.30039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458.19</v>
      </c>
      <c r="I40" s="75" t="n">
        <v>12.002</v>
      </c>
      <c r="J40" s="57" t="n">
        <f aca="false">H40/3600</f>
        <v>2.071719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555.7</v>
      </c>
      <c r="I41" s="75" t="n">
        <v>10.38</v>
      </c>
      <c r="J41" s="57" t="n">
        <f aca="false">H41/3600</f>
        <v>1.8210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085.5</v>
      </c>
      <c r="I42" s="77" t="n">
        <v>9.106</v>
      </c>
      <c r="J42" s="63" t="n">
        <f aca="false">H42/3600</f>
        <v>1.69041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354.38</v>
      </c>
      <c r="I43" s="73" t="n">
        <v>15.886</v>
      </c>
      <c r="J43" s="52" t="n">
        <f aca="false">H43/3600</f>
        <v>2.5984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389.77</v>
      </c>
      <c r="I44" s="75" t="n">
        <v>13.636</v>
      </c>
      <c r="J44" s="57" t="n">
        <f aca="false">H44/3600</f>
        <v>2.330491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899.85</v>
      </c>
      <c r="I45" s="75" t="n">
        <v>12.128</v>
      </c>
      <c r="J45" s="57" t="n">
        <f aca="false">H45/3600</f>
        <v>2.1944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453.76</v>
      </c>
      <c r="I46" s="77" t="n">
        <v>10.952</v>
      </c>
      <c r="J46" s="63" t="n">
        <f aca="false">H46/3600</f>
        <v>2.0704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926.52</v>
      </c>
      <c r="I47" s="73" t="n">
        <v>17.81</v>
      </c>
      <c r="J47" s="52" t="n">
        <f aca="false">H47/3600</f>
        <v>2.47958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741.62</v>
      </c>
      <c r="I48" s="75" t="n">
        <v>14.688</v>
      </c>
      <c r="J48" s="57" t="n">
        <f aca="false">H48/3600</f>
        <v>2.1504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7010.35</v>
      </c>
      <c r="I49" s="75" t="n">
        <v>12.712</v>
      </c>
      <c r="J49" s="57" t="n">
        <f aca="false">H49/3600</f>
        <v>1.9473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356.81</v>
      </c>
      <c r="I50" s="77" t="n">
        <v>11.514</v>
      </c>
      <c r="J50" s="63" t="n">
        <f aca="false">H50/3600</f>
        <v>1.76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694.93</v>
      </c>
      <c r="I51" s="73" t="n">
        <v>12.658</v>
      </c>
      <c r="J51" s="52" t="n">
        <f aca="false">H51/3600</f>
        <v>1.85970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600.38</v>
      </c>
      <c r="I52" s="75" t="n">
        <v>10.354</v>
      </c>
      <c r="J52" s="57" t="n">
        <f aca="false">H52/3600</f>
        <v>1.55566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982.52</v>
      </c>
      <c r="I53" s="75" t="n">
        <v>8.546</v>
      </c>
      <c r="J53" s="57" t="n">
        <f aca="false">H53/3600</f>
        <v>1.38403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439.15</v>
      </c>
      <c r="I54" s="77" t="n">
        <v>7.122</v>
      </c>
      <c r="J54" s="63" t="n">
        <f aca="false">H54/3600</f>
        <v>1.233097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225.28</v>
      </c>
      <c r="I55" s="73" t="n">
        <v>4.246</v>
      </c>
      <c r="J55" s="52" t="n">
        <f aca="false">H55/3600</f>
        <v>0.618133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043.13</v>
      </c>
      <c r="I56" s="75" t="n">
        <v>3.586</v>
      </c>
      <c r="J56" s="57" t="n">
        <f aca="false">H56/3600</f>
        <v>0.567536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83.52</v>
      </c>
      <c r="I57" s="75" t="n">
        <v>2.956</v>
      </c>
      <c r="J57" s="57" t="n">
        <f aca="false">H57/3600</f>
        <v>0.49542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616.91</v>
      </c>
      <c r="I58" s="77" t="n">
        <v>2.536</v>
      </c>
      <c r="J58" s="63" t="n">
        <f aca="false">H58/3600</f>
        <v>0.44914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459.16</v>
      </c>
      <c r="I59" s="73" t="n">
        <v>5.102</v>
      </c>
      <c r="J59" s="52" t="n">
        <f aca="false">H59/3600</f>
        <v>0.683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067.59</v>
      </c>
      <c r="I60" s="75" t="n">
        <v>4.05</v>
      </c>
      <c r="J60" s="57" t="n">
        <f aca="false">H60/3600</f>
        <v>0.57433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868.08</v>
      </c>
      <c r="I61" s="75" t="n">
        <v>3.628</v>
      </c>
      <c r="J61" s="57" t="n">
        <f aca="false">H61/3600</f>
        <v>0.518911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774.44</v>
      </c>
      <c r="I62" s="77" t="n">
        <v>3.34</v>
      </c>
      <c r="J62" s="63" t="n">
        <f aca="false">H62/3600</f>
        <v>0.492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022.43</v>
      </c>
      <c r="I63" s="73" t="n">
        <v>4.182</v>
      </c>
      <c r="J63" s="52" t="n">
        <f aca="false">H63/3600</f>
        <v>0.5617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51.9</v>
      </c>
      <c r="I64" s="75" t="n">
        <v>3.44</v>
      </c>
      <c r="J64" s="57" t="n">
        <f aca="false">H64/3600</f>
        <v>0.4866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89.77</v>
      </c>
      <c r="I65" s="75" t="n">
        <v>2.742</v>
      </c>
      <c r="J65" s="57" t="n">
        <f aca="false">H65/3600</f>
        <v>0.44160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409.67</v>
      </c>
      <c r="I66" s="77" t="n">
        <v>2.302</v>
      </c>
      <c r="J66" s="63" t="n">
        <f aca="false">H66/3600</f>
        <v>0.39157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502.35</v>
      </c>
      <c r="I67" s="73" t="n">
        <v>3.078</v>
      </c>
      <c r="J67" s="52" t="n">
        <f aca="false">H67/3600</f>
        <v>0.417319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327.9</v>
      </c>
      <c r="I68" s="75" t="n">
        <v>2.52</v>
      </c>
      <c r="J68" s="57" t="n">
        <f aca="false">H68/3600</f>
        <v>0.36886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82.91</v>
      </c>
      <c r="I69" s="75" t="n">
        <v>2.038</v>
      </c>
      <c r="J69" s="57" t="n">
        <f aca="false">H69/3600</f>
        <v>0.328586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48.79</v>
      </c>
      <c r="I70" s="77" t="n">
        <v>1.69</v>
      </c>
      <c r="J70" s="63" t="n">
        <f aca="false">H70/3600</f>
        <v>0.291330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38.46</v>
      </c>
      <c r="I83" s="73" t="n">
        <v>14.05</v>
      </c>
      <c r="J83" s="52" t="n">
        <f aca="false">H83/3600</f>
        <v>2.2329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142.38</v>
      </c>
      <c r="I84" s="75" t="n">
        <v>12.222</v>
      </c>
      <c r="J84" s="57" t="n">
        <f aca="false">H84/3600</f>
        <v>1.98399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423.38</v>
      </c>
      <c r="I85" s="75" t="n">
        <v>10.54</v>
      </c>
      <c r="J85" s="57" t="n">
        <f aca="false">H85/3600</f>
        <v>1.7842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886.36</v>
      </c>
      <c r="I86" s="77" t="n">
        <v>9.316</v>
      </c>
      <c r="J86" s="63" t="n">
        <f aca="false">H86/3600</f>
        <v>1.635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7333.61</v>
      </c>
      <c r="I87" s="73" t="n">
        <v>28.304</v>
      </c>
      <c r="J87" s="52" t="n">
        <f aca="false">H87/3600</f>
        <v>4.8148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121.5</v>
      </c>
      <c r="I88" s="75" t="n">
        <v>25.012</v>
      </c>
      <c r="J88" s="57" t="n">
        <f aca="false">H88/3600</f>
        <v>4.200416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201.13</v>
      </c>
      <c r="I89" s="75" t="n">
        <v>21.576</v>
      </c>
      <c r="J89" s="57" t="n">
        <f aca="false">H89/3600</f>
        <v>3.6669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829.6</v>
      </c>
      <c r="I90" s="77" t="n">
        <v>18.786</v>
      </c>
      <c r="J90" s="63" t="n">
        <f aca="false">H90/3600</f>
        <v>3.28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728.09</v>
      </c>
      <c r="I91" s="73" t="n">
        <v>8.222</v>
      </c>
      <c r="J91" s="52" t="n">
        <f aca="false">H91/3600</f>
        <v>1.868913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680.83</v>
      </c>
      <c r="I92" s="75" t="n">
        <v>8.346</v>
      </c>
      <c r="J92" s="57" t="n">
        <f aca="false">H92/3600</f>
        <v>1.85578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422.19</v>
      </c>
      <c r="I93" s="75" t="n">
        <v>9.078</v>
      </c>
      <c r="J93" s="57" t="n">
        <f aca="false">H93/3600</f>
        <v>1.7839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338.26</v>
      </c>
      <c r="I94" s="77" t="n">
        <v>9.902</v>
      </c>
      <c r="J94" s="63" t="n">
        <f aca="false">H94/3600</f>
        <v>1.76062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280.22</v>
      </c>
      <c r="I95" s="73" t="n">
        <v>18.122</v>
      </c>
      <c r="J95" s="52" t="n">
        <f aca="false">H95/3600</f>
        <v>3.13339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1096.33</v>
      </c>
      <c r="I96" s="75" t="n">
        <v>18.502</v>
      </c>
      <c r="J96" s="57" t="n">
        <f aca="false">H96/3600</f>
        <v>3.082313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642.48</v>
      </c>
      <c r="I97" s="75" t="n">
        <v>18.264</v>
      </c>
      <c r="J97" s="57" t="n">
        <f aca="false">H97/3600</f>
        <v>2.956244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0358.36</v>
      </c>
      <c r="I98" s="77" t="n">
        <v>17.964</v>
      </c>
      <c r="J98" s="63" t="n">
        <f aca="false">H98/3600</f>
        <v>2.8773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8.2660284249446</v>
      </c>
      <c r="J106" s="81" t="n">
        <f aca="false">GEOMEAN(J3:J70,J83:J98)</f>
        <v>2.87302225305446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744708333333333</v>
      </c>
      <c r="J108" s="81" t="n">
        <f aca="false">SUM(J3:J98)</f>
        <v>408.15322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206270820953</v>
      </c>
      <c r="J113" s="81" t="n">
        <f aca="false">GEOMEAN(J3:J10,J19:J70,J83:J98)</f>
        <v>2.43560597721275</v>
      </c>
      <c r="Q113" s="81" t="e">
        <f aca="false">GEOMEAN(Q3:Q10,Q19:Q82)</f>
        <v>#NUM!</v>
      </c>
      <c r="R113" s="81" t="n">
        <f aca="false">GEOMEAN(R3:R10,R19:R70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70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6:X6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W10:X10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W14:X14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18:X18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W22:X22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W26:X26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30:X30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W34:X34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W38:X38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42:X42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46:X4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50:X5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54:X5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58:X5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62:X6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66:X6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70:X7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71:Y82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T83:V9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83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X83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Y83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87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X87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Y87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91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X91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Y91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conditionalFormatting sqref="W95">
    <cfRule type="cellIs" priority="164" operator="greaterThan" aboveAverage="0" equalAverage="0" bottom="0" percent="0" rank="0" text="" dxfId="448">
      <formula>0.03</formula>
    </cfRule>
    <cfRule type="cellIs" priority="165" operator="lessThan" aboveAverage="0" equalAverage="0" bottom="0" percent="0" rank="0" text="" dxfId="449">
      <formula>-0.03</formula>
    </cfRule>
  </conditionalFormatting>
  <conditionalFormatting sqref="X95">
    <cfRule type="cellIs" priority="166" operator="greaterThan" aboveAverage="0" equalAverage="0" bottom="0" percent="0" rank="0" text="" dxfId="450">
      <formula>0.03</formula>
    </cfRule>
    <cfRule type="cellIs" priority="167" operator="lessThan" aboveAverage="0" equalAverage="0" bottom="0" percent="0" rank="0" text="" dxfId="451">
      <formula>-0.03</formula>
    </cfRule>
  </conditionalFormatting>
  <conditionalFormatting sqref="Y95">
    <cfRule type="cellIs" priority="168" operator="greaterThan" aboveAverage="0" equalAverage="0" bottom="0" percent="0" rank="0" text="" dxfId="452">
      <formula>0.03</formula>
    </cfRule>
    <cfRule type="cellIs" priority="169" operator="lessThan" aboveAverage="0" equalAverage="0" bottom="0" percent="0" rank="0" text="" dxfId="453">
      <formula>-0.03</formula>
    </cfRule>
  </conditionalFormatting>
  <conditionalFormatting sqref="W86:X86">
    <cfRule type="cellIs" priority="170" operator="greaterThan" aboveAverage="0" equalAverage="0" bottom="0" percent="0" rank="0" text="" dxfId="454">
      <formula>0.03</formula>
    </cfRule>
    <cfRule type="cellIs" priority="171" operator="lessThan" aboveAverage="0" equalAverage="0" bottom="0" percent="0" rank="0" text="" dxfId="455">
      <formula>-0.03</formula>
    </cfRule>
  </conditionalFormatting>
  <conditionalFormatting sqref="W90:X90">
    <cfRule type="cellIs" priority="172" operator="greaterThan" aboveAverage="0" equalAverage="0" bottom="0" percent="0" rank="0" text="" dxfId="456">
      <formula>0.03</formula>
    </cfRule>
    <cfRule type="cellIs" priority="173" operator="lessThan" aboveAverage="0" equalAverage="0" bottom="0" percent="0" rank="0" text="" dxfId="457">
      <formula>-0.03</formula>
    </cfRule>
  </conditionalFormatting>
  <conditionalFormatting sqref="W94:X94">
    <cfRule type="cellIs" priority="174" operator="greaterThan" aboveAverage="0" equalAverage="0" bottom="0" percent="0" rank="0" text="" dxfId="458">
      <formula>0.03</formula>
    </cfRule>
    <cfRule type="cellIs" priority="175" operator="lessThan" aboveAverage="0" equalAverage="0" bottom="0" percent="0" rank="0" text="" dxfId="459">
      <formula>-0.03</formula>
    </cfRule>
  </conditionalFormatting>
  <conditionalFormatting sqref="W98:X98">
    <cfRule type="cellIs" priority="176" operator="greaterThan" aboveAverage="0" equalAverage="0" bottom="0" percent="0" rank="0" text="" dxfId="460">
      <formula>0.03</formula>
    </cfRule>
    <cfRule type="cellIs" priority="177" operator="lessThan" aboveAverage="0" equalAverage="0" bottom="0" percent="0" rank="0" text="" dxfId="461">
      <formula>-0.03</formula>
    </cfRule>
  </conditionalFormatting>
  <conditionalFormatting sqref="T105:V105">
    <cfRule type="cellIs" priority="178" operator="greaterThan" aboveAverage="0" equalAverage="0" bottom="0" percent="0" rank="0" text="" dxfId="462">
      <formula>0.03</formula>
    </cfRule>
    <cfRule type="cellIs" priority="179" operator="lessThan" aboveAverage="0" equalAverage="0" bottom="0" percent="0" rank="0" text="" dxfId="463">
      <formula>-0.03</formula>
    </cfRule>
  </conditionalFormatting>
  <conditionalFormatting sqref="W105:Y105">
    <cfRule type="cellIs" priority="180" operator="greaterThan" aboveAverage="0" equalAverage="0" bottom="0" percent="0" rank="0" text="" dxfId="464">
      <formula>0.03</formula>
    </cfRule>
    <cfRule type="cellIs" priority="181" operator="lessThan" aboveAverage="0" equalAverage="0" bottom="0" percent="0" rank="0" text="" dxfId="465">
      <formula>-0.03</formula>
    </cfRule>
  </conditionalFormatting>
  <conditionalFormatting sqref="T99:V104">
    <cfRule type="cellIs" priority="182" operator="greaterThan" aboveAverage="0" equalAverage="0" bottom="0" percent="0" rank="0" text="" dxfId="466">
      <formula>0.03</formula>
    </cfRule>
    <cfRule type="cellIs" priority="183" operator="lessThan" aboveAverage="0" equalAverage="0" bottom="0" percent="0" rank="0" text="" dxfId="467">
      <formula>-0.03</formula>
    </cfRule>
  </conditionalFormatting>
  <conditionalFormatting sqref="W99:Y103">
    <cfRule type="cellIs" priority="184" operator="greaterThan" aboveAverage="0" equalAverage="0" bottom="0" percent="0" rank="0" text="" dxfId="468">
      <formula>0.03</formula>
    </cfRule>
    <cfRule type="cellIs" priority="185" operator="lessThan" aboveAverage="0" equalAverage="0" bottom="0" percent="0" rank="0" text="" dxfId="469">
      <formula>-0.03</formula>
    </cfRule>
  </conditionalFormatting>
  <conditionalFormatting sqref="W104">
    <cfRule type="cellIs" priority="186" operator="greaterThan" aboveAverage="0" equalAverage="0" bottom="0" percent="0" rank="0" text="" dxfId="470">
      <formula>0.03</formula>
    </cfRule>
    <cfRule type="cellIs" priority="187" operator="lessThan" aboveAverage="0" equalAverage="0" bottom="0" percent="0" rank="0" text="" dxfId="471">
      <formula>-0.03</formula>
    </cfRule>
  </conditionalFormatting>
  <conditionalFormatting sqref="X104">
    <cfRule type="cellIs" priority="188" operator="greaterThan" aboveAverage="0" equalAverage="0" bottom="0" percent="0" rank="0" text="" dxfId="472">
      <formula>0.03</formula>
    </cfRule>
    <cfRule type="cellIs" priority="189" operator="lessThan" aboveAverage="0" equalAverage="0" bottom="0" percent="0" rank="0" text="" dxfId="473">
      <formula>-0.03</formula>
    </cfRule>
  </conditionalFormatting>
  <conditionalFormatting sqref="Y104">
    <cfRule type="cellIs" priority="190" operator="greaterThan" aboveAverage="0" equalAverage="0" bottom="0" percent="0" rank="0" text="" dxfId="474">
      <formula>0.03</formula>
    </cfRule>
    <cfRule type="cellIs" priority="191" operator="lessThan" aboveAverage="0" equalAverage="0" bottom="0" percent="0" rank="0" text="" dxfId="475">
      <formula>-0.03</formula>
    </cfRule>
  </conditionalFormatting>
  <conditionalFormatting sqref="T111:V112">
    <cfRule type="cellIs" priority="192" operator="greaterThan" aboveAverage="0" equalAverage="0" bottom="0" percent="0" rank="0" text="" dxfId="476">
      <formula>0.03</formula>
    </cfRule>
    <cfRule type="cellIs" priority="193" operator="lessThan" aboveAverage="0" equalAverage="0" bottom="0" percent="0" rank="0" text="" dxfId="477">
      <formula>-0.03</formula>
    </cfRule>
  </conditionalFormatting>
  <conditionalFormatting sqref="W112:Y112">
    <cfRule type="cellIs" priority="194" operator="greaterThan" aboveAverage="0" equalAverage="0" bottom="0" percent="0" rank="0" text="" dxfId="478">
      <formula>0.03</formula>
    </cfRule>
    <cfRule type="cellIs" priority="195" operator="lessThan" aboveAverage="0" equalAverage="0" bottom="0" percent="0" rank="0" text="" dxfId="479">
      <formula>-0.03</formula>
    </cfRule>
  </conditionalFormatting>
  <conditionalFormatting sqref="W111">
    <cfRule type="cellIs" priority="196" operator="greaterThan" aboveAverage="0" equalAverage="0" bottom="0" percent="0" rank="0" text="" dxfId="480">
      <formula>0.03</formula>
    </cfRule>
    <cfRule type="cellIs" priority="197" operator="lessThan" aboveAverage="0" equalAverage="0" bottom="0" percent="0" rank="0" text="" dxfId="481">
      <formula>-0.03</formula>
    </cfRule>
  </conditionalFormatting>
  <conditionalFormatting sqref="X111">
    <cfRule type="cellIs" priority="198" operator="greaterThan" aboveAverage="0" equalAverage="0" bottom="0" percent="0" rank="0" text="" dxfId="482">
      <formula>0.03</formula>
    </cfRule>
    <cfRule type="cellIs" priority="199" operator="lessThan" aboveAverage="0" equalAverage="0" bottom="0" percent="0" rank="0" text="" dxfId="483">
      <formula>-0.03</formula>
    </cfRule>
  </conditionalFormatting>
  <conditionalFormatting sqref="Y111">
    <cfRule type="cellIs" priority="200" operator="greaterThan" aboveAverage="0" equalAverage="0" bottom="0" percent="0" rank="0" text="" dxfId="484">
      <formula>0.03</formula>
    </cfRule>
    <cfRule type="cellIs" priority="201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Exp B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8283.13</v>
      </c>
      <c r="I19" s="73" t="n">
        <v>39.548</v>
      </c>
      <c r="J19" s="52" t="n">
        <f aca="false">H19/3600</f>
        <v>7.8564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6041.97</v>
      </c>
      <c r="I20" s="75" t="n">
        <v>35.008</v>
      </c>
      <c r="J20" s="57" t="n">
        <f aca="false">H20/3600</f>
        <v>7.2338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3577.6</v>
      </c>
      <c r="I21" s="75" t="n">
        <v>30.442</v>
      </c>
      <c r="J21" s="57" t="n">
        <f aca="false">H21/3600</f>
        <v>6.5493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1522.62</v>
      </c>
      <c r="I22" s="77" t="n">
        <v>27.142</v>
      </c>
      <c r="J22" s="63" t="n">
        <f aca="false">H22/3600</f>
        <v>5.9785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833.17</v>
      </c>
      <c r="I23" s="73" t="n">
        <v>40.624</v>
      </c>
      <c r="J23" s="52" t="n">
        <f aca="false">H23/3600</f>
        <v>7.45365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3621.96</v>
      </c>
      <c r="I24" s="75" t="n">
        <v>32.916</v>
      </c>
      <c r="J24" s="57" t="n">
        <f aca="false">H24/3600</f>
        <v>6.5616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954.17</v>
      </c>
      <c r="I25" s="75" t="n">
        <v>29.124</v>
      </c>
      <c r="J25" s="57" t="n">
        <f aca="false">H25/3600</f>
        <v>5.82060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972.25</v>
      </c>
      <c r="I26" s="77" t="n">
        <v>25.784</v>
      </c>
      <c r="J26" s="63" t="n">
        <f aca="false">H26/3600</f>
        <v>5.5478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5644.23</v>
      </c>
      <c r="I27" s="73" t="n">
        <v>78.83</v>
      </c>
      <c r="J27" s="52" t="n">
        <f aca="false">H27/3600</f>
        <v>15.45673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6742.6</v>
      </c>
      <c r="I28" s="75" t="n">
        <v>60.042</v>
      </c>
      <c r="J28" s="57" t="n">
        <f aca="false">H28/3600</f>
        <v>12.9840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1721.26</v>
      </c>
      <c r="I29" s="75" t="n">
        <v>52.966</v>
      </c>
      <c r="J29" s="57" t="n">
        <f aca="false">H29/3600</f>
        <v>11.5892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9181.19</v>
      </c>
      <c r="I30" s="77" t="n">
        <v>46.996</v>
      </c>
      <c r="J30" s="63" t="n">
        <f aca="false">H30/3600</f>
        <v>10.883663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6554.75</v>
      </c>
      <c r="I31" s="73" t="n">
        <v>85.854</v>
      </c>
      <c r="J31" s="52" t="n">
        <f aca="false">H31/3600</f>
        <v>18.487430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7335.6</v>
      </c>
      <c r="I32" s="75" t="n">
        <v>74.088</v>
      </c>
      <c r="J32" s="57" t="n">
        <f aca="false">H32/3600</f>
        <v>15.92655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9922.45</v>
      </c>
      <c r="I33" s="75" t="n">
        <v>69.542</v>
      </c>
      <c r="J33" s="57" t="n">
        <f aca="false">H33/3600</f>
        <v>13.867347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6094.18</v>
      </c>
      <c r="I34" s="77" t="n">
        <v>65.042</v>
      </c>
      <c r="J34" s="63" t="n">
        <f aca="false">H34/3600</f>
        <v>12.8039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83.41</v>
      </c>
      <c r="I35" s="73" t="n">
        <v>127.13</v>
      </c>
      <c r="J35" s="52" t="n">
        <f aca="false">H35/3600</f>
        <v>20.80094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6040.69</v>
      </c>
      <c r="I36" s="75" t="n">
        <v>78.466</v>
      </c>
      <c r="J36" s="57" t="n">
        <f aca="false">H36/3600</f>
        <v>15.566858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8886.13</v>
      </c>
      <c r="I37" s="75" t="n">
        <v>62.986</v>
      </c>
      <c r="J37" s="57" t="n">
        <f aca="false">H37/3600</f>
        <v>13.579480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6046.07</v>
      </c>
      <c r="I38" s="77" t="n">
        <v>58.062</v>
      </c>
      <c r="J38" s="63" t="n">
        <f aca="false">H38/3600</f>
        <v>12.7905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353.71</v>
      </c>
      <c r="I39" s="73" t="n">
        <v>15.47</v>
      </c>
      <c r="J39" s="52" t="n">
        <f aca="false">H39/3600</f>
        <v>3.153808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0220.04</v>
      </c>
      <c r="I40" s="75" t="n">
        <v>13.388</v>
      </c>
      <c r="J40" s="57" t="n">
        <f aca="false">H40/3600</f>
        <v>2.83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9050.07</v>
      </c>
      <c r="I41" s="75" t="n">
        <v>11.584</v>
      </c>
      <c r="J41" s="57" t="n">
        <f aca="false">H41/3600</f>
        <v>2.5139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8240.86</v>
      </c>
      <c r="I42" s="77" t="n">
        <v>9.748</v>
      </c>
      <c r="J42" s="63" t="n">
        <f aca="false">H42/3600</f>
        <v>2.28912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098.13</v>
      </c>
      <c r="I43" s="73" t="n">
        <v>17.594</v>
      </c>
      <c r="J43" s="52" t="n">
        <f aca="false">H43/3600</f>
        <v>3.638369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556.61</v>
      </c>
      <c r="I44" s="75" t="n">
        <v>15.002</v>
      </c>
      <c r="J44" s="57" t="n">
        <f aca="false">H44/3600</f>
        <v>3.2101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872.31</v>
      </c>
      <c r="I45" s="75" t="n">
        <v>13.132</v>
      </c>
      <c r="J45" s="57" t="n">
        <f aca="false">H45/3600</f>
        <v>3.020086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0003.03</v>
      </c>
      <c r="I46" s="77" t="n">
        <v>11.51</v>
      </c>
      <c r="J46" s="63" t="n">
        <f aca="false">H46/3600</f>
        <v>2.77861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32.69</v>
      </c>
      <c r="I47" s="73" t="n">
        <v>20.282</v>
      </c>
      <c r="J47" s="52" t="n">
        <f aca="false">H47/3600</f>
        <v>3.56463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1231.22</v>
      </c>
      <c r="I48" s="75" t="n">
        <v>16.14</v>
      </c>
      <c r="J48" s="57" t="n">
        <f aca="false">H48/3600</f>
        <v>3.11978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649.26</v>
      </c>
      <c r="I49" s="75" t="n">
        <v>13.446</v>
      </c>
      <c r="J49" s="57" t="n">
        <f aca="false">H49/3600</f>
        <v>2.6803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629.43</v>
      </c>
      <c r="I50" s="77" t="n">
        <v>11.6</v>
      </c>
      <c r="J50" s="63" t="n">
        <f aca="false">H50/3600</f>
        <v>2.39706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386.51</v>
      </c>
      <c r="I51" s="73" t="n">
        <v>13.864</v>
      </c>
      <c r="J51" s="52" t="n">
        <f aca="false">H51/3600</f>
        <v>2.60736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8127.88</v>
      </c>
      <c r="I52" s="75" t="n">
        <v>11.256</v>
      </c>
      <c r="J52" s="57" t="n">
        <f aca="false">H52/3600</f>
        <v>2.257744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7239.13</v>
      </c>
      <c r="I53" s="75" t="n">
        <v>9.582</v>
      </c>
      <c r="J53" s="57" t="n">
        <f aca="false">H53/3600</f>
        <v>2.0108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95.81</v>
      </c>
      <c r="I54" s="77" t="n">
        <v>7.874</v>
      </c>
      <c r="J54" s="63" t="n">
        <f aca="false">H54/3600</f>
        <v>1.74883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036.12</v>
      </c>
      <c r="I55" s="73" t="n">
        <v>4.478</v>
      </c>
      <c r="J55" s="52" t="n">
        <f aca="false">H55/3600</f>
        <v>0.843366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36.04</v>
      </c>
      <c r="I56" s="75" t="n">
        <v>3.882</v>
      </c>
      <c r="J56" s="57" t="n">
        <f aca="false">H56/3600</f>
        <v>0.7600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481.84</v>
      </c>
      <c r="I57" s="75" t="n">
        <v>3.25</v>
      </c>
      <c r="J57" s="57" t="n">
        <f aca="false">H57/3600</f>
        <v>0.689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247.56</v>
      </c>
      <c r="I58" s="77" t="n">
        <v>2.766</v>
      </c>
      <c r="J58" s="63" t="n">
        <f aca="false">H58/3600</f>
        <v>0.62432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61.52</v>
      </c>
      <c r="I59" s="73" t="n">
        <v>5.96</v>
      </c>
      <c r="J59" s="52" t="n">
        <f aca="false">H59/3600</f>
        <v>0.96153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960.7</v>
      </c>
      <c r="I60" s="75" t="n">
        <v>4.54</v>
      </c>
      <c r="J60" s="57" t="n">
        <f aca="false">H60/3600</f>
        <v>0.8224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610.65</v>
      </c>
      <c r="I61" s="75" t="n">
        <v>3.766</v>
      </c>
      <c r="J61" s="57" t="n">
        <f aca="false">H61/3600</f>
        <v>0.7251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350.12</v>
      </c>
      <c r="I62" s="77" t="n">
        <v>3.334</v>
      </c>
      <c r="J62" s="63" t="n">
        <f aca="false">H62/3600</f>
        <v>0.65281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898.75</v>
      </c>
      <c r="I63" s="73" t="n">
        <v>4.788</v>
      </c>
      <c r="J63" s="52" t="n">
        <f aca="false">H63/3600</f>
        <v>0.8052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88.07</v>
      </c>
      <c r="I64" s="75" t="n">
        <v>3.704</v>
      </c>
      <c r="J64" s="57" t="n">
        <f aca="false">H64/3600</f>
        <v>0.6911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70.78</v>
      </c>
      <c r="I65" s="75" t="n">
        <v>2.87</v>
      </c>
      <c r="J65" s="57" t="n">
        <f aca="false">H65/3600</f>
        <v>0.602994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46.68</v>
      </c>
      <c r="I66" s="77" t="n">
        <v>2.364</v>
      </c>
      <c r="J66" s="63" t="n">
        <f aca="false">H66/3600</f>
        <v>0.54074444444444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53.29</v>
      </c>
      <c r="I67" s="73" t="n">
        <v>3.49</v>
      </c>
      <c r="J67" s="52" t="n">
        <f aca="false">H67/3600</f>
        <v>0.59813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21.36</v>
      </c>
      <c r="I68" s="75" t="n">
        <v>2.886</v>
      </c>
      <c r="J68" s="57" t="n">
        <f aca="false">H68/3600</f>
        <v>0.5337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710.64</v>
      </c>
      <c r="I69" s="75" t="n">
        <v>2.308</v>
      </c>
      <c r="J69" s="57" t="n">
        <f aca="false">H69/3600</f>
        <v>0.475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541.26</v>
      </c>
      <c r="I70" s="77" t="n">
        <v>1.84</v>
      </c>
      <c r="J70" s="63" t="n">
        <f aca="false">H70/3600</f>
        <v>0.42812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1774.9</v>
      </c>
      <c r="I71" s="73" t="n">
        <v>27.79</v>
      </c>
      <c r="J71" s="52" t="n">
        <f aca="false">H71/3600</f>
        <v>6.04858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0209.48</v>
      </c>
      <c r="I72" s="75" t="n">
        <v>22.91</v>
      </c>
      <c r="J72" s="57" t="n">
        <f aca="false">H72/3600</f>
        <v>5.61374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841.1</v>
      </c>
      <c r="I73" s="75" t="n">
        <v>20.684</v>
      </c>
      <c r="J73" s="57" t="n">
        <f aca="false">H73/3600</f>
        <v>5.233638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8629.31</v>
      </c>
      <c r="I74" s="77" t="n">
        <v>18.874</v>
      </c>
      <c r="J74" s="63" t="n">
        <f aca="false">H74/3600</f>
        <v>5.1748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827.58</v>
      </c>
      <c r="I75" s="73" t="n">
        <v>28.372</v>
      </c>
      <c r="J75" s="52" t="n">
        <f aca="false">H75/3600</f>
        <v>6.0632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846.25</v>
      </c>
      <c r="I76" s="75" t="n">
        <v>25.132</v>
      </c>
      <c r="J76" s="57" t="n">
        <f aca="false">H76/3600</f>
        <v>5.512847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9325.35</v>
      </c>
      <c r="I77" s="75" t="n">
        <v>21.618</v>
      </c>
      <c r="J77" s="57" t="n">
        <f aca="false">H77/3600</f>
        <v>5.36815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8348.58</v>
      </c>
      <c r="I78" s="77" t="n">
        <v>19.504</v>
      </c>
      <c r="J78" s="63" t="n">
        <f aca="false">H78/3600</f>
        <v>5.096827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761.6</v>
      </c>
      <c r="I79" s="73" t="n">
        <v>26.768</v>
      </c>
      <c r="J79" s="52" t="n">
        <f aca="false">H79/3600</f>
        <v>6.04488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842.72</v>
      </c>
      <c r="I80" s="75" t="n">
        <v>23.25</v>
      </c>
      <c r="J80" s="57" t="n">
        <f aca="false">H80/3600</f>
        <v>5.51186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851.93</v>
      </c>
      <c r="I81" s="75" t="n">
        <v>20.826</v>
      </c>
      <c r="J81" s="57" t="n">
        <f aca="false">H81/3600</f>
        <v>5.236647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195.76</v>
      </c>
      <c r="I82" s="77" t="n">
        <v>20.118</v>
      </c>
      <c r="J82" s="63" t="n">
        <f aca="false">H82/3600</f>
        <v>5.0543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036.46</v>
      </c>
      <c r="I83" s="73" t="n">
        <v>15.294</v>
      </c>
      <c r="J83" s="52" t="n">
        <f aca="false">H83/3600</f>
        <v>3.0656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925.42</v>
      </c>
      <c r="I84" s="75" t="n">
        <v>13.246</v>
      </c>
      <c r="J84" s="57" t="n">
        <f aca="false">H84/3600</f>
        <v>2.7570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816.72</v>
      </c>
      <c r="I85" s="75" t="n">
        <v>11.132</v>
      </c>
      <c r="J85" s="57" t="n">
        <f aca="false">H85/3600</f>
        <v>2.4490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073.51</v>
      </c>
      <c r="I86" s="77" t="n">
        <v>9.48</v>
      </c>
      <c r="J86" s="63" t="n">
        <f aca="false">H86/3600</f>
        <v>2.24264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4069.74</v>
      </c>
      <c r="I87" s="73" t="n">
        <v>29.142</v>
      </c>
      <c r="J87" s="52" t="n">
        <f aca="false">H87/3600</f>
        <v>6.68603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1349.12</v>
      </c>
      <c r="I88" s="75" t="n">
        <v>25.354</v>
      </c>
      <c r="J88" s="57" t="n">
        <f aca="false">H88/3600</f>
        <v>5.9303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747.9</v>
      </c>
      <c r="I89" s="75" t="n">
        <v>21.914</v>
      </c>
      <c r="J89" s="57" t="n">
        <f aca="false">H89/3600</f>
        <v>5.207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883.96</v>
      </c>
      <c r="I90" s="77" t="n">
        <v>18.694</v>
      </c>
      <c r="J90" s="63" t="n">
        <f aca="false">H90/3600</f>
        <v>4.6899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9375.32</v>
      </c>
      <c r="I91" s="73" t="n">
        <v>7.974</v>
      </c>
      <c r="J91" s="52" t="n">
        <f aca="false">H91/3600</f>
        <v>2.604255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9162.47</v>
      </c>
      <c r="I92" s="75" t="n">
        <v>7.98</v>
      </c>
      <c r="J92" s="57" t="n">
        <f aca="false">H92/3600</f>
        <v>2.5451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9105.43</v>
      </c>
      <c r="I93" s="75" t="n">
        <v>8.05</v>
      </c>
      <c r="J93" s="57" t="n">
        <f aca="false">H93/3600</f>
        <v>2.52928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871.43</v>
      </c>
      <c r="I94" s="77" t="n">
        <v>8.062</v>
      </c>
      <c r="J94" s="63" t="n">
        <f aca="false">H94/3600</f>
        <v>2.46428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7162.12</v>
      </c>
      <c r="I95" s="73" t="n">
        <v>17.994</v>
      </c>
      <c r="J95" s="52" t="n">
        <f aca="false">H95/3600</f>
        <v>4.7672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6615.47</v>
      </c>
      <c r="I96" s="75" t="n">
        <v>18.086</v>
      </c>
      <c r="J96" s="57" t="n">
        <f aca="false">H96/3600</f>
        <v>4.61540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6134.53</v>
      </c>
      <c r="I97" s="75" t="n">
        <v>17.772</v>
      </c>
      <c r="J97" s="57" t="n">
        <f aca="false">H97/3600</f>
        <v>4.4818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693.97</v>
      </c>
      <c r="I98" s="77" t="n">
        <v>17.39</v>
      </c>
      <c r="J98" s="63" t="n">
        <f aca="false">H98/3600</f>
        <v>4.359436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4245318384002</v>
      </c>
      <c r="J106" s="81" t="n">
        <f aca="false">GEOMEAN(J19:J98)</f>
        <v>3.36402182437603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31027777777778</v>
      </c>
      <c r="J108" s="81" t="n">
        <f aca="false">SUM(J3:J98)</f>
        <v>409.67767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50908114743</v>
      </c>
      <c r="J113" s="81" t="n">
        <f aca="false">GEOMEAN(J19:J82)</f>
        <v>3.30731697603952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T3:V82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W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X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Y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W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X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Y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W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X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Y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W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X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Y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W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X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Y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W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X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Y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W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X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Y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W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X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Y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W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X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Y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W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X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Y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W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X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Y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W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X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Y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W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X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Y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W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X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Y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W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X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Y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W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X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Y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W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X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Y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W71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X71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Y71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W75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X75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Y75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W79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X79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Y79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T83:V98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W6:X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W10:X1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W14:X1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W18:X1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W22:X2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W26:X2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W30:X3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W34:X34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W38:X3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W42:X42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W46:X46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W50:X50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W54:X54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W58:X58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W62:X62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W66:X66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W70:X70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W74:X74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T99:V10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W99:Y103 W105:Y10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W83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X83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Y83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W87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X87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Y87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W91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1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Y91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W95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X95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Y95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W86:X86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W90:X90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W94:X94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W98:X98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W104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X104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Y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T111:V112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W112:Y112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W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X111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conditionalFormatting sqref="Y111">
    <cfRule type="cellIs" priority="214" operator="greaterThan" aboveAverage="0" equalAverage="0" bottom="0" percent="0" rank="0" text="" dxfId="698">
      <formula>0.03</formula>
    </cfRule>
    <cfRule type="cellIs" priority="215" operator="lessThan" aboveAverage="0" equalAverage="0" bottom="0" percent="0" rank="0" text="" dxfId="6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R107" activeCellId="0" sqref="R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Exp B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0765.7</v>
      </c>
      <c r="I19" s="73" t="n">
        <v>35.74</v>
      </c>
      <c r="J19" s="52" t="n">
        <f aca="false">H19/3600</f>
        <v>5.768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7833.38</v>
      </c>
      <c r="I20" s="75" t="n">
        <v>31.272</v>
      </c>
      <c r="J20" s="57" t="n">
        <f aca="false">H20/3600</f>
        <v>4.9537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813.14</v>
      </c>
      <c r="I21" s="75" t="n">
        <v>28.516</v>
      </c>
      <c r="J21" s="57" t="n">
        <f aca="false">H21/3600</f>
        <v>4.39253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072.5</v>
      </c>
      <c r="I22" s="77" t="n">
        <v>26.668</v>
      </c>
      <c r="J22" s="63" t="n">
        <f aca="false">H22/3600</f>
        <v>3.9090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8747.44</v>
      </c>
      <c r="I23" s="73" t="n">
        <v>40.462</v>
      </c>
      <c r="J23" s="52" t="n">
        <f aca="false">H23/3600</f>
        <v>5.20762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001.56</v>
      </c>
      <c r="I24" s="75" t="n">
        <v>31.022</v>
      </c>
      <c r="J24" s="57" t="n">
        <f aca="false">H24/3600</f>
        <v>4.4448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640.95</v>
      </c>
      <c r="I25" s="75" t="n">
        <v>26.362</v>
      </c>
      <c r="J25" s="57" t="n">
        <f aca="false">H25/3600</f>
        <v>3.78915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2562.86</v>
      </c>
      <c r="I26" s="77" t="n">
        <v>24.074</v>
      </c>
      <c r="J26" s="63" t="n">
        <f aca="false">H26/3600</f>
        <v>3.4896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0062.2</v>
      </c>
      <c r="I27" s="73" t="n">
        <v>75.09</v>
      </c>
      <c r="J27" s="52" t="n">
        <f aca="false">H27/3600</f>
        <v>11.12838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1447.92</v>
      </c>
      <c r="I28" s="75" t="n">
        <v>53.038</v>
      </c>
      <c r="J28" s="57" t="n">
        <f aca="false">H28/3600</f>
        <v>8.7355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7984.65</v>
      </c>
      <c r="I29" s="75" t="n">
        <v>47.196</v>
      </c>
      <c r="J29" s="57" t="n">
        <f aca="false">H29/3600</f>
        <v>7.7735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353.74</v>
      </c>
      <c r="I30" s="77" t="n">
        <v>40.31</v>
      </c>
      <c r="J30" s="63" t="n">
        <f aca="false">H30/3600</f>
        <v>7.04270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9722.89</v>
      </c>
      <c r="I31" s="73" t="n">
        <v>80.49</v>
      </c>
      <c r="J31" s="52" t="n">
        <f aca="false">H31/3600</f>
        <v>13.8119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0037.66</v>
      </c>
      <c r="I32" s="75" t="n">
        <v>68.294</v>
      </c>
      <c r="J32" s="57" t="n">
        <f aca="false">H32/3600</f>
        <v>11.1215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4937.39</v>
      </c>
      <c r="I33" s="75" t="n">
        <v>61.694</v>
      </c>
      <c r="J33" s="57" t="n">
        <f aca="false">H33/3600</f>
        <v>9.70483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0882.17</v>
      </c>
      <c r="I34" s="77" t="n">
        <v>56.814</v>
      </c>
      <c r="J34" s="63" t="n">
        <f aca="false">H34/3600</f>
        <v>8.5783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5751.37</v>
      </c>
      <c r="I35" s="73" t="n">
        <v>122.434</v>
      </c>
      <c r="J35" s="52" t="n">
        <f aca="false">H35/3600</f>
        <v>15.4864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7316.13</v>
      </c>
      <c r="I36" s="75" t="n">
        <v>75.408</v>
      </c>
      <c r="J36" s="57" t="n">
        <f aca="false">H36/3600</f>
        <v>10.3655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0972.48</v>
      </c>
      <c r="I37" s="75" t="n">
        <v>53.168</v>
      </c>
      <c r="J37" s="57" t="n">
        <f aca="false">H37/3600</f>
        <v>8.60346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217.63</v>
      </c>
      <c r="I38" s="77" t="n">
        <v>45.914</v>
      </c>
      <c r="J38" s="63" t="n">
        <f aca="false">H38/3600</f>
        <v>7.8382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128.39</v>
      </c>
      <c r="I39" s="73" t="n">
        <v>14.018</v>
      </c>
      <c r="J39" s="52" t="n">
        <f aca="false">H39/3600</f>
        <v>2.2578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180.96</v>
      </c>
      <c r="I40" s="75" t="n">
        <v>11.914</v>
      </c>
      <c r="J40" s="57" t="n">
        <f aca="false">H40/3600</f>
        <v>1.9947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00.17</v>
      </c>
      <c r="I41" s="75" t="n">
        <v>10.058</v>
      </c>
      <c r="J41" s="57" t="n">
        <f aca="false">H41/3600</f>
        <v>1.722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513.05</v>
      </c>
      <c r="I42" s="77" t="n">
        <v>8.542</v>
      </c>
      <c r="J42" s="63" t="n">
        <f aca="false">H42/3600</f>
        <v>1.5314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483.52</v>
      </c>
      <c r="I43" s="73" t="n">
        <v>16.566</v>
      </c>
      <c r="J43" s="52" t="n">
        <f aca="false">H43/3600</f>
        <v>2.6343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228.99</v>
      </c>
      <c r="I44" s="75" t="n">
        <v>13.48</v>
      </c>
      <c r="J44" s="57" t="n">
        <f aca="false">H44/3600</f>
        <v>2.28583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049.49</v>
      </c>
      <c r="I45" s="75" t="n">
        <v>11.8</v>
      </c>
      <c r="J45" s="57" t="n">
        <f aca="false">H45/3600</f>
        <v>1.9581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508.59</v>
      </c>
      <c r="I46" s="77" t="n">
        <v>10.076</v>
      </c>
      <c r="J46" s="63" t="n">
        <f aca="false">H46/3600</f>
        <v>1.8079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9308.52</v>
      </c>
      <c r="I47" s="73" t="n">
        <v>18.78</v>
      </c>
      <c r="J47" s="52" t="n">
        <f aca="false">H47/3600</f>
        <v>2.585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749.31</v>
      </c>
      <c r="I48" s="75" t="n">
        <v>14.538</v>
      </c>
      <c r="J48" s="57" t="n">
        <f aca="false">H48/3600</f>
        <v>2.15258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529.6</v>
      </c>
      <c r="I49" s="75" t="n">
        <v>11.838</v>
      </c>
      <c r="J49" s="57" t="n">
        <f aca="false">H49/3600</f>
        <v>1.81377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618.93</v>
      </c>
      <c r="I50" s="77" t="n">
        <v>9.6</v>
      </c>
      <c r="J50" s="63" t="n">
        <f aca="false">H50/3600</f>
        <v>1.5608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348.75</v>
      </c>
      <c r="I51" s="73" t="n">
        <v>13.198</v>
      </c>
      <c r="J51" s="52" t="n">
        <f aca="false">H51/3600</f>
        <v>2.041319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176.72</v>
      </c>
      <c r="I52" s="75" t="n">
        <v>10.754</v>
      </c>
      <c r="J52" s="57" t="n">
        <f aca="false">H52/3600</f>
        <v>1.71575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199.92</v>
      </c>
      <c r="I53" s="75" t="n">
        <v>8.998</v>
      </c>
      <c r="J53" s="57" t="n">
        <f aca="false">H53/3600</f>
        <v>1.44442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474.3</v>
      </c>
      <c r="I54" s="77" t="n">
        <v>7.572</v>
      </c>
      <c r="J54" s="63" t="n">
        <f aca="false">H54/3600</f>
        <v>1.24286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251.43</v>
      </c>
      <c r="I55" s="73" t="n">
        <v>4.13</v>
      </c>
      <c r="J55" s="52" t="n">
        <f aca="false">H55/3600</f>
        <v>0.6253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38.82</v>
      </c>
      <c r="I56" s="75" t="n">
        <v>3.532</v>
      </c>
      <c r="J56" s="57" t="n">
        <f aca="false">H56/3600</f>
        <v>0.56633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32.57</v>
      </c>
      <c r="I57" s="75" t="n">
        <v>2.972</v>
      </c>
      <c r="J57" s="57" t="n">
        <f aca="false">H57/3600</f>
        <v>0.4812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29.97</v>
      </c>
      <c r="I58" s="77" t="n">
        <v>2.52</v>
      </c>
      <c r="J58" s="63" t="n">
        <f aca="false">H58/3600</f>
        <v>0.4249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523.25</v>
      </c>
      <c r="I59" s="73" t="n">
        <v>5.11</v>
      </c>
      <c r="J59" s="52" t="n">
        <f aca="false">H59/3600</f>
        <v>0.7009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953.07</v>
      </c>
      <c r="I60" s="75" t="n">
        <v>3.856</v>
      </c>
      <c r="J60" s="57" t="n">
        <f aca="false">H60/3600</f>
        <v>0.5425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647.08</v>
      </c>
      <c r="I61" s="75" t="n">
        <v>2.996</v>
      </c>
      <c r="J61" s="57" t="n">
        <f aca="false">H61/3600</f>
        <v>0.45752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55.59</v>
      </c>
      <c r="I62" s="77" t="n">
        <v>2.422</v>
      </c>
      <c r="J62" s="63" t="n">
        <f aca="false">H62/3600</f>
        <v>0.40433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91.6</v>
      </c>
      <c r="I63" s="73" t="n">
        <v>4.142</v>
      </c>
      <c r="J63" s="52" t="n">
        <f aca="false">H63/3600</f>
        <v>0.58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706.48</v>
      </c>
      <c r="I64" s="75" t="n">
        <v>3.134</v>
      </c>
      <c r="J64" s="57" t="n">
        <f aca="false">H64/3600</f>
        <v>0.47402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43.67</v>
      </c>
      <c r="I65" s="75" t="n">
        <v>2.478</v>
      </c>
      <c r="J65" s="57" t="n">
        <f aca="false">H65/3600</f>
        <v>0.401019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15.93</v>
      </c>
      <c r="I66" s="77" t="n">
        <v>2.026</v>
      </c>
      <c r="J66" s="63" t="n">
        <f aca="false">H66/3600</f>
        <v>0.33775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695.88</v>
      </c>
      <c r="I67" s="73" t="n">
        <v>3.334</v>
      </c>
      <c r="J67" s="52" t="n">
        <f aca="false">H67/3600</f>
        <v>0.47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455.18</v>
      </c>
      <c r="I68" s="75" t="n">
        <v>2.748</v>
      </c>
      <c r="J68" s="57" t="n">
        <f aca="false">H68/3600</f>
        <v>0.40421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17.71</v>
      </c>
      <c r="I69" s="75" t="n">
        <v>2.182</v>
      </c>
      <c r="J69" s="57" t="n">
        <f aca="false">H69/3600</f>
        <v>0.3382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46.56</v>
      </c>
      <c r="I70" s="77" t="n">
        <v>1.696</v>
      </c>
      <c r="J70" s="63" t="n">
        <f aca="false">H70/3600</f>
        <v>0.2907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4085.69</v>
      </c>
      <c r="I71" s="73" t="n">
        <v>23.204</v>
      </c>
      <c r="J71" s="52" t="n">
        <f aca="false">H71/3600</f>
        <v>3.912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2411.83</v>
      </c>
      <c r="I72" s="75" t="n">
        <v>18.21</v>
      </c>
      <c r="J72" s="57" t="n">
        <f aca="false">H72/3600</f>
        <v>3.44773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1620.11</v>
      </c>
      <c r="I73" s="75" t="n">
        <v>15.62</v>
      </c>
      <c r="J73" s="57" t="n">
        <f aca="false">H73/3600</f>
        <v>3.22780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0985.35</v>
      </c>
      <c r="I74" s="77" t="n">
        <v>14.146</v>
      </c>
      <c r="J74" s="63" t="n">
        <f aca="false">H74/3600</f>
        <v>3.0514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4316.06</v>
      </c>
      <c r="I75" s="73" t="n">
        <v>25.902</v>
      </c>
      <c r="J75" s="52" t="n">
        <f aca="false">H75/3600</f>
        <v>3.9766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2383.04</v>
      </c>
      <c r="I76" s="75" t="n">
        <v>20.696</v>
      </c>
      <c r="J76" s="57" t="n">
        <f aca="false">H76/3600</f>
        <v>3.43973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551.93</v>
      </c>
      <c r="I77" s="75" t="n">
        <v>17.38</v>
      </c>
      <c r="J77" s="57" t="n">
        <f aca="false">H77/3600</f>
        <v>3.2088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310.51</v>
      </c>
      <c r="I78" s="77" t="n">
        <v>15.276</v>
      </c>
      <c r="J78" s="63" t="n">
        <f aca="false">H78/3600</f>
        <v>3.1418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4273.14</v>
      </c>
      <c r="I79" s="73" t="n">
        <v>23.988</v>
      </c>
      <c r="J79" s="52" t="n">
        <f aca="false">H79/3600</f>
        <v>3.9647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525.32</v>
      </c>
      <c r="I80" s="75" t="n">
        <v>19.33</v>
      </c>
      <c r="J80" s="57" t="n">
        <f aca="false">H80/3600</f>
        <v>3.4792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781.7</v>
      </c>
      <c r="I81" s="75" t="n">
        <v>16.214</v>
      </c>
      <c r="J81" s="57" t="n">
        <f aca="false">H81/3600</f>
        <v>3.2726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290.92</v>
      </c>
      <c r="I82" s="77" t="n">
        <v>14.15</v>
      </c>
      <c r="J82" s="63" t="n">
        <f aca="false">H82/3600</f>
        <v>3.1363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054.99</v>
      </c>
      <c r="I83" s="73" t="n">
        <v>13.274</v>
      </c>
      <c r="J83" s="52" t="n">
        <f aca="false">H83/3600</f>
        <v>2.23749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958.26</v>
      </c>
      <c r="I84" s="75" t="n">
        <v>11.06</v>
      </c>
      <c r="J84" s="57" t="n">
        <f aca="false">H84/3600</f>
        <v>1.9328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025.73</v>
      </c>
      <c r="I85" s="75" t="n">
        <v>9.038</v>
      </c>
      <c r="J85" s="57" t="n">
        <f aca="false">H85/3600</f>
        <v>1.6738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190.3</v>
      </c>
      <c r="I86" s="77" t="n">
        <v>7.516</v>
      </c>
      <c r="J86" s="63" t="n">
        <f aca="false">H86/3600</f>
        <v>1.441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7862.67</v>
      </c>
      <c r="I87" s="73" t="n">
        <v>25.88</v>
      </c>
      <c r="J87" s="52" t="n">
        <f aca="false">H87/3600</f>
        <v>4.96185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468.25</v>
      </c>
      <c r="I88" s="75" t="n">
        <v>22.294</v>
      </c>
      <c r="J88" s="57" t="n">
        <f aca="false">H88/3600</f>
        <v>4.296736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100.63</v>
      </c>
      <c r="I89" s="75" t="n">
        <v>18.496</v>
      </c>
      <c r="J89" s="57" t="n">
        <f aca="false">H89/3600</f>
        <v>3.6390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183.83</v>
      </c>
      <c r="I90" s="77" t="n">
        <v>15.664</v>
      </c>
      <c r="J90" s="63" t="n">
        <f aca="false">H90/3600</f>
        <v>3.106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875.14</v>
      </c>
      <c r="I91" s="73" t="n">
        <v>5.174</v>
      </c>
      <c r="J91" s="52" t="n">
        <f aca="false">H91/3600</f>
        <v>1.6319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815.01</v>
      </c>
      <c r="I92" s="75" t="n">
        <v>5.188</v>
      </c>
      <c r="J92" s="57" t="n">
        <f aca="false">H92/3600</f>
        <v>1.61528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739.5</v>
      </c>
      <c r="I93" s="75" t="n">
        <v>5.304</v>
      </c>
      <c r="J93" s="57" t="n">
        <f aca="false">H93/3600</f>
        <v>1.594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531.31</v>
      </c>
      <c r="I94" s="77" t="n">
        <v>5.256</v>
      </c>
      <c r="J94" s="63" t="n">
        <f aca="false">H94/3600</f>
        <v>1.53647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910.23</v>
      </c>
      <c r="I95" s="73" t="n">
        <v>13.946</v>
      </c>
      <c r="J95" s="52" t="n">
        <f aca="false">H95/3600</f>
        <v>3.0306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764.8</v>
      </c>
      <c r="I96" s="75" t="n">
        <v>13.866</v>
      </c>
      <c r="J96" s="57" t="n">
        <f aca="false">H96/3600</f>
        <v>2.9902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307.62</v>
      </c>
      <c r="I97" s="75" t="n">
        <v>13.676</v>
      </c>
      <c r="J97" s="57" t="n">
        <f aca="false">H97/3600</f>
        <v>2.86322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829.61</v>
      </c>
      <c r="I98" s="77" t="n">
        <v>13.28</v>
      </c>
      <c r="J98" s="63" t="n">
        <f aca="false">H98/3600</f>
        <v>2.7304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342219089497</v>
      </c>
      <c r="J106" s="81" t="n">
        <f aca="false">GEOMEAN(J19:J98)</f>
        <v>2.2691999743267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6889</v>
      </c>
      <c r="J108" s="81" t="n">
        <f aca="false">SUM(J3:J98)</f>
        <v>276.9392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8706923473987</v>
      </c>
      <c r="J113" s="81" t="n">
        <f aca="false">GEOMEAN(J19:J82)</f>
        <v>2.23943151047758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0">
      <formula>0.03</formula>
    </cfRule>
    <cfRule type="cellIs" priority="3" operator="lessThan" aboveAverage="0" equalAverage="0" bottom="0" percent="0" rank="0" text="" dxfId="701">
      <formula>-0.03</formula>
    </cfRule>
  </conditionalFormatting>
  <conditionalFormatting sqref="T3:V82">
    <cfRule type="cellIs" priority="4" operator="greaterThan" aboveAverage="0" equalAverage="0" bottom="0" percent="0" rank="0" text="" dxfId="702">
      <formula>0.03</formula>
    </cfRule>
    <cfRule type="cellIs" priority="5" operator="lessThan" aboveAverage="0" equalAverage="0" bottom="0" percent="0" rank="0" text="" dxfId="703">
      <formula>-0.03</formula>
    </cfRule>
  </conditionalFormatting>
  <conditionalFormatting sqref="W3">
    <cfRule type="cellIs" priority="6" operator="greaterThan" aboveAverage="0" equalAverage="0" bottom="0" percent="0" rank="0" text="" dxfId="704">
      <formula>0.03</formula>
    </cfRule>
    <cfRule type="cellIs" priority="7" operator="lessThan" aboveAverage="0" equalAverage="0" bottom="0" percent="0" rank="0" text="" dxfId="705">
      <formula>-0.03</formula>
    </cfRule>
  </conditionalFormatting>
  <conditionalFormatting sqref="X3">
    <cfRule type="cellIs" priority="8" operator="greaterThan" aboveAverage="0" equalAverage="0" bottom="0" percent="0" rank="0" text="" dxfId="706">
      <formula>0.03</formula>
    </cfRule>
    <cfRule type="cellIs" priority="9" operator="lessThan" aboveAverage="0" equalAverage="0" bottom="0" percent="0" rank="0" text="" dxfId="707">
      <formula>-0.03</formula>
    </cfRule>
  </conditionalFormatting>
  <conditionalFormatting sqref="Y3">
    <cfRule type="cellIs" priority="10" operator="greaterThan" aboveAverage="0" equalAverage="0" bottom="0" percent="0" rank="0" text="" dxfId="708">
      <formula>0.03</formula>
    </cfRule>
    <cfRule type="cellIs" priority="11" operator="lessThan" aboveAverage="0" equalAverage="0" bottom="0" percent="0" rank="0" text="" dxfId="709">
      <formula>-0.03</formula>
    </cfRule>
  </conditionalFormatting>
  <conditionalFormatting sqref="W7">
    <cfRule type="cellIs" priority="12" operator="greaterThan" aboveAverage="0" equalAverage="0" bottom="0" percent="0" rank="0" text="" dxfId="710">
      <formula>0.03</formula>
    </cfRule>
    <cfRule type="cellIs" priority="13" operator="lessThan" aboveAverage="0" equalAverage="0" bottom="0" percent="0" rank="0" text="" dxfId="711">
      <formula>-0.03</formula>
    </cfRule>
  </conditionalFormatting>
  <conditionalFormatting sqref="X7">
    <cfRule type="cellIs" priority="14" operator="greaterThan" aboveAverage="0" equalAverage="0" bottom="0" percent="0" rank="0" text="" dxfId="712">
      <formula>0.03</formula>
    </cfRule>
    <cfRule type="cellIs" priority="15" operator="lessThan" aboveAverage="0" equalAverage="0" bottom="0" percent="0" rank="0" text="" dxfId="713">
      <formula>-0.03</formula>
    </cfRule>
  </conditionalFormatting>
  <conditionalFormatting sqref="Y7">
    <cfRule type="cellIs" priority="16" operator="greaterThan" aboveAverage="0" equalAverage="0" bottom="0" percent="0" rank="0" text="" dxfId="714">
      <formula>0.03</formula>
    </cfRule>
    <cfRule type="cellIs" priority="17" operator="lessThan" aboveAverage="0" equalAverage="0" bottom="0" percent="0" rank="0" text="" dxfId="715">
      <formula>-0.03</formula>
    </cfRule>
  </conditionalFormatting>
  <conditionalFormatting sqref="W11">
    <cfRule type="cellIs" priority="18" operator="greaterThan" aboveAverage="0" equalAverage="0" bottom="0" percent="0" rank="0" text="" dxfId="716">
      <formula>0.03</formula>
    </cfRule>
    <cfRule type="cellIs" priority="19" operator="lessThan" aboveAverage="0" equalAverage="0" bottom="0" percent="0" rank="0" text="" dxfId="717">
      <formula>-0.03</formula>
    </cfRule>
  </conditionalFormatting>
  <conditionalFormatting sqref="X11">
    <cfRule type="cellIs" priority="20" operator="greaterThan" aboveAverage="0" equalAverage="0" bottom="0" percent="0" rank="0" text="" dxfId="718">
      <formula>0.03</formula>
    </cfRule>
    <cfRule type="cellIs" priority="21" operator="lessThan" aboveAverage="0" equalAverage="0" bottom="0" percent="0" rank="0" text="" dxfId="719">
      <formula>-0.03</formula>
    </cfRule>
  </conditionalFormatting>
  <conditionalFormatting sqref="Y11">
    <cfRule type="cellIs" priority="22" operator="greaterThan" aboveAverage="0" equalAverage="0" bottom="0" percent="0" rank="0" text="" dxfId="720">
      <formula>0.03</formula>
    </cfRule>
    <cfRule type="cellIs" priority="23" operator="lessThan" aboveAverage="0" equalAverage="0" bottom="0" percent="0" rank="0" text="" dxfId="721">
      <formula>-0.03</formula>
    </cfRule>
  </conditionalFormatting>
  <conditionalFormatting sqref="W15">
    <cfRule type="cellIs" priority="24" operator="greaterThan" aboveAverage="0" equalAverage="0" bottom="0" percent="0" rank="0" text="" dxfId="722">
      <formula>0.03</formula>
    </cfRule>
    <cfRule type="cellIs" priority="25" operator="lessThan" aboveAverage="0" equalAverage="0" bottom="0" percent="0" rank="0" text="" dxfId="723">
      <formula>-0.03</formula>
    </cfRule>
  </conditionalFormatting>
  <conditionalFormatting sqref="X15">
    <cfRule type="cellIs" priority="26" operator="greaterThan" aboveAverage="0" equalAverage="0" bottom="0" percent="0" rank="0" text="" dxfId="724">
      <formula>0.03</formula>
    </cfRule>
    <cfRule type="cellIs" priority="27" operator="lessThan" aboveAverage="0" equalAverage="0" bottom="0" percent="0" rank="0" text="" dxfId="725">
      <formula>-0.03</formula>
    </cfRule>
  </conditionalFormatting>
  <conditionalFormatting sqref="Y15">
    <cfRule type="cellIs" priority="28" operator="greaterThan" aboveAverage="0" equalAverage="0" bottom="0" percent="0" rank="0" text="" dxfId="726">
      <formula>0.03</formula>
    </cfRule>
    <cfRule type="cellIs" priority="29" operator="lessThan" aboveAverage="0" equalAverage="0" bottom="0" percent="0" rank="0" text="" dxfId="727">
      <formula>-0.03</formula>
    </cfRule>
  </conditionalFormatting>
  <conditionalFormatting sqref="W19">
    <cfRule type="cellIs" priority="30" operator="greaterThan" aboveAverage="0" equalAverage="0" bottom="0" percent="0" rank="0" text="" dxfId="728">
      <formula>0.03</formula>
    </cfRule>
    <cfRule type="cellIs" priority="31" operator="lessThan" aboveAverage="0" equalAverage="0" bottom="0" percent="0" rank="0" text="" dxfId="729">
      <formula>-0.03</formula>
    </cfRule>
  </conditionalFormatting>
  <conditionalFormatting sqref="X19">
    <cfRule type="cellIs" priority="32" operator="greaterThan" aboveAverage="0" equalAverage="0" bottom="0" percent="0" rank="0" text="" dxfId="730">
      <formula>0.03</formula>
    </cfRule>
    <cfRule type="cellIs" priority="33" operator="lessThan" aboveAverage="0" equalAverage="0" bottom="0" percent="0" rank="0" text="" dxfId="731">
      <formula>-0.03</formula>
    </cfRule>
  </conditionalFormatting>
  <conditionalFormatting sqref="Y19">
    <cfRule type="cellIs" priority="34" operator="greaterThan" aboveAverage="0" equalAverage="0" bottom="0" percent="0" rank="0" text="" dxfId="732">
      <formula>0.03</formula>
    </cfRule>
    <cfRule type="cellIs" priority="35" operator="lessThan" aboveAverage="0" equalAverage="0" bottom="0" percent="0" rank="0" text="" dxfId="733">
      <formula>-0.03</formula>
    </cfRule>
  </conditionalFormatting>
  <conditionalFormatting sqref="W23">
    <cfRule type="cellIs" priority="36" operator="greaterThan" aboveAverage="0" equalAverage="0" bottom="0" percent="0" rank="0" text="" dxfId="734">
      <formula>0.03</formula>
    </cfRule>
    <cfRule type="cellIs" priority="37" operator="lessThan" aboveAverage="0" equalAverage="0" bottom="0" percent="0" rank="0" text="" dxfId="735">
      <formula>-0.03</formula>
    </cfRule>
  </conditionalFormatting>
  <conditionalFormatting sqref="X23">
    <cfRule type="cellIs" priority="38" operator="greaterThan" aboveAverage="0" equalAverage="0" bottom="0" percent="0" rank="0" text="" dxfId="736">
      <formula>0.03</formula>
    </cfRule>
    <cfRule type="cellIs" priority="39" operator="lessThan" aboveAverage="0" equalAverage="0" bottom="0" percent="0" rank="0" text="" dxfId="737">
      <formula>-0.03</formula>
    </cfRule>
  </conditionalFormatting>
  <conditionalFormatting sqref="Y23">
    <cfRule type="cellIs" priority="40" operator="greaterThan" aboveAverage="0" equalAverage="0" bottom="0" percent="0" rank="0" text="" dxfId="738">
      <formula>0.03</formula>
    </cfRule>
    <cfRule type="cellIs" priority="41" operator="lessThan" aboveAverage="0" equalAverage="0" bottom="0" percent="0" rank="0" text="" dxfId="739">
      <formula>-0.03</formula>
    </cfRule>
  </conditionalFormatting>
  <conditionalFormatting sqref="W27">
    <cfRule type="cellIs" priority="42" operator="greaterThan" aboveAverage="0" equalAverage="0" bottom="0" percent="0" rank="0" text="" dxfId="740">
      <formula>0.03</formula>
    </cfRule>
    <cfRule type="cellIs" priority="43" operator="lessThan" aboveAverage="0" equalAverage="0" bottom="0" percent="0" rank="0" text="" dxfId="741">
      <formula>-0.03</formula>
    </cfRule>
  </conditionalFormatting>
  <conditionalFormatting sqref="X27">
    <cfRule type="cellIs" priority="44" operator="greaterThan" aboveAverage="0" equalAverage="0" bottom="0" percent="0" rank="0" text="" dxfId="742">
      <formula>0.03</formula>
    </cfRule>
    <cfRule type="cellIs" priority="45" operator="lessThan" aboveAverage="0" equalAverage="0" bottom="0" percent="0" rank="0" text="" dxfId="743">
      <formula>-0.03</formula>
    </cfRule>
  </conditionalFormatting>
  <conditionalFormatting sqref="Y27">
    <cfRule type="cellIs" priority="46" operator="greaterThan" aboveAverage="0" equalAverage="0" bottom="0" percent="0" rank="0" text="" dxfId="744">
      <formula>0.03</formula>
    </cfRule>
    <cfRule type="cellIs" priority="47" operator="lessThan" aboveAverage="0" equalAverage="0" bottom="0" percent="0" rank="0" text="" dxfId="745">
      <formula>-0.03</formula>
    </cfRule>
  </conditionalFormatting>
  <conditionalFormatting sqref="W31">
    <cfRule type="cellIs" priority="48" operator="greaterThan" aboveAverage="0" equalAverage="0" bottom="0" percent="0" rank="0" text="" dxfId="746">
      <formula>0.03</formula>
    </cfRule>
    <cfRule type="cellIs" priority="49" operator="lessThan" aboveAverage="0" equalAverage="0" bottom="0" percent="0" rank="0" text="" dxfId="747">
      <formula>-0.03</formula>
    </cfRule>
  </conditionalFormatting>
  <conditionalFormatting sqref="X31">
    <cfRule type="cellIs" priority="50" operator="greaterThan" aboveAverage="0" equalAverage="0" bottom="0" percent="0" rank="0" text="" dxfId="748">
      <formula>0.03</formula>
    </cfRule>
    <cfRule type="cellIs" priority="51" operator="lessThan" aboveAverage="0" equalAverage="0" bottom="0" percent="0" rank="0" text="" dxfId="749">
      <formula>-0.03</formula>
    </cfRule>
  </conditionalFormatting>
  <conditionalFormatting sqref="Y31">
    <cfRule type="cellIs" priority="52" operator="greaterThan" aboveAverage="0" equalAverage="0" bottom="0" percent="0" rank="0" text="" dxfId="750">
      <formula>0.03</formula>
    </cfRule>
    <cfRule type="cellIs" priority="53" operator="lessThan" aboveAverage="0" equalAverage="0" bottom="0" percent="0" rank="0" text="" dxfId="751">
      <formula>-0.03</formula>
    </cfRule>
  </conditionalFormatting>
  <conditionalFormatting sqref="W35">
    <cfRule type="cellIs" priority="54" operator="greaterThan" aboveAverage="0" equalAverage="0" bottom="0" percent="0" rank="0" text="" dxfId="752">
      <formula>0.03</formula>
    </cfRule>
    <cfRule type="cellIs" priority="55" operator="lessThan" aboveAverage="0" equalAverage="0" bottom="0" percent="0" rank="0" text="" dxfId="753">
      <formula>-0.03</formula>
    </cfRule>
  </conditionalFormatting>
  <conditionalFormatting sqref="X35">
    <cfRule type="cellIs" priority="56" operator="greaterThan" aboveAverage="0" equalAverage="0" bottom="0" percent="0" rank="0" text="" dxfId="754">
      <formula>0.03</formula>
    </cfRule>
    <cfRule type="cellIs" priority="57" operator="lessThan" aboveAverage="0" equalAverage="0" bottom="0" percent="0" rank="0" text="" dxfId="755">
      <formula>-0.03</formula>
    </cfRule>
  </conditionalFormatting>
  <conditionalFormatting sqref="Y35">
    <cfRule type="cellIs" priority="58" operator="greaterThan" aboveAverage="0" equalAverage="0" bottom="0" percent="0" rank="0" text="" dxfId="756">
      <formula>0.03</formula>
    </cfRule>
    <cfRule type="cellIs" priority="59" operator="lessThan" aboveAverage="0" equalAverage="0" bottom="0" percent="0" rank="0" text="" dxfId="757">
      <formula>-0.03</formula>
    </cfRule>
  </conditionalFormatting>
  <conditionalFormatting sqref="W39">
    <cfRule type="cellIs" priority="60" operator="greaterThan" aboveAverage="0" equalAverage="0" bottom="0" percent="0" rank="0" text="" dxfId="758">
      <formula>0.03</formula>
    </cfRule>
    <cfRule type="cellIs" priority="61" operator="lessThan" aboveAverage="0" equalAverage="0" bottom="0" percent="0" rank="0" text="" dxfId="759">
      <formula>-0.03</formula>
    </cfRule>
  </conditionalFormatting>
  <conditionalFormatting sqref="X39">
    <cfRule type="cellIs" priority="62" operator="greaterThan" aboveAverage="0" equalAverage="0" bottom="0" percent="0" rank="0" text="" dxfId="760">
      <formula>0.03</formula>
    </cfRule>
    <cfRule type="cellIs" priority="63" operator="lessThan" aboveAverage="0" equalAverage="0" bottom="0" percent="0" rank="0" text="" dxfId="761">
      <formula>-0.03</formula>
    </cfRule>
  </conditionalFormatting>
  <conditionalFormatting sqref="Y39">
    <cfRule type="cellIs" priority="64" operator="greaterThan" aboveAverage="0" equalAverage="0" bottom="0" percent="0" rank="0" text="" dxfId="762">
      <formula>0.03</formula>
    </cfRule>
    <cfRule type="cellIs" priority="65" operator="lessThan" aboveAverage="0" equalAverage="0" bottom="0" percent="0" rank="0" text="" dxfId="763">
      <formula>-0.03</formula>
    </cfRule>
  </conditionalFormatting>
  <conditionalFormatting sqref="W43">
    <cfRule type="cellIs" priority="66" operator="greaterThan" aboveAverage="0" equalAverage="0" bottom="0" percent="0" rank="0" text="" dxfId="764">
      <formula>0.03</formula>
    </cfRule>
    <cfRule type="cellIs" priority="67" operator="lessThan" aboveAverage="0" equalAverage="0" bottom="0" percent="0" rank="0" text="" dxfId="765">
      <formula>-0.03</formula>
    </cfRule>
  </conditionalFormatting>
  <conditionalFormatting sqref="X43">
    <cfRule type="cellIs" priority="68" operator="greaterThan" aboveAverage="0" equalAverage="0" bottom="0" percent="0" rank="0" text="" dxfId="766">
      <formula>0.03</formula>
    </cfRule>
    <cfRule type="cellIs" priority="69" operator="lessThan" aboveAverage="0" equalAverage="0" bottom="0" percent="0" rank="0" text="" dxfId="767">
      <formula>-0.03</formula>
    </cfRule>
  </conditionalFormatting>
  <conditionalFormatting sqref="Y43">
    <cfRule type="cellIs" priority="70" operator="greaterThan" aboveAverage="0" equalAverage="0" bottom="0" percent="0" rank="0" text="" dxfId="768">
      <formula>0.03</formula>
    </cfRule>
    <cfRule type="cellIs" priority="71" operator="lessThan" aboveAverage="0" equalAverage="0" bottom="0" percent="0" rank="0" text="" dxfId="769">
      <formula>-0.03</formula>
    </cfRule>
  </conditionalFormatting>
  <conditionalFormatting sqref="W47">
    <cfRule type="cellIs" priority="72" operator="greaterThan" aboveAverage="0" equalAverage="0" bottom="0" percent="0" rank="0" text="" dxfId="770">
      <formula>0.03</formula>
    </cfRule>
    <cfRule type="cellIs" priority="73" operator="lessThan" aboveAverage="0" equalAverage="0" bottom="0" percent="0" rank="0" text="" dxfId="771">
      <formula>-0.03</formula>
    </cfRule>
  </conditionalFormatting>
  <conditionalFormatting sqref="X47">
    <cfRule type="cellIs" priority="74" operator="greaterThan" aboveAverage="0" equalAverage="0" bottom="0" percent="0" rank="0" text="" dxfId="772">
      <formula>0.03</formula>
    </cfRule>
    <cfRule type="cellIs" priority="75" operator="lessThan" aboveAverage="0" equalAverage="0" bottom="0" percent="0" rank="0" text="" dxfId="773">
      <formula>-0.03</formula>
    </cfRule>
  </conditionalFormatting>
  <conditionalFormatting sqref="Y47">
    <cfRule type="cellIs" priority="76" operator="greaterThan" aboveAverage="0" equalAverage="0" bottom="0" percent="0" rank="0" text="" dxfId="774">
      <formula>0.03</formula>
    </cfRule>
    <cfRule type="cellIs" priority="77" operator="lessThan" aboveAverage="0" equalAverage="0" bottom="0" percent="0" rank="0" text="" dxfId="775">
      <formula>-0.03</formula>
    </cfRule>
  </conditionalFormatting>
  <conditionalFormatting sqref="W51">
    <cfRule type="cellIs" priority="78" operator="greaterThan" aboveAverage="0" equalAverage="0" bottom="0" percent="0" rank="0" text="" dxfId="776">
      <formula>0.03</formula>
    </cfRule>
    <cfRule type="cellIs" priority="79" operator="lessThan" aboveAverage="0" equalAverage="0" bottom="0" percent="0" rank="0" text="" dxfId="777">
      <formula>-0.03</formula>
    </cfRule>
  </conditionalFormatting>
  <conditionalFormatting sqref="X51">
    <cfRule type="cellIs" priority="80" operator="greaterThan" aboveAverage="0" equalAverage="0" bottom="0" percent="0" rank="0" text="" dxfId="778">
      <formula>0.03</formula>
    </cfRule>
    <cfRule type="cellIs" priority="81" operator="lessThan" aboveAverage="0" equalAverage="0" bottom="0" percent="0" rank="0" text="" dxfId="779">
      <formula>-0.03</formula>
    </cfRule>
  </conditionalFormatting>
  <conditionalFormatting sqref="Y51">
    <cfRule type="cellIs" priority="82" operator="greaterThan" aboveAverage="0" equalAverage="0" bottom="0" percent="0" rank="0" text="" dxfId="780">
      <formula>0.03</formula>
    </cfRule>
    <cfRule type="cellIs" priority="83" operator="lessThan" aboveAverage="0" equalAverage="0" bottom="0" percent="0" rank="0" text="" dxfId="781">
      <formula>-0.03</formula>
    </cfRule>
  </conditionalFormatting>
  <conditionalFormatting sqref="W55">
    <cfRule type="cellIs" priority="84" operator="greaterThan" aboveAverage="0" equalAverage="0" bottom="0" percent="0" rank="0" text="" dxfId="782">
      <formula>0.03</formula>
    </cfRule>
    <cfRule type="cellIs" priority="85" operator="lessThan" aboveAverage="0" equalAverage="0" bottom="0" percent="0" rank="0" text="" dxfId="783">
      <formula>-0.03</formula>
    </cfRule>
  </conditionalFormatting>
  <conditionalFormatting sqref="X55">
    <cfRule type="cellIs" priority="86" operator="greaterThan" aboveAverage="0" equalAverage="0" bottom="0" percent="0" rank="0" text="" dxfId="784">
      <formula>0.03</formula>
    </cfRule>
    <cfRule type="cellIs" priority="87" operator="lessThan" aboveAverage="0" equalAverage="0" bottom="0" percent="0" rank="0" text="" dxfId="785">
      <formula>-0.03</formula>
    </cfRule>
  </conditionalFormatting>
  <conditionalFormatting sqref="Y55">
    <cfRule type="cellIs" priority="88" operator="greaterThan" aboveAverage="0" equalAverage="0" bottom="0" percent="0" rank="0" text="" dxfId="786">
      <formula>0.03</formula>
    </cfRule>
    <cfRule type="cellIs" priority="89" operator="lessThan" aboveAverage="0" equalAverage="0" bottom="0" percent="0" rank="0" text="" dxfId="787">
      <formula>-0.03</formula>
    </cfRule>
  </conditionalFormatting>
  <conditionalFormatting sqref="W59">
    <cfRule type="cellIs" priority="90" operator="greaterThan" aboveAverage="0" equalAverage="0" bottom="0" percent="0" rank="0" text="" dxfId="788">
      <formula>0.03</formula>
    </cfRule>
    <cfRule type="cellIs" priority="91" operator="lessThan" aboveAverage="0" equalAverage="0" bottom="0" percent="0" rank="0" text="" dxfId="789">
      <formula>-0.03</formula>
    </cfRule>
  </conditionalFormatting>
  <conditionalFormatting sqref="X59">
    <cfRule type="cellIs" priority="92" operator="greaterThan" aboveAverage="0" equalAverage="0" bottom="0" percent="0" rank="0" text="" dxfId="790">
      <formula>0.03</formula>
    </cfRule>
    <cfRule type="cellIs" priority="93" operator="lessThan" aboveAverage="0" equalAverage="0" bottom="0" percent="0" rank="0" text="" dxfId="791">
      <formula>-0.03</formula>
    </cfRule>
  </conditionalFormatting>
  <conditionalFormatting sqref="Y59">
    <cfRule type="cellIs" priority="94" operator="greaterThan" aboveAverage="0" equalAverage="0" bottom="0" percent="0" rank="0" text="" dxfId="792">
      <formula>0.03</formula>
    </cfRule>
    <cfRule type="cellIs" priority="95" operator="lessThan" aboveAverage="0" equalAverage="0" bottom="0" percent="0" rank="0" text="" dxfId="793">
      <formula>-0.03</formula>
    </cfRule>
  </conditionalFormatting>
  <conditionalFormatting sqref="W63">
    <cfRule type="cellIs" priority="96" operator="greaterThan" aboveAverage="0" equalAverage="0" bottom="0" percent="0" rank="0" text="" dxfId="794">
      <formula>0.03</formula>
    </cfRule>
    <cfRule type="cellIs" priority="97" operator="lessThan" aboveAverage="0" equalAverage="0" bottom="0" percent="0" rank="0" text="" dxfId="795">
      <formula>-0.03</formula>
    </cfRule>
  </conditionalFormatting>
  <conditionalFormatting sqref="X63">
    <cfRule type="cellIs" priority="98" operator="greaterThan" aboveAverage="0" equalAverage="0" bottom="0" percent="0" rank="0" text="" dxfId="796">
      <formula>0.03</formula>
    </cfRule>
    <cfRule type="cellIs" priority="99" operator="lessThan" aboveAverage="0" equalAverage="0" bottom="0" percent="0" rank="0" text="" dxfId="797">
      <formula>-0.03</formula>
    </cfRule>
  </conditionalFormatting>
  <conditionalFormatting sqref="Y63">
    <cfRule type="cellIs" priority="100" operator="greaterThan" aboveAverage="0" equalAverage="0" bottom="0" percent="0" rank="0" text="" dxfId="798">
      <formula>0.03</formula>
    </cfRule>
    <cfRule type="cellIs" priority="101" operator="lessThan" aboveAverage="0" equalAverage="0" bottom="0" percent="0" rank="0" text="" dxfId="799">
      <formula>-0.03</formula>
    </cfRule>
  </conditionalFormatting>
  <conditionalFormatting sqref="W67">
    <cfRule type="cellIs" priority="102" operator="greaterThan" aboveAverage="0" equalAverage="0" bottom="0" percent="0" rank="0" text="" dxfId="800">
      <formula>0.03</formula>
    </cfRule>
    <cfRule type="cellIs" priority="103" operator="lessThan" aboveAverage="0" equalAverage="0" bottom="0" percent="0" rank="0" text="" dxfId="801">
      <formula>-0.03</formula>
    </cfRule>
  </conditionalFormatting>
  <conditionalFormatting sqref="X67">
    <cfRule type="cellIs" priority="104" operator="greaterThan" aboveAverage="0" equalAverage="0" bottom="0" percent="0" rank="0" text="" dxfId="802">
      <formula>0.03</formula>
    </cfRule>
    <cfRule type="cellIs" priority="105" operator="lessThan" aboveAverage="0" equalAverage="0" bottom="0" percent="0" rank="0" text="" dxfId="803">
      <formula>-0.03</formula>
    </cfRule>
  </conditionalFormatting>
  <conditionalFormatting sqref="Y67">
    <cfRule type="cellIs" priority="106" operator="greaterThan" aboveAverage="0" equalAverage="0" bottom="0" percent="0" rank="0" text="" dxfId="804">
      <formula>0.03</formula>
    </cfRule>
    <cfRule type="cellIs" priority="107" operator="lessThan" aboveAverage="0" equalAverage="0" bottom="0" percent="0" rank="0" text="" dxfId="805">
      <formula>-0.03</formula>
    </cfRule>
  </conditionalFormatting>
  <conditionalFormatting sqref="W71">
    <cfRule type="cellIs" priority="108" operator="greaterThan" aboveAverage="0" equalAverage="0" bottom="0" percent="0" rank="0" text="" dxfId="806">
      <formula>0.03</formula>
    </cfRule>
    <cfRule type="cellIs" priority="109" operator="lessThan" aboveAverage="0" equalAverage="0" bottom="0" percent="0" rank="0" text="" dxfId="807">
      <formula>-0.03</formula>
    </cfRule>
  </conditionalFormatting>
  <conditionalFormatting sqref="X71">
    <cfRule type="cellIs" priority="110" operator="greaterThan" aboveAverage="0" equalAverage="0" bottom="0" percent="0" rank="0" text="" dxfId="808">
      <formula>0.03</formula>
    </cfRule>
    <cfRule type="cellIs" priority="111" operator="lessThan" aboveAverage="0" equalAverage="0" bottom="0" percent="0" rank="0" text="" dxfId="809">
      <formula>-0.03</formula>
    </cfRule>
  </conditionalFormatting>
  <conditionalFormatting sqref="Y71">
    <cfRule type="cellIs" priority="112" operator="greaterThan" aboveAverage="0" equalAverage="0" bottom="0" percent="0" rank="0" text="" dxfId="810">
      <formula>0.03</formula>
    </cfRule>
    <cfRule type="cellIs" priority="113" operator="lessThan" aboveAverage="0" equalAverage="0" bottom="0" percent="0" rank="0" text="" dxfId="811">
      <formula>-0.03</formula>
    </cfRule>
  </conditionalFormatting>
  <conditionalFormatting sqref="W75">
    <cfRule type="cellIs" priority="114" operator="greaterThan" aboveAverage="0" equalAverage="0" bottom="0" percent="0" rank="0" text="" dxfId="812">
      <formula>0.03</formula>
    </cfRule>
    <cfRule type="cellIs" priority="115" operator="lessThan" aboveAverage="0" equalAverage="0" bottom="0" percent="0" rank="0" text="" dxfId="813">
      <formula>-0.03</formula>
    </cfRule>
  </conditionalFormatting>
  <conditionalFormatting sqref="X75">
    <cfRule type="cellIs" priority="116" operator="greaterThan" aboveAverage="0" equalAverage="0" bottom="0" percent="0" rank="0" text="" dxfId="814">
      <formula>0.03</formula>
    </cfRule>
    <cfRule type="cellIs" priority="117" operator="lessThan" aboveAverage="0" equalAverage="0" bottom="0" percent="0" rank="0" text="" dxfId="815">
      <formula>-0.03</formula>
    </cfRule>
  </conditionalFormatting>
  <conditionalFormatting sqref="Y75">
    <cfRule type="cellIs" priority="118" operator="greaterThan" aboveAverage="0" equalAverage="0" bottom="0" percent="0" rank="0" text="" dxfId="816">
      <formula>0.03</formula>
    </cfRule>
    <cfRule type="cellIs" priority="119" operator="lessThan" aboveAverage="0" equalAverage="0" bottom="0" percent="0" rank="0" text="" dxfId="817">
      <formula>-0.03</formula>
    </cfRule>
  </conditionalFormatting>
  <conditionalFormatting sqref="W79">
    <cfRule type="cellIs" priority="120" operator="greaterThan" aboveAverage="0" equalAverage="0" bottom="0" percent="0" rank="0" text="" dxfId="818">
      <formula>0.03</formula>
    </cfRule>
    <cfRule type="cellIs" priority="121" operator="lessThan" aboveAverage="0" equalAverage="0" bottom="0" percent="0" rank="0" text="" dxfId="819">
      <formula>-0.03</formula>
    </cfRule>
  </conditionalFormatting>
  <conditionalFormatting sqref="X79">
    <cfRule type="cellIs" priority="122" operator="greaterThan" aboveAverage="0" equalAverage="0" bottom="0" percent="0" rank="0" text="" dxfId="820">
      <formula>0.03</formula>
    </cfRule>
    <cfRule type="cellIs" priority="123" operator="lessThan" aboveAverage="0" equalAverage="0" bottom="0" percent="0" rank="0" text="" dxfId="821">
      <formula>-0.03</formula>
    </cfRule>
  </conditionalFormatting>
  <conditionalFormatting sqref="Y79">
    <cfRule type="cellIs" priority="124" operator="greaterThan" aboveAverage="0" equalAverage="0" bottom="0" percent="0" rank="0" text="" dxfId="822">
      <formula>0.03</formula>
    </cfRule>
    <cfRule type="cellIs" priority="125" operator="lessThan" aboveAverage="0" equalAverage="0" bottom="0" percent="0" rank="0" text="" dxfId="823">
      <formula>-0.03</formula>
    </cfRule>
  </conditionalFormatting>
  <conditionalFormatting sqref="T83:V98">
    <cfRule type="cellIs" priority="126" operator="greaterThan" aboveAverage="0" equalAverage="0" bottom="0" percent="0" rank="0" text="" dxfId="824">
      <formula>0.03</formula>
    </cfRule>
    <cfRule type="cellIs" priority="127" operator="lessThan" aboveAverage="0" equalAverage="0" bottom="0" percent="0" rank="0" text="" dxfId="825">
      <formula>-0.03</formula>
    </cfRule>
  </conditionalFormatting>
  <conditionalFormatting sqref="W6:X6">
    <cfRule type="cellIs" priority="128" operator="greaterThan" aboveAverage="0" equalAverage="0" bottom="0" percent="0" rank="0" text="" dxfId="826">
      <formula>0.03</formula>
    </cfRule>
    <cfRule type="cellIs" priority="129" operator="lessThan" aboveAverage="0" equalAverage="0" bottom="0" percent="0" rank="0" text="" dxfId="827">
      <formula>-0.03</formula>
    </cfRule>
  </conditionalFormatting>
  <conditionalFormatting sqref="W10:X10">
    <cfRule type="cellIs" priority="130" operator="greaterThan" aboveAverage="0" equalAverage="0" bottom="0" percent="0" rank="0" text="" dxfId="828">
      <formula>0.03</formula>
    </cfRule>
    <cfRule type="cellIs" priority="131" operator="lessThan" aboveAverage="0" equalAverage="0" bottom="0" percent="0" rank="0" text="" dxfId="829">
      <formula>-0.03</formula>
    </cfRule>
  </conditionalFormatting>
  <conditionalFormatting sqref="W14:X14">
    <cfRule type="cellIs" priority="132" operator="greaterThan" aboveAverage="0" equalAverage="0" bottom="0" percent="0" rank="0" text="" dxfId="830">
      <formula>0.03</formula>
    </cfRule>
    <cfRule type="cellIs" priority="133" operator="lessThan" aboveAverage="0" equalAverage="0" bottom="0" percent="0" rank="0" text="" dxfId="831">
      <formula>-0.03</formula>
    </cfRule>
  </conditionalFormatting>
  <conditionalFormatting sqref="W18:X18">
    <cfRule type="cellIs" priority="134" operator="greaterThan" aboveAverage="0" equalAverage="0" bottom="0" percent="0" rank="0" text="" dxfId="832">
      <formula>0.03</formula>
    </cfRule>
    <cfRule type="cellIs" priority="135" operator="lessThan" aboveAverage="0" equalAverage="0" bottom="0" percent="0" rank="0" text="" dxfId="833">
      <formula>-0.03</formula>
    </cfRule>
  </conditionalFormatting>
  <conditionalFormatting sqref="W22:X22">
    <cfRule type="cellIs" priority="136" operator="greaterThan" aboveAverage="0" equalAverage="0" bottom="0" percent="0" rank="0" text="" dxfId="834">
      <formula>0.03</formula>
    </cfRule>
    <cfRule type="cellIs" priority="137" operator="lessThan" aboveAverage="0" equalAverage="0" bottom="0" percent="0" rank="0" text="" dxfId="835">
      <formula>-0.03</formula>
    </cfRule>
  </conditionalFormatting>
  <conditionalFormatting sqref="W26:X26">
    <cfRule type="cellIs" priority="138" operator="greaterThan" aboveAverage="0" equalAverage="0" bottom="0" percent="0" rank="0" text="" dxfId="836">
      <formula>0.03</formula>
    </cfRule>
    <cfRule type="cellIs" priority="139" operator="lessThan" aboveAverage="0" equalAverage="0" bottom="0" percent="0" rank="0" text="" dxfId="837">
      <formula>-0.03</formula>
    </cfRule>
  </conditionalFormatting>
  <conditionalFormatting sqref="W30:X30">
    <cfRule type="cellIs" priority="140" operator="greaterThan" aboveAverage="0" equalAverage="0" bottom="0" percent="0" rank="0" text="" dxfId="838">
      <formula>0.03</formula>
    </cfRule>
    <cfRule type="cellIs" priority="141" operator="lessThan" aboveAverage="0" equalAverage="0" bottom="0" percent="0" rank="0" text="" dxfId="839">
      <formula>-0.03</formula>
    </cfRule>
  </conditionalFormatting>
  <conditionalFormatting sqref="W34:X34">
    <cfRule type="cellIs" priority="142" operator="greaterThan" aboveAverage="0" equalAverage="0" bottom="0" percent="0" rank="0" text="" dxfId="840">
      <formula>0.03</formula>
    </cfRule>
    <cfRule type="cellIs" priority="143" operator="lessThan" aboveAverage="0" equalAverage="0" bottom="0" percent="0" rank="0" text="" dxfId="841">
      <formula>-0.03</formula>
    </cfRule>
  </conditionalFormatting>
  <conditionalFormatting sqref="W38:X38">
    <cfRule type="cellIs" priority="144" operator="greaterThan" aboveAverage="0" equalAverage="0" bottom="0" percent="0" rank="0" text="" dxfId="842">
      <formula>0.03</formula>
    </cfRule>
    <cfRule type="cellIs" priority="145" operator="lessThan" aboveAverage="0" equalAverage="0" bottom="0" percent="0" rank="0" text="" dxfId="843">
      <formula>-0.03</formula>
    </cfRule>
  </conditionalFormatting>
  <conditionalFormatting sqref="W42:X42">
    <cfRule type="cellIs" priority="146" operator="greaterThan" aboveAverage="0" equalAverage="0" bottom="0" percent="0" rank="0" text="" dxfId="844">
      <formula>0.03</formula>
    </cfRule>
    <cfRule type="cellIs" priority="147" operator="lessThan" aboveAverage="0" equalAverage="0" bottom="0" percent="0" rank="0" text="" dxfId="845">
      <formula>-0.03</formula>
    </cfRule>
  </conditionalFormatting>
  <conditionalFormatting sqref="W46:X46">
    <cfRule type="cellIs" priority="148" operator="greaterThan" aboveAverage="0" equalAverage="0" bottom="0" percent="0" rank="0" text="" dxfId="846">
      <formula>0.03</formula>
    </cfRule>
    <cfRule type="cellIs" priority="149" operator="lessThan" aboveAverage="0" equalAverage="0" bottom="0" percent="0" rank="0" text="" dxfId="847">
      <formula>-0.03</formula>
    </cfRule>
  </conditionalFormatting>
  <conditionalFormatting sqref="W50:X50">
    <cfRule type="cellIs" priority="150" operator="greaterThan" aboveAverage="0" equalAverage="0" bottom="0" percent="0" rank="0" text="" dxfId="848">
      <formula>0.03</formula>
    </cfRule>
    <cfRule type="cellIs" priority="151" operator="lessThan" aboveAverage="0" equalAverage="0" bottom="0" percent="0" rank="0" text="" dxfId="849">
      <formula>-0.03</formula>
    </cfRule>
  </conditionalFormatting>
  <conditionalFormatting sqref="W54:X54">
    <cfRule type="cellIs" priority="152" operator="greaterThan" aboveAverage="0" equalAverage="0" bottom="0" percent="0" rank="0" text="" dxfId="850">
      <formula>0.03</formula>
    </cfRule>
    <cfRule type="cellIs" priority="153" operator="lessThan" aboveAverage="0" equalAverage="0" bottom="0" percent="0" rank="0" text="" dxfId="851">
      <formula>-0.03</formula>
    </cfRule>
  </conditionalFormatting>
  <conditionalFormatting sqref="W58:X58">
    <cfRule type="cellIs" priority="154" operator="greaterThan" aboveAverage="0" equalAverage="0" bottom="0" percent="0" rank="0" text="" dxfId="852">
      <formula>0.03</formula>
    </cfRule>
    <cfRule type="cellIs" priority="155" operator="lessThan" aboveAverage="0" equalAverage="0" bottom="0" percent="0" rank="0" text="" dxfId="853">
      <formula>-0.03</formula>
    </cfRule>
  </conditionalFormatting>
  <conditionalFormatting sqref="W62:X62">
    <cfRule type="cellIs" priority="156" operator="greaterThan" aboveAverage="0" equalAverage="0" bottom="0" percent="0" rank="0" text="" dxfId="854">
      <formula>0.03</formula>
    </cfRule>
    <cfRule type="cellIs" priority="157" operator="lessThan" aboveAverage="0" equalAverage="0" bottom="0" percent="0" rank="0" text="" dxfId="855">
      <formula>-0.03</formula>
    </cfRule>
  </conditionalFormatting>
  <conditionalFormatting sqref="W66:X66">
    <cfRule type="cellIs" priority="158" operator="greaterThan" aboveAverage="0" equalAverage="0" bottom="0" percent="0" rank="0" text="" dxfId="856">
      <formula>0.03</formula>
    </cfRule>
    <cfRule type="cellIs" priority="159" operator="lessThan" aboveAverage="0" equalAverage="0" bottom="0" percent="0" rank="0" text="" dxfId="857">
      <formula>-0.03</formula>
    </cfRule>
  </conditionalFormatting>
  <conditionalFormatting sqref="W70:X70">
    <cfRule type="cellIs" priority="160" operator="greaterThan" aboveAverage="0" equalAverage="0" bottom="0" percent="0" rank="0" text="" dxfId="858">
      <formula>0.03</formula>
    </cfRule>
    <cfRule type="cellIs" priority="161" operator="lessThan" aboveAverage="0" equalAverage="0" bottom="0" percent="0" rank="0" text="" dxfId="859">
      <formula>-0.03</formula>
    </cfRule>
  </conditionalFormatting>
  <conditionalFormatting sqref="W74:X74">
    <cfRule type="cellIs" priority="162" operator="greaterThan" aboveAverage="0" equalAverage="0" bottom="0" percent="0" rank="0" text="" dxfId="860">
      <formula>0.03</formula>
    </cfRule>
    <cfRule type="cellIs" priority="163" operator="lessThan" aboveAverage="0" equalAverage="0" bottom="0" percent="0" rank="0" text="" dxfId="861">
      <formula>-0.03</formula>
    </cfRule>
  </conditionalFormatting>
  <conditionalFormatting sqref="T99:V105">
    <cfRule type="cellIs" priority="164" operator="greaterThan" aboveAverage="0" equalAverage="0" bottom="0" percent="0" rank="0" text="" dxfId="862">
      <formula>0.03</formula>
    </cfRule>
    <cfRule type="cellIs" priority="165" operator="lessThan" aboveAverage="0" equalAverage="0" bottom="0" percent="0" rank="0" text="" dxfId="863">
      <formula>-0.03</formula>
    </cfRule>
  </conditionalFormatting>
  <conditionalFormatting sqref="W99:Y103 W105:Y105">
    <cfRule type="cellIs" priority="166" operator="greaterThan" aboveAverage="0" equalAverage="0" bottom="0" percent="0" rank="0" text="" dxfId="864">
      <formula>0.03</formula>
    </cfRule>
    <cfRule type="cellIs" priority="167" operator="lessThan" aboveAverage="0" equalAverage="0" bottom="0" percent="0" rank="0" text="" dxfId="865">
      <formula>-0.03</formula>
    </cfRule>
  </conditionalFormatting>
  <conditionalFormatting sqref="W83">
    <cfRule type="cellIs" priority="168" operator="greaterThan" aboveAverage="0" equalAverage="0" bottom="0" percent="0" rank="0" text="" dxfId="866">
      <formula>0.03</formula>
    </cfRule>
    <cfRule type="cellIs" priority="169" operator="lessThan" aboveAverage="0" equalAverage="0" bottom="0" percent="0" rank="0" text="" dxfId="867">
      <formula>-0.03</formula>
    </cfRule>
  </conditionalFormatting>
  <conditionalFormatting sqref="X83">
    <cfRule type="cellIs" priority="170" operator="greaterThan" aboveAverage="0" equalAverage="0" bottom="0" percent="0" rank="0" text="" dxfId="868">
      <formula>0.03</formula>
    </cfRule>
    <cfRule type="cellIs" priority="171" operator="lessThan" aboveAverage="0" equalAverage="0" bottom="0" percent="0" rank="0" text="" dxfId="869">
      <formula>-0.03</formula>
    </cfRule>
  </conditionalFormatting>
  <conditionalFormatting sqref="Y83">
    <cfRule type="cellIs" priority="172" operator="greaterThan" aboveAverage="0" equalAverage="0" bottom="0" percent="0" rank="0" text="" dxfId="870">
      <formula>0.03</formula>
    </cfRule>
    <cfRule type="cellIs" priority="173" operator="lessThan" aboveAverage="0" equalAverage="0" bottom="0" percent="0" rank="0" text="" dxfId="871">
      <formula>-0.03</formula>
    </cfRule>
  </conditionalFormatting>
  <conditionalFormatting sqref="W87">
    <cfRule type="cellIs" priority="174" operator="greaterThan" aboveAverage="0" equalAverage="0" bottom="0" percent="0" rank="0" text="" dxfId="872">
      <formula>0.03</formula>
    </cfRule>
    <cfRule type="cellIs" priority="175" operator="lessThan" aboveAverage="0" equalAverage="0" bottom="0" percent="0" rank="0" text="" dxfId="873">
      <formula>-0.03</formula>
    </cfRule>
  </conditionalFormatting>
  <conditionalFormatting sqref="X87">
    <cfRule type="cellIs" priority="176" operator="greaterThan" aboveAverage="0" equalAverage="0" bottom="0" percent="0" rank="0" text="" dxfId="874">
      <formula>0.03</formula>
    </cfRule>
    <cfRule type="cellIs" priority="177" operator="lessThan" aboveAverage="0" equalAverage="0" bottom="0" percent="0" rank="0" text="" dxfId="875">
      <formula>-0.03</formula>
    </cfRule>
  </conditionalFormatting>
  <conditionalFormatting sqref="Y87">
    <cfRule type="cellIs" priority="178" operator="greaterThan" aboveAverage="0" equalAverage="0" bottom="0" percent="0" rank="0" text="" dxfId="876">
      <formula>0.03</formula>
    </cfRule>
    <cfRule type="cellIs" priority="179" operator="lessThan" aboveAverage="0" equalAverage="0" bottom="0" percent="0" rank="0" text="" dxfId="877">
      <formula>-0.03</formula>
    </cfRule>
  </conditionalFormatting>
  <conditionalFormatting sqref="W91">
    <cfRule type="cellIs" priority="180" operator="greaterThan" aboveAverage="0" equalAverage="0" bottom="0" percent="0" rank="0" text="" dxfId="878">
      <formula>0.03</formula>
    </cfRule>
    <cfRule type="cellIs" priority="181" operator="lessThan" aboveAverage="0" equalAverage="0" bottom="0" percent="0" rank="0" text="" dxfId="879">
      <formula>-0.03</formula>
    </cfRule>
  </conditionalFormatting>
  <conditionalFormatting sqref="X91">
    <cfRule type="cellIs" priority="182" operator="greaterThan" aboveAverage="0" equalAverage="0" bottom="0" percent="0" rank="0" text="" dxfId="880">
      <formula>0.03</formula>
    </cfRule>
    <cfRule type="cellIs" priority="183" operator="lessThan" aboveAverage="0" equalAverage="0" bottom="0" percent="0" rank="0" text="" dxfId="881">
      <formula>-0.03</formula>
    </cfRule>
  </conditionalFormatting>
  <conditionalFormatting sqref="Y91">
    <cfRule type="cellIs" priority="184" operator="greaterThan" aboveAverage="0" equalAverage="0" bottom="0" percent="0" rank="0" text="" dxfId="882">
      <formula>0.03</formula>
    </cfRule>
    <cfRule type="cellIs" priority="185" operator="lessThan" aboveAverage="0" equalAverage="0" bottom="0" percent="0" rank="0" text="" dxfId="883">
      <formula>-0.03</formula>
    </cfRule>
  </conditionalFormatting>
  <conditionalFormatting sqref="W95">
    <cfRule type="cellIs" priority="186" operator="greaterThan" aboveAverage="0" equalAverage="0" bottom="0" percent="0" rank="0" text="" dxfId="884">
      <formula>0.03</formula>
    </cfRule>
    <cfRule type="cellIs" priority="187" operator="lessThan" aboveAverage="0" equalAverage="0" bottom="0" percent="0" rank="0" text="" dxfId="885">
      <formula>-0.03</formula>
    </cfRule>
  </conditionalFormatting>
  <conditionalFormatting sqref="X95">
    <cfRule type="cellIs" priority="188" operator="greaterThan" aboveAverage="0" equalAverage="0" bottom="0" percent="0" rank="0" text="" dxfId="886">
      <formula>0.03</formula>
    </cfRule>
    <cfRule type="cellIs" priority="189" operator="lessThan" aboveAverage="0" equalAverage="0" bottom="0" percent="0" rank="0" text="" dxfId="887">
      <formula>-0.03</formula>
    </cfRule>
  </conditionalFormatting>
  <conditionalFormatting sqref="Y95">
    <cfRule type="cellIs" priority="190" operator="greaterThan" aboveAverage="0" equalAverage="0" bottom="0" percent="0" rank="0" text="" dxfId="888">
      <formula>0.03</formula>
    </cfRule>
    <cfRule type="cellIs" priority="191" operator="lessThan" aboveAverage="0" equalAverage="0" bottom="0" percent="0" rank="0" text="" dxfId="889">
      <formula>-0.03</formula>
    </cfRule>
  </conditionalFormatting>
  <conditionalFormatting sqref="W86:X86">
    <cfRule type="cellIs" priority="192" operator="greaterThan" aboveAverage="0" equalAverage="0" bottom="0" percent="0" rank="0" text="" dxfId="890">
      <formula>0.03</formula>
    </cfRule>
    <cfRule type="cellIs" priority="193" operator="lessThan" aboveAverage="0" equalAverage="0" bottom="0" percent="0" rank="0" text="" dxfId="891">
      <formula>-0.03</formula>
    </cfRule>
  </conditionalFormatting>
  <conditionalFormatting sqref="W90:X90">
    <cfRule type="cellIs" priority="194" operator="greaterThan" aboveAverage="0" equalAverage="0" bottom="0" percent="0" rank="0" text="" dxfId="892">
      <formula>0.03</formula>
    </cfRule>
    <cfRule type="cellIs" priority="195" operator="lessThan" aboveAverage="0" equalAverage="0" bottom="0" percent="0" rank="0" text="" dxfId="893">
      <formula>-0.03</formula>
    </cfRule>
  </conditionalFormatting>
  <conditionalFormatting sqref="W94:X94">
    <cfRule type="cellIs" priority="196" operator="greaterThan" aboveAverage="0" equalAverage="0" bottom="0" percent="0" rank="0" text="" dxfId="894">
      <formula>0.03</formula>
    </cfRule>
    <cfRule type="cellIs" priority="197" operator="lessThan" aboveAverage="0" equalAverage="0" bottom="0" percent="0" rank="0" text="" dxfId="895">
      <formula>-0.03</formula>
    </cfRule>
  </conditionalFormatting>
  <conditionalFormatting sqref="W98:X98">
    <cfRule type="cellIs" priority="198" operator="greaterThan" aboveAverage="0" equalAverage="0" bottom="0" percent="0" rank="0" text="" dxfId="896">
      <formula>0.03</formula>
    </cfRule>
    <cfRule type="cellIs" priority="199" operator="lessThan" aboveAverage="0" equalAverage="0" bottom="0" percent="0" rank="0" text="" dxfId="897">
      <formula>-0.03</formula>
    </cfRule>
  </conditionalFormatting>
  <conditionalFormatting sqref="W104">
    <cfRule type="cellIs" priority="200" operator="greaterThan" aboveAverage="0" equalAverage="0" bottom="0" percent="0" rank="0" text="" dxfId="898">
      <formula>0.03</formula>
    </cfRule>
    <cfRule type="cellIs" priority="201" operator="lessThan" aboveAverage="0" equalAverage="0" bottom="0" percent="0" rank="0" text="" dxfId="899">
      <formula>-0.03</formula>
    </cfRule>
  </conditionalFormatting>
  <conditionalFormatting sqref="X104">
    <cfRule type="cellIs" priority="202" operator="greaterThan" aboveAverage="0" equalAverage="0" bottom="0" percent="0" rank="0" text="" dxfId="900">
      <formula>0.03</formula>
    </cfRule>
    <cfRule type="cellIs" priority="203" operator="lessThan" aboveAverage="0" equalAverage="0" bottom="0" percent="0" rank="0" text="" dxfId="901">
      <formula>-0.03</formula>
    </cfRule>
  </conditionalFormatting>
  <conditionalFormatting sqref="Y104">
    <cfRule type="cellIs" priority="204" operator="greaterThan" aboveAverage="0" equalAverage="0" bottom="0" percent="0" rank="0" text="" dxfId="902">
      <formula>0.03</formula>
    </cfRule>
    <cfRule type="cellIs" priority="205" operator="lessThan" aboveAverage="0" equalAverage="0" bottom="0" percent="0" rank="0" text="" dxfId="903">
      <formula>-0.03</formula>
    </cfRule>
  </conditionalFormatting>
  <conditionalFormatting sqref="T111:V112">
    <cfRule type="cellIs" priority="206" operator="greaterThan" aboveAverage="0" equalAverage="0" bottom="0" percent="0" rank="0" text="" dxfId="904">
      <formula>0.03</formula>
    </cfRule>
    <cfRule type="cellIs" priority="207" operator="lessThan" aboveAverage="0" equalAverage="0" bottom="0" percent="0" rank="0" text="" dxfId="905">
      <formula>-0.03</formula>
    </cfRule>
  </conditionalFormatting>
  <conditionalFormatting sqref="W112:Y112">
    <cfRule type="cellIs" priority="208" operator="greaterThan" aboveAverage="0" equalAverage="0" bottom="0" percent="0" rank="0" text="" dxfId="906">
      <formula>0.03</formula>
    </cfRule>
    <cfRule type="cellIs" priority="209" operator="lessThan" aboveAverage="0" equalAverage="0" bottom="0" percent="0" rank="0" text="" dxfId="907">
      <formula>-0.03</formula>
    </cfRule>
  </conditionalFormatting>
  <conditionalFormatting sqref="W111">
    <cfRule type="cellIs" priority="210" operator="greaterThan" aboveAverage="0" equalAverage="0" bottom="0" percent="0" rank="0" text="" dxfId="908">
      <formula>0.03</formula>
    </cfRule>
    <cfRule type="cellIs" priority="211" operator="lessThan" aboveAverage="0" equalAverage="0" bottom="0" percent="0" rank="0" text="" dxfId="909">
      <formula>-0.03</formula>
    </cfRule>
  </conditionalFormatting>
  <conditionalFormatting sqref="X111">
    <cfRule type="cellIs" priority="212" operator="greaterThan" aboveAverage="0" equalAverage="0" bottom="0" percent="0" rank="0" text="" dxfId="910">
      <formula>0.03</formula>
    </cfRule>
    <cfRule type="cellIs" priority="213" operator="lessThan" aboveAverage="0" equalAverage="0" bottom="0" percent="0" rank="0" text="" dxfId="911">
      <formula>-0.03</formula>
    </cfRule>
  </conditionalFormatting>
  <conditionalFormatting sqref="Y111">
    <cfRule type="cellIs" priority="214" operator="greaterThan" aboveAverage="0" equalAverage="0" bottom="0" percent="0" rank="0" text="" dxfId="912">
      <formula>0.03</formula>
    </cfRule>
    <cfRule type="cellIs" priority="215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Exp B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217.6</v>
      </c>
      <c r="I3" s="51" t="n">
        <v>70.942</v>
      </c>
      <c r="J3" s="52" t="n">
        <f aca="false">H3/3600</f>
        <v>0.893777777777778</v>
      </c>
      <c r="L3" s="50" t="n">
        <v>110588.9552</v>
      </c>
      <c r="M3" s="51" t="n">
        <v>43.4287</v>
      </c>
      <c r="N3" s="51" t="n">
        <v>43.1187</v>
      </c>
      <c r="O3" s="51" t="n">
        <v>44.923</v>
      </c>
      <c r="P3" s="51" t="n">
        <v>3305.9</v>
      </c>
      <c r="Q3" s="51" t="n">
        <v>72.148</v>
      </c>
      <c r="R3" s="53" t="n">
        <f aca="false">P3/3600</f>
        <v>0.918305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014.01</v>
      </c>
      <c r="I4" s="56" t="n">
        <v>60.232</v>
      </c>
      <c r="J4" s="57" t="n">
        <f aca="false">H4/3600</f>
        <v>0.837225</v>
      </c>
      <c r="L4" s="55" t="n">
        <v>62647.392</v>
      </c>
      <c r="M4" s="56" t="n">
        <v>40.2929</v>
      </c>
      <c r="N4" s="56" t="n">
        <v>40.5399</v>
      </c>
      <c r="O4" s="56" t="n">
        <v>42.5103</v>
      </c>
      <c r="P4" s="56" t="n">
        <v>3010.12</v>
      </c>
      <c r="Q4" s="56" t="n">
        <v>62.31</v>
      </c>
      <c r="R4" s="58" t="n">
        <f aca="false">P4/3600</f>
        <v>0.83614444444444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780.85</v>
      </c>
      <c r="I5" s="56" t="n">
        <v>53.744</v>
      </c>
      <c r="J5" s="57" t="n">
        <f aca="false">H5/3600</f>
        <v>0.772458333333333</v>
      </c>
      <c r="L5" s="55" t="n">
        <v>35726.8288</v>
      </c>
      <c r="M5" s="56" t="n">
        <v>37.2818</v>
      </c>
      <c r="N5" s="56" t="n">
        <v>38.7142</v>
      </c>
      <c r="O5" s="56" t="n">
        <v>40.7581</v>
      </c>
      <c r="P5" s="56" t="n">
        <v>2741.23</v>
      </c>
      <c r="Q5" s="56" t="n">
        <v>55.472</v>
      </c>
      <c r="R5" s="58" t="n">
        <f aca="false">P5/3600</f>
        <v>0.7614527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11.25</v>
      </c>
      <c r="I6" s="62" t="n">
        <v>48.33</v>
      </c>
      <c r="J6" s="63" t="n">
        <f aca="false">H6/3600</f>
        <v>0.725347222222222</v>
      </c>
      <c r="L6" s="61" t="n">
        <v>20386.3504</v>
      </c>
      <c r="M6" s="62" t="n">
        <v>34.3454</v>
      </c>
      <c r="N6" s="62" t="n">
        <v>37.4336</v>
      </c>
      <c r="O6" s="62" t="n">
        <v>39.5669</v>
      </c>
      <c r="P6" s="62" t="n">
        <v>2613.24</v>
      </c>
      <c r="Q6" s="62" t="n">
        <v>51.736</v>
      </c>
      <c r="R6" s="64" t="n">
        <f aca="false">P6/3600</f>
        <v>0.725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79.58</v>
      </c>
      <c r="I7" s="51" t="n">
        <v>71.302</v>
      </c>
      <c r="J7" s="52" t="n">
        <f aca="false">H7/3600</f>
        <v>0.910994444444444</v>
      </c>
      <c r="L7" s="50" t="n">
        <v>112230.9936</v>
      </c>
      <c r="M7" s="51" t="n">
        <v>43.264</v>
      </c>
      <c r="N7" s="51" t="n">
        <v>45.7415</v>
      </c>
      <c r="O7" s="51" t="n">
        <v>45.4531</v>
      </c>
      <c r="P7" s="51" t="n">
        <v>3266.96</v>
      </c>
      <c r="Q7" s="51" t="n">
        <v>73.86</v>
      </c>
      <c r="R7" s="53" t="n">
        <f aca="false">P7/3600</f>
        <v>0.907488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03.13</v>
      </c>
      <c r="I8" s="56" t="n">
        <v>63.27</v>
      </c>
      <c r="J8" s="57" t="n">
        <f aca="false">H8/3600</f>
        <v>0.834202777777778</v>
      </c>
      <c r="L8" s="55" t="n">
        <v>65800.2304</v>
      </c>
      <c r="M8" s="56" t="n">
        <v>39.9374</v>
      </c>
      <c r="N8" s="56" t="n">
        <v>43.3938</v>
      </c>
      <c r="O8" s="56" t="n">
        <v>43.597</v>
      </c>
      <c r="P8" s="56" t="n">
        <v>3077.96</v>
      </c>
      <c r="Q8" s="56" t="n">
        <v>65.658</v>
      </c>
      <c r="R8" s="58" t="n">
        <f aca="false">P8/3600</f>
        <v>0.8549888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56.39</v>
      </c>
      <c r="I9" s="56" t="n">
        <v>58.364</v>
      </c>
      <c r="J9" s="57" t="n">
        <f aca="false">H9/3600</f>
        <v>0.793441666666667</v>
      </c>
      <c r="L9" s="55" t="n">
        <v>37826.144</v>
      </c>
      <c r="M9" s="56" t="n">
        <v>36.887</v>
      </c>
      <c r="N9" s="56" t="n">
        <v>41.4753</v>
      </c>
      <c r="O9" s="56" t="n">
        <v>41.9726</v>
      </c>
      <c r="P9" s="56" t="n">
        <v>2799.97</v>
      </c>
      <c r="Q9" s="56" t="n">
        <v>58.554</v>
      </c>
      <c r="R9" s="58" t="n">
        <f aca="false">P9/3600</f>
        <v>0.777769444444444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646.38</v>
      </c>
      <c r="I10" s="62" t="n">
        <v>53.466</v>
      </c>
      <c r="J10" s="63" t="n">
        <f aca="false">H10/3600</f>
        <v>0.735105555555556</v>
      </c>
      <c r="L10" s="61" t="n">
        <v>22075.0704</v>
      </c>
      <c r="M10" s="62" t="n">
        <v>34.0698</v>
      </c>
      <c r="N10" s="62" t="n">
        <v>39.9792</v>
      </c>
      <c r="O10" s="62" t="n">
        <v>40.7099</v>
      </c>
      <c r="P10" s="62" t="n">
        <v>2693.83</v>
      </c>
      <c r="Q10" s="62" t="n">
        <v>52.804</v>
      </c>
      <c r="R10" s="64" t="n">
        <f aca="false">P10/3600</f>
        <v>0.748286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7441.07</v>
      </c>
      <c r="I11" s="51" t="n">
        <v>150.248</v>
      </c>
      <c r="J11" s="52" t="n">
        <f aca="false">H11/3600</f>
        <v>2.06696388888889</v>
      </c>
      <c r="L11" s="50" t="n">
        <v>428308.8224</v>
      </c>
      <c r="M11" s="51" t="n">
        <v>41.97</v>
      </c>
      <c r="N11" s="51" t="n">
        <v>41.2333</v>
      </c>
      <c r="O11" s="51" t="n">
        <v>40.5411</v>
      </c>
      <c r="P11" s="51" t="n">
        <v>7267.99</v>
      </c>
      <c r="Q11" s="51" t="n">
        <v>149.644</v>
      </c>
      <c r="R11" s="53" t="n">
        <f aca="false">P11/3600</f>
        <v>2.018886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6759.46</v>
      </c>
      <c r="I12" s="56" t="n">
        <v>121.52</v>
      </c>
      <c r="J12" s="57" t="n">
        <f aca="false">H12/3600</f>
        <v>1.87762777777778</v>
      </c>
      <c r="L12" s="55" t="n">
        <v>263201.1632</v>
      </c>
      <c r="M12" s="56" t="n">
        <v>38.4054</v>
      </c>
      <c r="N12" s="56" t="n">
        <v>38.6864</v>
      </c>
      <c r="O12" s="56" t="n">
        <v>37.4328</v>
      </c>
      <c r="P12" s="56" t="n">
        <v>6650.14</v>
      </c>
      <c r="Q12" s="56" t="n">
        <v>123.16</v>
      </c>
      <c r="R12" s="58" t="n">
        <f aca="false">P12/3600</f>
        <v>1.8472611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6210.12</v>
      </c>
      <c r="I13" s="56" t="n">
        <v>107.328</v>
      </c>
      <c r="J13" s="57" t="n">
        <f aca="false">H13/3600</f>
        <v>1.72503333333333</v>
      </c>
      <c r="L13" s="55" t="n">
        <v>161059.9248</v>
      </c>
      <c r="M13" s="56" t="n">
        <v>34.5436</v>
      </c>
      <c r="N13" s="56" t="n">
        <v>37.1671</v>
      </c>
      <c r="O13" s="56" t="n">
        <v>35.9137</v>
      </c>
      <c r="P13" s="56" t="n">
        <v>6213.49</v>
      </c>
      <c r="Q13" s="56" t="n">
        <v>109.194</v>
      </c>
      <c r="R13" s="58" t="n">
        <f aca="false">P13/3600</f>
        <v>1.7259694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814.95</v>
      </c>
      <c r="I14" s="62" t="n">
        <v>99.742</v>
      </c>
      <c r="J14" s="63" t="n">
        <f aca="false">H14/3600</f>
        <v>1.61526388888889</v>
      </c>
      <c r="L14" s="61" t="n">
        <v>89571</v>
      </c>
      <c r="M14" s="62" t="n">
        <v>30.7943</v>
      </c>
      <c r="N14" s="62" t="n">
        <v>36.0161</v>
      </c>
      <c r="O14" s="62" t="n">
        <v>34.8395</v>
      </c>
      <c r="P14" s="62" t="n">
        <v>5779.66</v>
      </c>
      <c r="Q14" s="62" t="n">
        <v>103.486</v>
      </c>
      <c r="R14" s="64" t="n">
        <f aca="false">P14/3600</f>
        <v>1.605461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782.85</v>
      </c>
      <c r="I15" s="51" t="n">
        <v>104.462</v>
      </c>
      <c r="J15" s="52" t="n">
        <f aca="false">H15/3600</f>
        <v>1.60634722222222</v>
      </c>
      <c r="L15" s="50" t="n">
        <v>112890.176</v>
      </c>
      <c r="M15" s="51" t="n">
        <v>43.8206</v>
      </c>
      <c r="N15" s="51" t="n">
        <v>46.567</v>
      </c>
      <c r="O15" s="51" t="n">
        <v>46.1912</v>
      </c>
      <c r="P15" s="51" t="n">
        <v>5701.7</v>
      </c>
      <c r="Q15" s="51" t="n">
        <v>105.156</v>
      </c>
      <c r="R15" s="53" t="n">
        <f aca="false">P15/3600</f>
        <v>1.583805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5345.25</v>
      </c>
      <c r="I16" s="56" t="n">
        <v>88.04</v>
      </c>
      <c r="J16" s="57" t="n">
        <f aca="false">H16/3600</f>
        <v>1.48479166666667</v>
      </c>
      <c r="L16" s="55" t="n">
        <v>53211.5648</v>
      </c>
      <c r="M16" s="56" t="n">
        <v>41.4774</v>
      </c>
      <c r="N16" s="56" t="n">
        <v>45.7298</v>
      </c>
      <c r="O16" s="56" t="n">
        <v>45.4672</v>
      </c>
      <c r="P16" s="56" t="n">
        <v>5249.15</v>
      </c>
      <c r="Q16" s="56" t="n">
        <v>91.822</v>
      </c>
      <c r="R16" s="58" t="n">
        <f aca="false">P16/3600</f>
        <v>1.458097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964.8</v>
      </c>
      <c r="I17" s="56" t="n">
        <v>80.392</v>
      </c>
      <c r="J17" s="57" t="n">
        <f aca="false">H17/3600</f>
        <v>1.37911111111111</v>
      </c>
      <c r="L17" s="55" t="n">
        <v>27993.6416</v>
      </c>
      <c r="M17" s="56" t="n">
        <v>39.8358</v>
      </c>
      <c r="N17" s="56" t="n">
        <v>45.1495</v>
      </c>
      <c r="O17" s="56" t="n">
        <v>45.0273</v>
      </c>
      <c r="P17" s="56" t="n">
        <v>4941.44</v>
      </c>
      <c r="Q17" s="56" t="n">
        <v>84.366</v>
      </c>
      <c r="R17" s="58" t="n">
        <f aca="false">P17/3600</f>
        <v>1.372622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738.59</v>
      </c>
      <c r="I18" s="62" t="n">
        <v>76.664</v>
      </c>
      <c r="J18" s="63" t="n">
        <f aca="false">H18/3600</f>
        <v>1.316275</v>
      </c>
      <c r="L18" s="61" t="n">
        <v>15601.3728</v>
      </c>
      <c r="M18" s="62" t="n">
        <v>38.1858</v>
      </c>
      <c r="N18" s="62" t="n">
        <v>44.7325</v>
      </c>
      <c r="O18" s="62" t="n">
        <v>44.6888</v>
      </c>
      <c r="P18" s="62" t="n">
        <v>4810.24</v>
      </c>
      <c r="Q18" s="62" t="n">
        <v>79.926</v>
      </c>
      <c r="R18" s="64" t="n">
        <f aca="false">P18/3600</f>
        <v>1.336177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82.07</v>
      </c>
      <c r="I19" s="73" t="n">
        <v>45.058</v>
      </c>
      <c r="J19" s="52" t="n">
        <f aca="false">H19/3600</f>
        <v>0.661686111111111</v>
      </c>
      <c r="L19" s="72" t="n">
        <v>26197.416</v>
      </c>
      <c r="M19" s="73" t="n">
        <v>42.8508</v>
      </c>
      <c r="N19" s="73" t="n">
        <v>44.6461</v>
      </c>
      <c r="O19" s="73" t="n">
        <v>46.1015</v>
      </c>
      <c r="P19" s="73" t="n">
        <v>2396.21</v>
      </c>
      <c r="Q19" s="73" t="n">
        <v>45.336</v>
      </c>
      <c r="R19" s="52" t="n">
        <f aca="false">P19/3600</f>
        <v>0.66561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79.03</v>
      </c>
      <c r="I20" s="75" t="n">
        <v>37.44</v>
      </c>
      <c r="J20" s="57" t="n">
        <f aca="false">H20/3600</f>
        <v>0.605286111111111</v>
      </c>
      <c r="L20" s="74" t="n">
        <v>13375.4744</v>
      </c>
      <c r="M20" s="75" t="n">
        <v>41.0533</v>
      </c>
      <c r="N20" s="75" t="n">
        <v>42.8086</v>
      </c>
      <c r="O20" s="75" t="n">
        <v>43.927</v>
      </c>
      <c r="P20" s="75" t="n">
        <v>2195.53</v>
      </c>
      <c r="Q20" s="75" t="n">
        <v>38.666</v>
      </c>
      <c r="R20" s="57" t="n">
        <f aca="false">P20/3600</f>
        <v>0.60986944444444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6.7</v>
      </c>
      <c r="I21" s="75" t="n">
        <v>34.14</v>
      </c>
      <c r="J21" s="57" t="n">
        <f aca="false">H21/3600</f>
        <v>0.587972222222222</v>
      </c>
      <c r="L21" s="74" t="n">
        <v>7475.956</v>
      </c>
      <c r="M21" s="75" t="n">
        <v>39.01</v>
      </c>
      <c r="N21" s="75" t="n">
        <v>41.3903</v>
      </c>
      <c r="O21" s="75" t="n">
        <v>42.3762</v>
      </c>
      <c r="P21" s="75" t="n">
        <v>2104.4</v>
      </c>
      <c r="Q21" s="75" t="n">
        <v>36.59</v>
      </c>
      <c r="R21" s="57" t="n">
        <f aca="false">P21/3600</f>
        <v>0.584555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012.64</v>
      </c>
      <c r="I22" s="77" t="n">
        <v>32</v>
      </c>
      <c r="J22" s="63" t="n">
        <f aca="false">H22/3600</f>
        <v>0.559066666666667</v>
      </c>
      <c r="L22" s="76" t="n">
        <v>4195.0144</v>
      </c>
      <c r="M22" s="77" t="n">
        <v>36.6417</v>
      </c>
      <c r="N22" s="77" t="n">
        <v>40.3402</v>
      </c>
      <c r="O22" s="77" t="n">
        <v>41.3874</v>
      </c>
      <c r="P22" s="77" t="n">
        <v>2029.88</v>
      </c>
      <c r="Q22" s="77" t="n">
        <v>34.622</v>
      </c>
      <c r="R22" s="63" t="n">
        <f aca="false">P22/3600</f>
        <v>0.563855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763.5</v>
      </c>
      <c r="I23" s="73" t="n">
        <v>63.608</v>
      </c>
      <c r="J23" s="52" t="n">
        <f aca="false">H23/3600</f>
        <v>0.767638888888889</v>
      </c>
      <c r="L23" s="72" t="n">
        <v>57698.9576</v>
      </c>
      <c r="M23" s="73" t="n">
        <v>41.8215</v>
      </c>
      <c r="N23" s="73" t="n">
        <v>43.371</v>
      </c>
      <c r="O23" s="73" t="n">
        <v>44.2322</v>
      </c>
      <c r="P23" s="73" t="n">
        <v>2738.03</v>
      </c>
      <c r="Q23" s="73" t="n">
        <v>63.544</v>
      </c>
      <c r="R23" s="52" t="n">
        <f aca="false">P23/3600</f>
        <v>0.76056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430.84</v>
      </c>
      <c r="I24" s="75" t="n">
        <v>52.446</v>
      </c>
      <c r="J24" s="57" t="n">
        <f aca="false">H24/3600</f>
        <v>0.675233333333333</v>
      </c>
      <c r="L24" s="74" t="n">
        <v>31419.3328</v>
      </c>
      <c r="M24" s="75" t="n">
        <v>38.75</v>
      </c>
      <c r="N24" s="75" t="n">
        <v>40.8195</v>
      </c>
      <c r="O24" s="75" t="n">
        <v>41.643</v>
      </c>
      <c r="P24" s="75" t="n">
        <v>2436.73</v>
      </c>
      <c r="Q24" s="75" t="n">
        <v>53.226</v>
      </c>
      <c r="R24" s="57" t="n">
        <f aca="false">P24/3600</f>
        <v>0.676869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8.26</v>
      </c>
      <c r="I25" s="75" t="n">
        <v>45.678</v>
      </c>
      <c r="J25" s="57" t="n">
        <f aca="false">H25/3600</f>
        <v>0.627294444444445</v>
      </c>
      <c r="L25" s="74" t="n">
        <v>16524.62</v>
      </c>
      <c r="M25" s="75" t="n">
        <v>35.8029</v>
      </c>
      <c r="N25" s="75" t="n">
        <v>38.9438</v>
      </c>
      <c r="O25" s="75" t="n">
        <v>39.9695</v>
      </c>
      <c r="P25" s="75" t="n">
        <v>2201.69</v>
      </c>
      <c r="Q25" s="75" t="n">
        <v>45.86</v>
      </c>
      <c r="R25" s="57" t="n">
        <f aca="false">P25/3600</f>
        <v>0.611580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85.1</v>
      </c>
      <c r="I26" s="77" t="n">
        <v>38.594</v>
      </c>
      <c r="J26" s="63" t="n">
        <f aca="false">H26/3600</f>
        <v>0.579194444444445</v>
      </c>
      <c r="L26" s="76" t="n">
        <v>8292.1024</v>
      </c>
      <c r="M26" s="77" t="n">
        <v>33.0346</v>
      </c>
      <c r="N26" s="77" t="n">
        <v>37.6724</v>
      </c>
      <c r="O26" s="77" t="n">
        <v>39.032</v>
      </c>
      <c r="P26" s="77" t="n">
        <v>2057.07</v>
      </c>
      <c r="Q26" s="77" t="n">
        <v>39.536</v>
      </c>
      <c r="R26" s="63" t="n">
        <f aca="false">P26/3600</f>
        <v>0.571408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024.64</v>
      </c>
      <c r="I27" s="73" t="n">
        <v>136.26</v>
      </c>
      <c r="J27" s="52" t="n">
        <f aca="false">H27/3600</f>
        <v>1.67351111111111</v>
      </c>
      <c r="L27" s="72" t="n">
        <v>124475.2384</v>
      </c>
      <c r="M27" s="73" t="n">
        <v>41.0223</v>
      </c>
      <c r="N27" s="73" t="n">
        <v>42.0044</v>
      </c>
      <c r="O27" s="73" t="n">
        <v>44.2593</v>
      </c>
      <c r="P27" s="73" t="n">
        <v>5881.46</v>
      </c>
      <c r="Q27" s="73" t="n">
        <v>135.738</v>
      </c>
      <c r="R27" s="52" t="n">
        <f aca="false">P27/3600</f>
        <v>1.63373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996.01</v>
      </c>
      <c r="I28" s="75" t="n">
        <v>102.84</v>
      </c>
      <c r="J28" s="57" t="n">
        <f aca="false">H28/3600</f>
        <v>1.38778055555556</v>
      </c>
      <c r="L28" s="74" t="n">
        <v>55663.2536</v>
      </c>
      <c r="M28" s="75" t="n">
        <v>38.091</v>
      </c>
      <c r="N28" s="75" t="n">
        <v>39.6981</v>
      </c>
      <c r="O28" s="75" t="n">
        <v>42.2077</v>
      </c>
      <c r="P28" s="75" t="n">
        <v>4994.7</v>
      </c>
      <c r="Q28" s="75" t="n">
        <v>105.652</v>
      </c>
      <c r="R28" s="57" t="n">
        <f aca="false">P28/3600</f>
        <v>1.387416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30.93</v>
      </c>
      <c r="I29" s="75" t="n">
        <v>88.856</v>
      </c>
      <c r="J29" s="57" t="n">
        <f aca="false">H29/3600</f>
        <v>1.28636944444444</v>
      </c>
      <c r="L29" s="74" t="n">
        <v>29036.62</v>
      </c>
      <c r="M29" s="75" t="n">
        <v>35.8436</v>
      </c>
      <c r="N29" s="75" t="n">
        <v>38.507</v>
      </c>
      <c r="O29" s="75" t="n">
        <v>40.5481</v>
      </c>
      <c r="P29" s="75" t="n">
        <v>4634.98</v>
      </c>
      <c r="Q29" s="75" t="n">
        <v>90.102</v>
      </c>
      <c r="R29" s="57" t="n">
        <f aca="false">P29/3600</f>
        <v>1.28749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23.1</v>
      </c>
      <c r="I30" s="77" t="n">
        <v>79.664</v>
      </c>
      <c r="J30" s="63" t="n">
        <f aca="false">H30/3600</f>
        <v>1.20086111111111</v>
      </c>
      <c r="L30" s="76" t="n">
        <v>15901.9016</v>
      </c>
      <c r="M30" s="77" t="n">
        <v>33.5037</v>
      </c>
      <c r="N30" s="77" t="n">
        <v>37.6827</v>
      </c>
      <c r="O30" s="77" t="n">
        <v>39.2665</v>
      </c>
      <c r="P30" s="77" t="n">
        <v>4295.14</v>
      </c>
      <c r="Q30" s="77" t="n">
        <v>80.46</v>
      </c>
      <c r="R30" s="63" t="n">
        <f aca="false">P30/3600</f>
        <v>1.193094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709.4</v>
      </c>
      <c r="I31" s="73" t="n">
        <v>118.686</v>
      </c>
      <c r="J31" s="52" t="n">
        <f aca="false">H31/3600</f>
        <v>1.58594444444444</v>
      </c>
      <c r="L31" s="72" t="n">
        <v>86907.236</v>
      </c>
      <c r="M31" s="73" t="n">
        <v>41.7054</v>
      </c>
      <c r="N31" s="73" t="n">
        <v>44.5512</v>
      </c>
      <c r="O31" s="73" t="n">
        <v>46.1085</v>
      </c>
      <c r="P31" s="73" t="n">
        <v>5477.85</v>
      </c>
      <c r="Q31" s="73" t="n">
        <v>117.274</v>
      </c>
      <c r="R31" s="52" t="n">
        <f aca="false">P31/3600</f>
        <v>1.5216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722.33</v>
      </c>
      <c r="I32" s="75" t="n">
        <v>89.264</v>
      </c>
      <c r="J32" s="57" t="n">
        <f aca="false">H32/3600</f>
        <v>1.31175833333333</v>
      </c>
      <c r="L32" s="74" t="n">
        <v>34123.2456</v>
      </c>
      <c r="M32" s="75" t="n">
        <v>38.9211</v>
      </c>
      <c r="N32" s="75" t="n">
        <v>43.0769</v>
      </c>
      <c r="O32" s="75" t="n">
        <v>44.0826</v>
      </c>
      <c r="P32" s="75" t="n">
        <v>4793.58</v>
      </c>
      <c r="Q32" s="75" t="n">
        <v>91.684</v>
      </c>
      <c r="R32" s="57" t="n">
        <f aca="false">P32/3600</f>
        <v>1.3315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375.66</v>
      </c>
      <c r="I33" s="75" t="n">
        <v>77.554</v>
      </c>
      <c r="J33" s="57" t="n">
        <f aca="false">H33/3600</f>
        <v>1.21546111111111</v>
      </c>
      <c r="L33" s="74" t="n">
        <v>17003.1592</v>
      </c>
      <c r="M33" s="75" t="n">
        <v>37.108</v>
      </c>
      <c r="N33" s="75" t="n">
        <v>41.768</v>
      </c>
      <c r="O33" s="75" t="n">
        <v>42.2792</v>
      </c>
      <c r="P33" s="75" t="n">
        <v>4381.24</v>
      </c>
      <c r="Q33" s="75" t="n">
        <v>80.162</v>
      </c>
      <c r="R33" s="57" t="n">
        <f aca="false">P33/3600</f>
        <v>1.21701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194.76</v>
      </c>
      <c r="I34" s="77" t="n">
        <v>70.968</v>
      </c>
      <c r="J34" s="63" t="n">
        <f aca="false">H34/3600</f>
        <v>1.16521111111111</v>
      </c>
      <c r="L34" s="76" t="n">
        <v>9483.812</v>
      </c>
      <c r="M34" s="77" t="n">
        <v>35.2095</v>
      </c>
      <c r="N34" s="77" t="n">
        <v>40.7089</v>
      </c>
      <c r="O34" s="77" t="n">
        <v>40.8847</v>
      </c>
      <c r="P34" s="77" t="n">
        <v>4133.24</v>
      </c>
      <c r="Q34" s="77" t="n">
        <v>73.31</v>
      </c>
      <c r="R34" s="63" t="n">
        <f aca="false">P34/3600</f>
        <v>1.1481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225.41</v>
      </c>
      <c r="I35" s="73" t="n">
        <v>163.972</v>
      </c>
      <c r="J35" s="52" t="n">
        <f aca="false">H35/3600</f>
        <v>2.00705833333333</v>
      </c>
      <c r="L35" s="72" t="n">
        <v>188323.7528</v>
      </c>
      <c r="M35" s="73" t="n">
        <v>42.2961</v>
      </c>
      <c r="N35" s="73" t="n">
        <v>43.0007</v>
      </c>
      <c r="O35" s="73" t="n">
        <v>44.5844</v>
      </c>
      <c r="P35" s="73" t="n">
        <v>7399.08</v>
      </c>
      <c r="Q35" s="73" t="n">
        <v>164.98</v>
      </c>
      <c r="R35" s="52" t="n">
        <f aca="false">P35/3600</f>
        <v>2.055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586.49</v>
      </c>
      <c r="I36" s="75" t="n">
        <v>133.522</v>
      </c>
      <c r="J36" s="57" t="n">
        <f aca="false">H36/3600</f>
        <v>1.82958055555556</v>
      </c>
      <c r="L36" s="74" t="n">
        <v>93263.828</v>
      </c>
      <c r="M36" s="75" t="n">
        <v>37.4141</v>
      </c>
      <c r="N36" s="75" t="n">
        <v>41.0614</v>
      </c>
      <c r="O36" s="75" t="n">
        <v>43.0824</v>
      </c>
      <c r="P36" s="75" t="n">
        <v>6453.25</v>
      </c>
      <c r="Q36" s="75" t="n">
        <v>137.078</v>
      </c>
      <c r="R36" s="57" t="n">
        <f aca="false">P36/3600</f>
        <v>1.792569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75.2</v>
      </c>
      <c r="I37" s="75" t="n">
        <v>112.506</v>
      </c>
      <c r="J37" s="57" t="n">
        <f aca="false">H37/3600</f>
        <v>1.57644444444444</v>
      </c>
      <c r="L37" s="74" t="n">
        <v>44970.4944</v>
      </c>
      <c r="M37" s="75" t="n">
        <v>34.6561</v>
      </c>
      <c r="N37" s="75" t="n">
        <v>39.6234</v>
      </c>
      <c r="O37" s="75" t="n">
        <v>41.8621</v>
      </c>
      <c r="P37" s="75" t="n">
        <v>5654.15</v>
      </c>
      <c r="Q37" s="75" t="n">
        <v>114.658</v>
      </c>
      <c r="R37" s="57" t="n">
        <f aca="false">P37/3600</f>
        <v>1.57059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338.06</v>
      </c>
      <c r="I38" s="77" t="n">
        <v>103.24</v>
      </c>
      <c r="J38" s="63" t="n">
        <f aca="false">H38/3600</f>
        <v>1.48279444444444</v>
      </c>
      <c r="L38" s="76" t="n">
        <v>24296.2512</v>
      </c>
      <c r="M38" s="77" t="n">
        <v>32.2746</v>
      </c>
      <c r="N38" s="77" t="n">
        <v>38.6018</v>
      </c>
      <c r="O38" s="77" t="n">
        <v>40.9897</v>
      </c>
      <c r="P38" s="77" t="n">
        <v>5254.9</v>
      </c>
      <c r="Q38" s="77" t="n">
        <v>101.138</v>
      </c>
      <c r="R38" s="63" t="n">
        <f aca="false">P38/3600</f>
        <v>1.45969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69.33</v>
      </c>
      <c r="I39" s="73" t="n">
        <v>26.994</v>
      </c>
      <c r="J39" s="52" t="n">
        <f aca="false">H39/3600</f>
        <v>0.324813888888889</v>
      </c>
      <c r="L39" s="72" t="n">
        <v>22743.4792</v>
      </c>
      <c r="M39" s="73" t="n">
        <v>41.9444</v>
      </c>
      <c r="N39" s="73" t="n">
        <v>43.9873</v>
      </c>
      <c r="O39" s="73" t="n">
        <v>44.5789</v>
      </c>
      <c r="P39" s="73" t="n">
        <v>1120.53</v>
      </c>
      <c r="Q39" s="73" t="n">
        <v>27.106</v>
      </c>
      <c r="R39" s="52" t="n">
        <f aca="false">P39/3600</f>
        <v>0.31125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12</v>
      </c>
      <c r="I40" s="75" t="n">
        <v>22.442</v>
      </c>
      <c r="J40" s="57" t="n">
        <f aca="false">H40/3600</f>
        <v>0.281111111111111</v>
      </c>
      <c r="L40" s="74" t="n">
        <v>12633.5416</v>
      </c>
      <c r="M40" s="75" t="n">
        <v>38.6436</v>
      </c>
      <c r="N40" s="75" t="n">
        <v>41.3301</v>
      </c>
      <c r="O40" s="75" t="n">
        <v>41.6012</v>
      </c>
      <c r="P40" s="75" t="n">
        <v>1024.52</v>
      </c>
      <c r="Q40" s="75" t="n">
        <v>22.796</v>
      </c>
      <c r="R40" s="57" t="n">
        <f aca="false">P40/3600</f>
        <v>0.284588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30.71</v>
      </c>
      <c r="I41" s="75" t="n">
        <v>18.52</v>
      </c>
      <c r="J41" s="57" t="n">
        <f aca="false">H41/3600</f>
        <v>0.258530555555556</v>
      </c>
      <c r="L41" s="74" t="n">
        <v>6802.2456</v>
      </c>
      <c r="M41" s="75" t="n">
        <v>35.665</v>
      </c>
      <c r="N41" s="75" t="n">
        <v>39.1882</v>
      </c>
      <c r="O41" s="75" t="n">
        <v>39.2623</v>
      </c>
      <c r="P41" s="75" t="n">
        <v>913.73</v>
      </c>
      <c r="Q41" s="75" t="n">
        <v>18.93</v>
      </c>
      <c r="R41" s="57" t="n">
        <f aca="false">P41/3600</f>
        <v>0.253813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75.25</v>
      </c>
      <c r="I42" s="77" t="n">
        <v>15.828</v>
      </c>
      <c r="J42" s="63" t="n">
        <f aca="false">H42/3600</f>
        <v>0.243125</v>
      </c>
      <c r="L42" s="76" t="n">
        <v>3750.8432</v>
      </c>
      <c r="M42" s="77" t="n">
        <v>33.0438</v>
      </c>
      <c r="N42" s="77" t="n">
        <v>37.566</v>
      </c>
      <c r="O42" s="77" t="n">
        <v>37.4999</v>
      </c>
      <c r="P42" s="77" t="n">
        <v>858.31</v>
      </c>
      <c r="Q42" s="77" t="n">
        <v>15.988</v>
      </c>
      <c r="R42" s="63" t="n">
        <f aca="false">P42/3600</f>
        <v>0.238419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08.83</v>
      </c>
      <c r="I43" s="73" t="n">
        <v>29.896</v>
      </c>
      <c r="J43" s="52" t="n">
        <f aca="false">H43/3600</f>
        <v>0.363563888888889</v>
      </c>
      <c r="L43" s="72" t="n">
        <v>25416.5064</v>
      </c>
      <c r="M43" s="73" t="n">
        <v>42.0326</v>
      </c>
      <c r="N43" s="73" t="n">
        <v>44.2119</v>
      </c>
      <c r="O43" s="73" t="n">
        <v>45.5531</v>
      </c>
      <c r="P43" s="73" t="n">
        <v>1313.87</v>
      </c>
      <c r="Q43" s="73" t="n">
        <v>29.692</v>
      </c>
      <c r="R43" s="52" t="n">
        <f aca="false">P43/3600</f>
        <v>0.36496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82.63</v>
      </c>
      <c r="I44" s="75" t="n">
        <v>25.37</v>
      </c>
      <c r="J44" s="57" t="n">
        <f aca="false">H44/3600</f>
        <v>0.328508333333333</v>
      </c>
      <c r="L44" s="74" t="n">
        <v>14981.68</v>
      </c>
      <c r="M44" s="75" t="n">
        <v>39.1456</v>
      </c>
      <c r="N44" s="75" t="n">
        <v>41.8754</v>
      </c>
      <c r="O44" s="75" t="n">
        <v>42.9989</v>
      </c>
      <c r="P44" s="75" t="n">
        <v>1210.87</v>
      </c>
      <c r="Q44" s="75" t="n">
        <v>25.632</v>
      </c>
      <c r="R44" s="57" t="n">
        <f aca="false">P44/3600</f>
        <v>0.336352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06.5</v>
      </c>
      <c r="I45" s="75" t="n">
        <v>22.362</v>
      </c>
      <c r="J45" s="57" t="n">
        <f aca="false">H45/3600</f>
        <v>0.307361111111111</v>
      </c>
      <c r="L45" s="74" t="n">
        <v>8850.5976</v>
      </c>
      <c r="M45" s="75" t="n">
        <v>36.1609</v>
      </c>
      <c r="N45" s="75" t="n">
        <v>39.9781</v>
      </c>
      <c r="O45" s="75" t="n">
        <v>40.935</v>
      </c>
      <c r="P45" s="75" t="n">
        <v>1134.82</v>
      </c>
      <c r="Q45" s="75" t="n">
        <v>22.696</v>
      </c>
      <c r="R45" s="57" t="n">
        <f aca="false">P45/3600</f>
        <v>0.315227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78.56</v>
      </c>
      <c r="I46" s="77" t="n">
        <v>19.714</v>
      </c>
      <c r="J46" s="63" t="n">
        <f aca="false">H46/3600</f>
        <v>0.2996</v>
      </c>
      <c r="L46" s="76" t="n">
        <v>5118.8696</v>
      </c>
      <c r="M46" s="77" t="n">
        <v>33.1691</v>
      </c>
      <c r="N46" s="77" t="n">
        <v>38.564</v>
      </c>
      <c r="O46" s="77" t="n">
        <v>39.4423</v>
      </c>
      <c r="P46" s="77" t="n">
        <v>1067.51</v>
      </c>
      <c r="Q46" s="77" t="n">
        <v>20.136</v>
      </c>
      <c r="R46" s="63" t="n">
        <f aca="false">P46/3600</f>
        <v>0.296530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03.72</v>
      </c>
      <c r="I47" s="73" t="n">
        <v>34.21</v>
      </c>
      <c r="J47" s="52" t="n">
        <f aca="false">H47/3600</f>
        <v>0.362144444444444</v>
      </c>
      <c r="L47" s="72" t="n">
        <v>45936.8536</v>
      </c>
      <c r="M47" s="73" t="n">
        <v>41.0361</v>
      </c>
      <c r="N47" s="73" t="n">
        <v>42.6189</v>
      </c>
      <c r="O47" s="73" t="n">
        <v>43.4068</v>
      </c>
      <c r="P47" s="73" t="n">
        <v>1313.64</v>
      </c>
      <c r="Q47" s="73" t="n">
        <v>33.726</v>
      </c>
      <c r="R47" s="52" t="n">
        <f aca="false">P47/3600</f>
        <v>0.364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86.78</v>
      </c>
      <c r="I48" s="75" t="n">
        <v>28.782</v>
      </c>
      <c r="J48" s="57" t="n">
        <f aca="false">H48/3600</f>
        <v>0.329661111111111</v>
      </c>
      <c r="L48" s="74" t="n">
        <v>28863.2272</v>
      </c>
      <c r="M48" s="75" t="n">
        <v>36.9221</v>
      </c>
      <c r="N48" s="75" t="n">
        <v>39.5093</v>
      </c>
      <c r="O48" s="75" t="n">
        <v>40.2474</v>
      </c>
      <c r="P48" s="75" t="n">
        <v>1182.24</v>
      </c>
      <c r="Q48" s="75" t="n">
        <v>28.722</v>
      </c>
      <c r="R48" s="57" t="n">
        <f aca="false">P48/3600</f>
        <v>0.328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65.33</v>
      </c>
      <c r="I49" s="75" t="n">
        <v>24.468</v>
      </c>
      <c r="J49" s="57" t="n">
        <f aca="false">H49/3600</f>
        <v>0.295925</v>
      </c>
      <c r="L49" s="74" t="n">
        <v>17272.0216</v>
      </c>
      <c r="M49" s="75" t="n">
        <v>33.1772</v>
      </c>
      <c r="N49" s="75" t="n">
        <v>37.3587</v>
      </c>
      <c r="O49" s="75" t="n">
        <v>38.0207</v>
      </c>
      <c r="P49" s="75" t="n">
        <v>1049.05</v>
      </c>
      <c r="Q49" s="75" t="n">
        <v>24.748</v>
      </c>
      <c r="R49" s="57" t="n">
        <f aca="false">P49/3600</f>
        <v>0.29140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74.8</v>
      </c>
      <c r="I50" s="77" t="n">
        <v>21.034</v>
      </c>
      <c r="J50" s="63" t="n">
        <f aca="false">H50/3600</f>
        <v>0.270777777777778</v>
      </c>
      <c r="L50" s="76" t="n">
        <v>9657.732</v>
      </c>
      <c r="M50" s="77" t="n">
        <v>29.6542</v>
      </c>
      <c r="N50" s="77" t="n">
        <v>35.8531</v>
      </c>
      <c r="O50" s="77" t="n">
        <v>36.4447</v>
      </c>
      <c r="P50" s="77" t="n">
        <v>960.03</v>
      </c>
      <c r="Q50" s="77" t="n">
        <v>21.752</v>
      </c>
      <c r="R50" s="63" t="n">
        <f aca="false">P50/3600</f>
        <v>0.26667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97.44</v>
      </c>
      <c r="I51" s="73" t="n">
        <v>15.036</v>
      </c>
      <c r="J51" s="52" t="n">
        <f aca="false">H51/3600</f>
        <v>0.193733333333333</v>
      </c>
      <c r="L51" s="72" t="n">
        <v>16030.0872</v>
      </c>
      <c r="M51" s="73" t="n">
        <v>42.3295</v>
      </c>
      <c r="N51" s="73" t="n">
        <v>43.5759</v>
      </c>
      <c r="O51" s="73" t="n">
        <v>44.4839</v>
      </c>
      <c r="P51" s="73" t="n">
        <v>683.41</v>
      </c>
      <c r="Q51" s="73" t="n">
        <v>15.61</v>
      </c>
      <c r="R51" s="52" t="n">
        <f aca="false">P51/3600</f>
        <v>0.18983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14.96</v>
      </c>
      <c r="I52" s="75" t="n">
        <v>12.66</v>
      </c>
      <c r="J52" s="57" t="n">
        <f aca="false">H52/3600</f>
        <v>0.170822222222222</v>
      </c>
      <c r="L52" s="74" t="n">
        <v>9578.4144</v>
      </c>
      <c r="M52" s="75" t="n">
        <v>38.9297</v>
      </c>
      <c r="N52" s="75" t="n">
        <v>40.4728</v>
      </c>
      <c r="O52" s="75" t="n">
        <v>41.7911</v>
      </c>
      <c r="P52" s="75" t="n">
        <v>619.55</v>
      </c>
      <c r="Q52" s="75" t="n">
        <v>13.296</v>
      </c>
      <c r="R52" s="57" t="n">
        <f aca="false">P52/3600</f>
        <v>0.172097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60.64</v>
      </c>
      <c r="I53" s="75" t="n">
        <v>11.118</v>
      </c>
      <c r="J53" s="57" t="n">
        <f aca="false">H53/3600</f>
        <v>0.155733333333333</v>
      </c>
      <c r="L53" s="74" t="n">
        <v>5524.0656</v>
      </c>
      <c r="M53" s="75" t="n">
        <v>35.6176</v>
      </c>
      <c r="N53" s="75" t="n">
        <v>38.2109</v>
      </c>
      <c r="O53" s="75" t="n">
        <v>39.8323</v>
      </c>
      <c r="P53" s="75" t="n">
        <v>579.84</v>
      </c>
      <c r="Q53" s="75" t="n">
        <v>11.83</v>
      </c>
      <c r="R53" s="57" t="n">
        <f aca="false">P53/3600</f>
        <v>0.161066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23.5</v>
      </c>
      <c r="I54" s="77" t="n">
        <v>9.83</v>
      </c>
      <c r="J54" s="63" t="n">
        <f aca="false">H54/3600</f>
        <v>0.145416666666667</v>
      </c>
      <c r="L54" s="76" t="n">
        <v>2903.4728</v>
      </c>
      <c r="M54" s="77" t="n">
        <v>32.4162</v>
      </c>
      <c r="N54" s="77" t="n">
        <v>36.6826</v>
      </c>
      <c r="O54" s="77" t="n">
        <v>38.3824</v>
      </c>
      <c r="P54" s="77" t="n">
        <v>539.32</v>
      </c>
      <c r="Q54" s="77" t="n">
        <v>10.52</v>
      </c>
      <c r="R54" s="63" t="n">
        <f aca="false">P54/3600</f>
        <v>0.14981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5.93</v>
      </c>
      <c r="I55" s="73" t="n">
        <v>6.082</v>
      </c>
      <c r="J55" s="52" t="n">
        <f aca="false">H55/3600</f>
        <v>0.0738694444444445</v>
      </c>
      <c r="L55" s="72" t="n">
        <v>5654.0848</v>
      </c>
      <c r="M55" s="73" t="n">
        <v>42.9997</v>
      </c>
      <c r="N55" s="73" t="n">
        <v>45.2142</v>
      </c>
      <c r="O55" s="73" t="n">
        <v>44.968</v>
      </c>
      <c r="P55" s="73" t="n">
        <v>269.46</v>
      </c>
      <c r="Q55" s="73" t="n">
        <v>6.388</v>
      </c>
      <c r="R55" s="52" t="n">
        <f aca="false">P55/3600</f>
        <v>0.0748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3.22</v>
      </c>
      <c r="I56" s="75" t="n">
        <v>5.196</v>
      </c>
      <c r="J56" s="57" t="n">
        <f aca="false">H56/3600</f>
        <v>0.0675611111111111</v>
      </c>
      <c r="L56" s="74" t="n">
        <v>3414.732</v>
      </c>
      <c r="M56" s="75" t="n">
        <v>39.5403</v>
      </c>
      <c r="N56" s="75" t="n">
        <v>42.288</v>
      </c>
      <c r="O56" s="75" t="n">
        <v>41.7982</v>
      </c>
      <c r="P56" s="75" t="n">
        <v>243.01</v>
      </c>
      <c r="Q56" s="75" t="n">
        <v>5.514</v>
      </c>
      <c r="R56" s="57" t="n">
        <f aca="false">P56/3600</f>
        <v>0.067502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1.95</v>
      </c>
      <c r="I57" s="75" t="n">
        <v>4.556</v>
      </c>
      <c r="J57" s="57" t="n">
        <f aca="false">H57/3600</f>
        <v>0.0644305555555556</v>
      </c>
      <c r="L57" s="74" t="n">
        <v>1979.976</v>
      </c>
      <c r="M57" s="75" t="n">
        <v>36.2173</v>
      </c>
      <c r="N57" s="75" t="n">
        <v>39.9662</v>
      </c>
      <c r="O57" s="75" t="n">
        <v>39.3179</v>
      </c>
      <c r="P57" s="75" t="n">
        <v>224.92</v>
      </c>
      <c r="Q57" s="75" t="n">
        <v>4.834</v>
      </c>
      <c r="R57" s="57" t="n">
        <f aca="false">P57/3600</f>
        <v>0.062477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16.21</v>
      </c>
      <c r="I58" s="77" t="n">
        <v>4.03</v>
      </c>
      <c r="J58" s="63" t="n">
        <f aca="false">H58/3600</f>
        <v>0.0600583333333333</v>
      </c>
      <c r="L58" s="76" t="n">
        <v>1121.896</v>
      </c>
      <c r="M58" s="77" t="n">
        <v>33.1335</v>
      </c>
      <c r="N58" s="77" t="n">
        <v>38.288</v>
      </c>
      <c r="O58" s="77" t="n">
        <v>37.5147</v>
      </c>
      <c r="P58" s="77" t="n">
        <v>212.65</v>
      </c>
      <c r="Q58" s="77" t="n">
        <v>4.288</v>
      </c>
      <c r="R58" s="63" t="n">
        <f aca="false">P58/3600</f>
        <v>0.059069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74.26</v>
      </c>
      <c r="I59" s="73" t="n">
        <v>9.846</v>
      </c>
      <c r="J59" s="52" t="n">
        <f aca="false">H59/3600</f>
        <v>0.103961111111111</v>
      </c>
      <c r="L59" s="72" t="n">
        <v>13670.496</v>
      </c>
      <c r="M59" s="73" t="n">
        <v>41.1208</v>
      </c>
      <c r="N59" s="73" t="n">
        <v>43.4904</v>
      </c>
      <c r="O59" s="73" t="n">
        <v>44.4202</v>
      </c>
      <c r="P59" s="73" t="n">
        <v>374.31</v>
      </c>
      <c r="Q59" s="73" t="n">
        <v>10.206</v>
      </c>
      <c r="R59" s="52" t="n">
        <f aca="false">P59/3600</f>
        <v>0.1039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43.33</v>
      </c>
      <c r="I60" s="75" t="n">
        <v>8.242</v>
      </c>
      <c r="J60" s="57" t="n">
        <f aca="false">H60/3600</f>
        <v>0.0953694444444444</v>
      </c>
      <c r="L60" s="74" t="n">
        <v>8814.208</v>
      </c>
      <c r="M60" s="75" t="n">
        <v>36.889</v>
      </c>
      <c r="N60" s="75" t="n">
        <v>40.9095</v>
      </c>
      <c r="O60" s="75" t="n">
        <v>41.8354</v>
      </c>
      <c r="P60" s="75" t="n">
        <v>342.67</v>
      </c>
      <c r="Q60" s="75" t="n">
        <v>8.59</v>
      </c>
      <c r="R60" s="57" t="n">
        <f aca="false">P60/3600</f>
        <v>0.095186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14.97</v>
      </c>
      <c r="I61" s="75" t="n">
        <v>7.004</v>
      </c>
      <c r="J61" s="57" t="n">
        <f aca="false">H61/3600</f>
        <v>0.0874916666666667</v>
      </c>
      <c r="L61" s="74" t="n">
        <v>5408.2864</v>
      </c>
      <c r="M61" s="75" t="n">
        <v>33.1256</v>
      </c>
      <c r="N61" s="75" t="n">
        <v>39.1768</v>
      </c>
      <c r="O61" s="75" t="n">
        <v>40.04</v>
      </c>
      <c r="P61" s="75" t="n">
        <v>307.26</v>
      </c>
      <c r="Q61" s="75" t="n">
        <v>7.29</v>
      </c>
      <c r="R61" s="57" t="n">
        <f aca="false">P61/3600</f>
        <v>0.0853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1.39</v>
      </c>
      <c r="I62" s="77" t="n">
        <v>6.134</v>
      </c>
      <c r="J62" s="63" t="n">
        <f aca="false">H62/3600</f>
        <v>0.0781638888888889</v>
      </c>
      <c r="L62" s="76" t="n">
        <v>3232.9936</v>
      </c>
      <c r="M62" s="77" t="n">
        <v>29.7056</v>
      </c>
      <c r="N62" s="77" t="n">
        <v>38.0393</v>
      </c>
      <c r="O62" s="77" t="n">
        <v>38.8088</v>
      </c>
      <c r="P62" s="77" t="n">
        <v>277.19</v>
      </c>
      <c r="Q62" s="77" t="n">
        <v>6.382</v>
      </c>
      <c r="R62" s="63" t="n">
        <f aca="false">P62/3600</f>
        <v>0.076997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5.64</v>
      </c>
      <c r="I63" s="73" t="n">
        <v>8.698</v>
      </c>
      <c r="J63" s="52" t="n">
        <f aca="false">H63/3600</f>
        <v>0.0876777777777778</v>
      </c>
      <c r="L63" s="72" t="n">
        <v>11972.8352</v>
      </c>
      <c r="M63" s="73" t="n">
        <v>40.9656</v>
      </c>
      <c r="N63" s="73" t="n">
        <v>42.2179</v>
      </c>
      <c r="O63" s="73" t="n">
        <v>42.8605</v>
      </c>
      <c r="P63" s="73" t="n">
        <v>321.51</v>
      </c>
      <c r="Q63" s="73" t="n">
        <v>8.932</v>
      </c>
      <c r="R63" s="52" t="n">
        <f aca="false">P63/3600</f>
        <v>0.08930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63</v>
      </c>
      <c r="I64" s="75" t="n">
        <v>7.346</v>
      </c>
      <c r="J64" s="57" t="n">
        <f aca="false">H64/3600</f>
        <v>0.0787861111111111</v>
      </c>
      <c r="L64" s="74" t="n">
        <v>7475.364</v>
      </c>
      <c r="M64" s="75" t="n">
        <v>36.7701</v>
      </c>
      <c r="N64" s="75" t="n">
        <v>39.2009</v>
      </c>
      <c r="O64" s="75" t="n">
        <v>39.6985</v>
      </c>
      <c r="P64" s="75" t="n">
        <v>287.6</v>
      </c>
      <c r="Q64" s="75" t="n">
        <v>7.636</v>
      </c>
      <c r="R64" s="57" t="n">
        <f aca="false">P64/3600</f>
        <v>0.079888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8.35</v>
      </c>
      <c r="I65" s="75" t="n">
        <v>6.202</v>
      </c>
      <c r="J65" s="57" t="n">
        <f aca="false">H65/3600</f>
        <v>0.0717638888888889</v>
      </c>
      <c r="L65" s="74" t="n">
        <v>4336.3968</v>
      </c>
      <c r="M65" s="75" t="n">
        <v>32.9376</v>
      </c>
      <c r="N65" s="75" t="n">
        <v>36.9672</v>
      </c>
      <c r="O65" s="75" t="n">
        <v>37.3877</v>
      </c>
      <c r="P65" s="75" t="n">
        <v>262.8</v>
      </c>
      <c r="Q65" s="75" t="n">
        <v>6.47</v>
      </c>
      <c r="R65" s="57" t="n">
        <f aca="false">P65/3600</f>
        <v>0.07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3.36</v>
      </c>
      <c r="I66" s="77" t="n">
        <v>5.204</v>
      </c>
      <c r="J66" s="63" t="n">
        <f aca="false">H66/3600</f>
        <v>0.0648222222222222</v>
      </c>
      <c r="L66" s="76" t="n">
        <v>2312.4456</v>
      </c>
      <c r="M66" s="77" t="n">
        <v>29.5276</v>
      </c>
      <c r="N66" s="77" t="n">
        <v>35.3903</v>
      </c>
      <c r="O66" s="77" t="n">
        <v>35.7854</v>
      </c>
      <c r="P66" s="77" t="n">
        <v>230.83</v>
      </c>
      <c r="Q66" s="77" t="n">
        <v>5.458</v>
      </c>
      <c r="R66" s="63" t="n">
        <f aca="false">P66/3600</f>
        <v>0.064119444444444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2.14</v>
      </c>
      <c r="I67" s="73" t="n">
        <v>4.142</v>
      </c>
      <c r="J67" s="52" t="n">
        <f aca="false">H67/3600</f>
        <v>0.0478166666666667</v>
      </c>
      <c r="L67" s="72" t="n">
        <v>4682.4832</v>
      </c>
      <c r="M67" s="73" t="n">
        <v>42.3259</v>
      </c>
      <c r="N67" s="73" t="n">
        <v>43.1828</v>
      </c>
      <c r="O67" s="73" t="n">
        <v>44.0332</v>
      </c>
      <c r="P67" s="73" t="n">
        <v>173.97</v>
      </c>
      <c r="Q67" s="73" t="n">
        <v>4.222</v>
      </c>
      <c r="R67" s="52" t="n">
        <f aca="false">P67/3600</f>
        <v>0.0483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5.09</v>
      </c>
      <c r="I68" s="75" t="n">
        <v>3.558</v>
      </c>
      <c r="J68" s="57" t="n">
        <f aca="false">H68/3600</f>
        <v>0.0430805555555556</v>
      </c>
      <c r="L68" s="74" t="n">
        <v>2860.916</v>
      </c>
      <c r="M68" s="75" t="n">
        <v>38.4508</v>
      </c>
      <c r="N68" s="75" t="n">
        <v>39.9483</v>
      </c>
      <c r="O68" s="75" t="n">
        <v>41.0926</v>
      </c>
      <c r="P68" s="75" t="n">
        <v>154.15</v>
      </c>
      <c r="Q68" s="75" t="n">
        <v>3.662</v>
      </c>
      <c r="R68" s="57" t="n">
        <f aca="false">P68/3600</f>
        <v>0.042819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2.63</v>
      </c>
      <c r="I69" s="75" t="n">
        <v>3.046</v>
      </c>
      <c r="J69" s="57" t="n">
        <f aca="false">H69/3600</f>
        <v>0.0396194444444444</v>
      </c>
      <c r="L69" s="74" t="n">
        <v>1613.7584</v>
      </c>
      <c r="M69" s="75" t="n">
        <v>34.797</v>
      </c>
      <c r="N69" s="75" t="n">
        <v>37.6551</v>
      </c>
      <c r="O69" s="75" t="n">
        <v>38.8282</v>
      </c>
      <c r="P69" s="75" t="n">
        <v>140.92</v>
      </c>
      <c r="Q69" s="75" t="n">
        <v>3.21</v>
      </c>
      <c r="R69" s="57" t="n">
        <f aca="false">P69/3600</f>
        <v>0.039144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1.78</v>
      </c>
      <c r="I70" s="77" t="n">
        <v>2.628</v>
      </c>
      <c r="J70" s="63" t="n">
        <f aca="false">H70/3600</f>
        <v>0.0366055555555556</v>
      </c>
      <c r="L70" s="76" t="n">
        <v>846.896</v>
      </c>
      <c r="M70" s="77" t="n">
        <v>31.625</v>
      </c>
      <c r="N70" s="77" t="n">
        <v>36.0544</v>
      </c>
      <c r="O70" s="77" t="n">
        <v>37.1528</v>
      </c>
      <c r="P70" s="77" t="n">
        <v>130.54</v>
      </c>
      <c r="Q70" s="77" t="n">
        <v>2.776</v>
      </c>
      <c r="R70" s="63" t="n">
        <f aca="false">P70/3600</f>
        <v>0.03626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98.18</v>
      </c>
      <c r="I71" s="73" t="n">
        <v>50.952</v>
      </c>
      <c r="J71" s="52" t="n">
        <f aca="false">H71/3600</f>
        <v>0.749494444444444</v>
      </c>
      <c r="L71" s="72" t="n">
        <v>23414.8224</v>
      </c>
      <c r="M71" s="73" t="n">
        <v>44.7353</v>
      </c>
      <c r="N71" s="73" t="n">
        <v>47.3914</v>
      </c>
      <c r="O71" s="73" t="n">
        <v>48.2235</v>
      </c>
      <c r="P71" s="73" t="n">
        <v>2633.69</v>
      </c>
      <c r="Q71" s="73" t="n">
        <v>54.016</v>
      </c>
      <c r="R71" s="52" t="n">
        <f aca="false">P71/3600</f>
        <v>0.731580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62.45</v>
      </c>
      <c r="I72" s="75" t="n">
        <v>44.212</v>
      </c>
      <c r="J72" s="57" t="n">
        <f aca="false">H72/3600</f>
        <v>0.684013888888889</v>
      </c>
      <c r="L72" s="74" t="n">
        <v>13464.7856</v>
      </c>
      <c r="M72" s="75" t="n">
        <v>42.3506</v>
      </c>
      <c r="N72" s="75" t="n">
        <v>45.7208</v>
      </c>
      <c r="O72" s="75" t="n">
        <v>46.3861</v>
      </c>
      <c r="P72" s="75" t="n">
        <v>2434.9</v>
      </c>
      <c r="Q72" s="75" t="n">
        <v>46.102</v>
      </c>
      <c r="R72" s="57" t="n">
        <f aca="false">P72/3600</f>
        <v>0.6763611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52.63</v>
      </c>
      <c r="I73" s="75" t="n">
        <v>40.43</v>
      </c>
      <c r="J73" s="57" t="n">
        <f aca="false">H73/3600</f>
        <v>0.653508333333333</v>
      </c>
      <c r="L73" s="74" t="n">
        <v>8022.8992</v>
      </c>
      <c r="M73" s="75" t="n">
        <v>39.7645</v>
      </c>
      <c r="N73" s="75" t="n">
        <v>44.1437</v>
      </c>
      <c r="O73" s="75" t="n">
        <v>44.6109</v>
      </c>
      <c r="P73" s="75" t="n">
        <v>2375.61</v>
      </c>
      <c r="Q73" s="75" t="n">
        <v>43.006</v>
      </c>
      <c r="R73" s="57" t="n">
        <f aca="false">P73/3600</f>
        <v>0.659891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22.03</v>
      </c>
      <c r="I74" s="77" t="n">
        <v>37.59</v>
      </c>
      <c r="J74" s="63" t="n">
        <f aca="false">H74/3600</f>
        <v>0.617230555555556</v>
      </c>
      <c r="L74" s="76" t="n">
        <v>4815.7624</v>
      </c>
      <c r="M74" s="77" t="n">
        <v>36.966</v>
      </c>
      <c r="N74" s="77" t="n">
        <v>42.9454</v>
      </c>
      <c r="O74" s="77" t="n">
        <v>43.3264</v>
      </c>
      <c r="P74" s="77" t="n">
        <v>2217.47</v>
      </c>
      <c r="Q74" s="77" t="n">
        <v>40.738</v>
      </c>
      <c r="R74" s="63" t="n">
        <f aca="false">P74/3600</f>
        <v>0.615963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64.55</v>
      </c>
      <c r="I75" s="73" t="n">
        <v>49.852</v>
      </c>
      <c r="J75" s="52" t="n">
        <f aca="false">H75/3600</f>
        <v>0.712375</v>
      </c>
      <c r="L75" s="72" t="n">
        <v>23818.7568</v>
      </c>
      <c r="M75" s="73" t="n">
        <v>44.6335</v>
      </c>
      <c r="N75" s="73" t="n">
        <v>48.6684</v>
      </c>
      <c r="O75" s="73" t="n">
        <v>48.378</v>
      </c>
      <c r="P75" s="73" t="n">
        <v>2578.45</v>
      </c>
      <c r="Q75" s="73" t="n">
        <v>52.652</v>
      </c>
      <c r="R75" s="52" t="n">
        <f aca="false">P75/3600</f>
        <v>0.716236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26.67</v>
      </c>
      <c r="I76" s="75" t="n">
        <v>44.07</v>
      </c>
      <c r="J76" s="57" t="n">
        <f aca="false">H76/3600</f>
        <v>0.674075</v>
      </c>
      <c r="L76" s="74" t="n">
        <v>14282.5784</v>
      </c>
      <c r="M76" s="75" t="n">
        <v>42.2453</v>
      </c>
      <c r="N76" s="75" t="n">
        <v>47.0216</v>
      </c>
      <c r="O76" s="75" t="n">
        <v>46.1546</v>
      </c>
      <c r="P76" s="75" t="n">
        <v>2434.63</v>
      </c>
      <c r="Q76" s="75" t="n">
        <v>46.844</v>
      </c>
      <c r="R76" s="57" t="n">
        <f aca="false">P76/3600</f>
        <v>0.676286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96.06</v>
      </c>
      <c r="I77" s="75" t="n">
        <v>40.502</v>
      </c>
      <c r="J77" s="57" t="n">
        <f aca="false">H77/3600</f>
        <v>0.637794444444444</v>
      </c>
      <c r="L77" s="74" t="n">
        <v>8786.1648</v>
      </c>
      <c r="M77" s="75" t="n">
        <v>39.5381</v>
      </c>
      <c r="N77" s="75" t="n">
        <v>45.7781</v>
      </c>
      <c r="O77" s="75" t="n">
        <v>44.239</v>
      </c>
      <c r="P77" s="75" t="n">
        <v>2306.94</v>
      </c>
      <c r="Q77" s="75" t="n">
        <v>43.542</v>
      </c>
      <c r="R77" s="57" t="n">
        <f aca="false">P77/3600</f>
        <v>0.640816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43.29</v>
      </c>
      <c r="I78" s="77" t="n">
        <v>37.676</v>
      </c>
      <c r="J78" s="63" t="n">
        <f aca="false">H78/3600</f>
        <v>0.623136111111111</v>
      </c>
      <c r="L78" s="76" t="n">
        <v>5358.8072</v>
      </c>
      <c r="M78" s="77" t="n">
        <v>36.5778</v>
      </c>
      <c r="N78" s="77" t="n">
        <v>44.8834</v>
      </c>
      <c r="O78" s="77" t="n">
        <v>42.8887</v>
      </c>
      <c r="P78" s="77" t="n">
        <v>2279.72</v>
      </c>
      <c r="Q78" s="77" t="n">
        <v>39.608</v>
      </c>
      <c r="R78" s="63" t="n">
        <f aca="false">P78/3600</f>
        <v>0.6332555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40.52</v>
      </c>
      <c r="I79" s="73" t="n">
        <v>50.798</v>
      </c>
      <c r="J79" s="52" t="n">
        <f aca="false">H79/3600</f>
        <v>0.733477777777778</v>
      </c>
      <c r="L79" s="72" t="n">
        <v>25364.9968</v>
      </c>
      <c r="M79" s="73" t="n">
        <v>44.6926</v>
      </c>
      <c r="N79" s="73" t="n">
        <v>48.6054</v>
      </c>
      <c r="O79" s="73" t="n">
        <v>48.8091</v>
      </c>
      <c r="P79" s="73" t="n">
        <v>2612.05</v>
      </c>
      <c r="Q79" s="73" t="n">
        <v>53.256</v>
      </c>
      <c r="R79" s="52" t="n">
        <f aca="false">P79/3600</f>
        <v>0.72556944444444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80.56</v>
      </c>
      <c r="I80" s="75" t="n">
        <v>44.814</v>
      </c>
      <c r="J80" s="57" t="n">
        <f aca="false">H80/3600</f>
        <v>0.689044444444445</v>
      </c>
      <c r="L80" s="74" t="n">
        <v>14530.076</v>
      </c>
      <c r="M80" s="75" t="n">
        <v>42.0085</v>
      </c>
      <c r="N80" s="75" t="n">
        <v>46.6436</v>
      </c>
      <c r="O80" s="75" t="n">
        <v>46.8644</v>
      </c>
      <c r="P80" s="75" t="n">
        <v>2477.61</v>
      </c>
      <c r="Q80" s="75" t="n">
        <v>47.132</v>
      </c>
      <c r="R80" s="57" t="n">
        <f aca="false">P80/3600</f>
        <v>0.68822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43.98</v>
      </c>
      <c r="I81" s="75" t="n">
        <v>40.422</v>
      </c>
      <c r="J81" s="57" t="n">
        <f aca="false">H81/3600</f>
        <v>0.651105555555556</v>
      </c>
      <c r="L81" s="74" t="n">
        <v>8338.0328</v>
      </c>
      <c r="M81" s="75" t="n">
        <v>39.284</v>
      </c>
      <c r="N81" s="75" t="n">
        <v>44.9226</v>
      </c>
      <c r="O81" s="75" t="n">
        <v>45.0581</v>
      </c>
      <c r="P81" s="75" t="n">
        <v>2305.24</v>
      </c>
      <c r="Q81" s="75" t="n">
        <v>43.044</v>
      </c>
      <c r="R81" s="57" t="n">
        <f aca="false">P81/3600</f>
        <v>0.6403444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57.99</v>
      </c>
      <c r="I82" s="77" t="n">
        <v>37.34</v>
      </c>
      <c r="J82" s="63" t="n">
        <f aca="false">H82/3600</f>
        <v>0.627219444444444</v>
      </c>
      <c r="L82" s="76" t="n">
        <v>4786.3304</v>
      </c>
      <c r="M82" s="77" t="n">
        <v>36.5689</v>
      </c>
      <c r="N82" s="77" t="n">
        <v>43.6001</v>
      </c>
      <c r="O82" s="77" t="n">
        <v>43.6853</v>
      </c>
      <c r="P82" s="77" t="n">
        <v>2246.09</v>
      </c>
      <c r="Q82" s="77" t="n">
        <v>39.862</v>
      </c>
      <c r="R82" s="63" t="n">
        <f aca="false">P82/3600</f>
        <v>0.623913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32.28</v>
      </c>
      <c r="I83" s="73" t="n">
        <v>27.48</v>
      </c>
      <c r="J83" s="52" t="n">
        <f aca="false">H83/3600</f>
        <v>0.314522222222222</v>
      </c>
      <c r="L83" s="72" t="n">
        <v>24836.4464</v>
      </c>
      <c r="M83" s="73" t="n">
        <v>42.1229</v>
      </c>
      <c r="N83" s="73" t="n">
        <v>43.8789</v>
      </c>
      <c r="O83" s="73" t="n">
        <v>44.4258</v>
      </c>
      <c r="P83" s="73" t="n">
        <v>1136.24</v>
      </c>
      <c r="Q83" s="73" t="n">
        <v>28.35</v>
      </c>
      <c r="R83" s="52" t="n">
        <f aca="false">P83/3600</f>
        <v>0.31562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22.02</v>
      </c>
      <c r="I84" s="75" t="n">
        <v>23.234</v>
      </c>
      <c r="J84" s="57" t="n">
        <f aca="false">H84/3600</f>
        <v>0.283894444444444</v>
      </c>
      <c r="L84" s="74" t="n">
        <v>14546.3168</v>
      </c>
      <c r="M84" s="75" t="n">
        <v>38.7346</v>
      </c>
      <c r="N84" s="75" t="n">
        <v>40.9761</v>
      </c>
      <c r="O84" s="75" t="n">
        <v>41.23</v>
      </c>
      <c r="P84" s="75" t="n">
        <v>1028.16</v>
      </c>
      <c r="Q84" s="75" t="n">
        <v>24.136</v>
      </c>
      <c r="R84" s="57" t="n">
        <f aca="false">P84/3600</f>
        <v>0.28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2.04</v>
      </c>
      <c r="I85" s="75" t="n">
        <v>19.61</v>
      </c>
      <c r="J85" s="57" t="n">
        <f aca="false">H85/3600</f>
        <v>0.253344444444444</v>
      </c>
      <c r="L85" s="74" t="n">
        <v>8359.884</v>
      </c>
      <c r="M85" s="75" t="n">
        <v>35.6165</v>
      </c>
      <c r="N85" s="75" t="n">
        <v>38.6036</v>
      </c>
      <c r="O85" s="75" t="n">
        <v>38.7062</v>
      </c>
      <c r="P85" s="75" t="n">
        <v>933.63</v>
      </c>
      <c r="Q85" s="75" t="n">
        <v>20.61</v>
      </c>
      <c r="R85" s="57" t="n">
        <f aca="false">P85/3600</f>
        <v>0.259341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52.87</v>
      </c>
      <c r="I86" s="77" t="n">
        <v>16.858</v>
      </c>
      <c r="J86" s="63" t="n">
        <f aca="false">H86/3600</f>
        <v>0.236908333333333</v>
      </c>
      <c r="L86" s="76" t="n">
        <v>4905.6584</v>
      </c>
      <c r="M86" s="77" t="n">
        <v>32.7711</v>
      </c>
      <c r="N86" s="77" t="n">
        <v>36.7619</v>
      </c>
      <c r="O86" s="77" t="n">
        <v>36.788</v>
      </c>
      <c r="P86" s="77" t="n">
        <v>868.74</v>
      </c>
      <c r="Q86" s="77" t="n">
        <v>17.674</v>
      </c>
      <c r="R86" s="63" t="n">
        <f aca="false">P86/3600</f>
        <v>0.24131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72.08</v>
      </c>
      <c r="I87" s="73" t="n">
        <v>45.754</v>
      </c>
      <c r="J87" s="52" t="n">
        <f aca="false">H87/3600</f>
        <v>0.575577777777778</v>
      </c>
      <c r="L87" s="72" t="n">
        <v>25845.0322</v>
      </c>
      <c r="M87" s="73" t="n">
        <v>44.5774</v>
      </c>
      <c r="N87" s="73" t="n">
        <v>46.5073</v>
      </c>
      <c r="O87" s="73" t="n">
        <v>46.7559</v>
      </c>
      <c r="P87" s="73" t="n">
        <v>2127.46</v>
      </c>
      <c r="Q87" s="73" t="n">
        <v>47.998</v>
      </c>
      <c r="R87" s="52" t="n">
        <f aca="false">P87/3600</f>
        <v>0.59096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3.7</v>
      </c>
      <c r="I88" s="75" t="n">
        <v>40.776</v>
      </c>
      <c r="J88" s="57" t="n">
        <f aca="false">H88/3600</f>
        <v>0.534361111111111</v>
      </c>
      <c r="L88" s="74" t="n">
        <v>17515.7179</v>
      </c>
      <c r="M88" s="75" t="n">
        <v>40.7697</v>
      </c>
      <c r="N88" s="75" t="n">
        <v>43.3363</v>
      </c>
      <c r="O88" s="75" t="n">
        <v>43.5316</v>
      </c>
      <c r="P88" s="75" t="n">
        <v>1980.4</v>
      </c>
      <c r="Q88" s="75" t="n">
        <v>42.89</v>
      </c>
      <c r="R88" s="57" t="n">
        <f aca="false">P88/3600</f>
        <v>0.550111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37.26</v>
      </c>
      <c r="I89" s="75" t="n">
        <v>36.866</v>
      </c>
      <c r="J89" s="57" t="n">
        <f aca="false">H89/3600</f>
        <v>0.51035</v>
      </c>
      <c r="L89" s="74" t="n">
        <v>11496.109</v>
      </c>
      <c r="M89" s="75" t="n">
        <v>36.9982</v>
      </c>
      <c r="N89" s="75" t="n">
        <v>40.9622</v>
      </c>
      <c r="O89" s="75" t="n">
        <v>40.798</v>
      </c>
      <c r="P89" s="75" t="n">
        <v>1845.67</v>
      </c>
      <c r="Q89" s="75" t="n">
        <v>38.328</v>
      </c>
      <c r="R89" s="57" t="n">
        <f aca="false">P89/3600</f>
        <v>0.512686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30.4</v>
      </c>
      <c r="I90" s="77" t="n">
        <v>32.882</v>
      </c>
      <c r="J90" s="63" t="n">
        <f aca="false">H90/3600</f>
        <v>0.480666666666667</v>
      </c>
      <c r="L90" s="76" t="n">
        <v>7431.6091</v>
      </c>
      <c r="M90" s="77" t="n">
        <v>33.4296</v>
      </c>
      <c r="N90" s="77" t="n">
        <v>39.3083</v>
      </c>
      <c r="O90" s="77" t="n">
        <v>38.6673</v>
      </c>
      <c r="P90" s="77" t="n">
        <v>1733.36</v>
      </c>
      <c r="Q90" s="77" t="n">
        <v>34.532</v>
      </c>
      <c r="R90" s="63" t="n">
        <f aca="false">P90/3600</f>
        <v>0.481488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18.34</v>
      </c>
      <c r="I91" s="73" t="n">
        <v>35.252</v>
      </c>
      <c r="J91" s="52" t="n">
        <f aca="false">H91/3600</f>
        <v>0.421761111111111</v>
      </c>
      <c r="L91" s="72" t="n">
        <v>39341.5912</v>
      </c>
      <c r="M91" s="73" t="n">
        <v>45.7901</v>
      </c>
      <c r="N91" s="73" t="n">
        <v>44.8852</v>
      </c>
      <c r="O91" s="73" t="n">
        <v>44.959</v>
      </c>
      <c r="P91" s="73" t="n">
        <v>1570.19</v>
      </c>
      <c r="Q91" s="73" t="n">
        <v>36.838</v>
      </c>
      <c r="R91" s="52" t="n">
        <f aca="false">P91/3600</f>
        <v>0.43616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89.33</v>
      </c>
      <c r="I92" s="75" t="n">
        <v>32.428</v>
      </c>
      <c r="J92" s="57" t="n">
        <f aca="false">H92/3600</f>
        <v>0.413702777777778</v>
      </c>
      <c r="L92" s="74" t="n">
        <v>29837.8496</v>
      </c>
      <c r="M92" s="75" t="n">
        <v>41.5257</v>
      </c>
      <c r="N92" s="75" t="n">
        <v>41.3549</v>
      </c>
      <c r="O92" s="75" t="n">
        <v>41.4019</v>
      </c>
      <c r="P92" s="75" t="n">
        <v>1510.07</v>
      </c>
      <c r="Q92" s="75" t="n">
        <v>33.616</v>
      </c>
      <c r="R92" s="57" t="n">
        <f aca="false">P92/3600</f>
        <v>0.419463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10.3</v>
      </c>
      <c r="I93" s="75" t="n">
        <v>30.242</v>
      </c>
      <c r="J93" s="57" t="n">
        <f aca="false">H93/3600</f>
        <v>0.39175</v>
      </c>
      <c r="L93" s="74" t="n">
        <v>22262.9968</v>
      </c>
      <c r="M93" s="75" t="n">
        <v>36.925</v>
      </c>
      <c r="N93" s="75" t="n">
        <v>39.2488</v>
      </c>
      <c r="O93" s="75" t="n">
        <v>39.2593</v>
      </c>
      <c r="P93" s="75" t="n">
        <v>1411.89</v>
      </c>
      <c r="Q93" s="75" t="n">
        <v>31.352</v>
      </c>
      <c r="R93" s="57" t="n">
        <f aca="false">P93/3600</f>
        <v>0.392191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298.36</v>
      </c>
      <c r="I94" s="77" t="n">
        <v>28.2</v>
      </c>
      <c r="J94" s="63" t="n">
        <f aca="false">H94/3600</f>
        <v>0.360655555555556</v>
      </c>
      <c r="L94" s="76" t="n">
        <v>15947.4072</v>
      </c>
      <c r="M94" s="77" t="n">
        <v>32.2404</v>
      </c>
      <c r="N94" s="77" t="n">
        <v>38.0036</v>
      </c>
      <c r="O94" s="77" t="n">
        <v>37.7802</v>
      </c>
      <c r="P94" s="77" t="n">
        <v>1340.08</v>
      </c>
      <c r="Q94" s="77" t="n">
        <v>29.268</v>
      </c>
      <c r="R94" s="63" t="n">
        <f aca="false">P94/3600</f>
        <v>0.372244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18.12</v>
      </c>
      <c r="I95" s="73" t="n">
        <v>35.06</v>
      </c>
      <c r="J95" s="52" t="n">
        <f aca="false">H95/3600</f>
        <v>0.532811111111111</v>
      </c>
      <c r="L95" s="72" t="n">
        <v>5673.3888</v>
      </c>
      <c r="M95" s="73" t="n">
        <v>50.2996</v>
      </c>
      <c r="N95" s="73" t="n">
        <v>53.2781</v>
      </c>
      <c r="O95" s="73" t="n">
        <v>54.2341</v>
      </c>
      <c r="P95" s="73" t="n">
        <v>1893.47</v>
      </c>
      <c r="Q95" s="73" t="n">
        <v>36.966</v>
      </c>
      <c r="R95" s="52" t="n">
        <f aca="false">P95/3600</f>
        <v>0.52596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65.07</v>
      </c>
      <c r="I96" s="75" t="n">
        <v>33.13</v>
      </c>
      <c r="J96" s="57" t="n">
        <f aca="false">H96/3600</f>
        <v>0.518075</v>
      </c>
      <c r="L96" s="74" t="n">
        <v>3856.712</v>
      </c>
      <c r="M96" s="75" t="n">
        <v>46.813</v>
      </c>
      <c r="N96" s="75" t="n">
        <v>50.0076</v>
      </c>
      <c r="O96" s="75" t="n">
        <v>51.0065</v>
      </c>
      <c r="P96" s="75" t="n">
        <v>1849.39</v>
      </c>
      <c r="Q96" s="75" t="n">
        <v>35.104</v>
      </c>
      <c r="R96" s="57" t="n">
        <f aca="false">P96/3600</f>
        <v>0.51371944444444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28.15</v>
      </c>
      <c r="I97" s="75" t="n">
        <v>31.602</v>
      </c>
      <c r="J97" s="57" t="n">
        <f aca="false">H97/3600</f>
        <v>0.507819444444445</v>
      </c>
      <c r="L97" s="74" t="n">
        <v>2605.9962</v>
      </c>
      <c r="M97" s="75" t="n">
        <v>43.2573</v>
      </c>
      <c r="N97" s="75" t="n">
        <v>47.4191</v>
      </c>
      <c r="O97" s="75" t="n">
        <v>48.6136</v>
      </c>
      <c r="P97" s="75" t="n">
        <v>1803.45</v>
      </c>
      <c r="Q97" s="75" t="n">
        <v>33.516</v>
      </c>
      <c r="R97" s="57" t="n">
        <f aca="false">P97/3600</f>
        <v>0.500958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9.03</v>
      </c>
      <c r="I98" s="77" t="n">
        <v>30.722</v>
      </c>
      <c r="J98" s="63" t="n">
        <f aca="false">H98/3600</f>
        <v>0.488619444444444</v>
      </c>
      <c r="L98" s="76" t="n">
        <v>1744.6166</v>
      </c>
      <c r="M98" s="77" t="n">
        <v>39.574</v>
      </c>
      <c r="N98" s="77" t="n">
        <v>45.4056</v>
      </c>
      <c r="O98" s="77" t="n">
        <v>46.5922</v>
      </c>
      <c r="P98" s="77" t="n">
        <v>1755.92</v>
      </c>
      <c r="Q98" s="77" t="n">
        <v>32.158</v>
      </c>
      <c r="R98" s="63" t="n">
        <f aca="false">P98/3600</f>
        <v>0.48775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1.0555630510873</v>
      </c>
      <c r="J106" s="81" t="n">
        <f aca="false">GEOMEAN(J3:J98)</f>
        <v>0.429782541835394</v>
      </c>
      <c r="Q106" s="81" t="n">
        <f aca="false">GEOMEAN(Q3:Q98)</f>
        <v>32.1292047410509</v>
      </c>
      <c r="R106" s="81" t="n">
        <f aca="false">GEOMEAN(R3:R98)</f>
        <v>0.429400536304847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3457163820207</v>
      </c>
      <c r="R107" s="82" t="n">
        <f aca="false">R106/J106</f>
        <v>0.999111165546846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21757611111111</v>
      </c>
      <c r="J108" s="81" t="n">
        <f aca="false">SUM(J3:J98)</f>
        <v>62.6693138888889</v>
      </c>
      <c r="Q108" s="81" t="n">
        <f aca="false">SUM(Q3:Q98)/3600</f>
        <v>1.25030222222222</v>
      </c>
      <c r="R108" s="81" t="n">
        <f aca="false">SUM(R3:R98)</f>
        <v>62.4588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27.3674654482071</v>
      </c>
      <c r="J113" s="81" t="n">
        <f aca="false">GEOMEAN(J3:J10,J19:J82)</f>
        <v>0.374483987752236</v>
      </c>
      <c r="Q113" s="81" t="n">
        <f aca="false">GEOMEAN(Q3:Q10,Q19:Q82)</f>
        <v>28.2713967093603</v>
      </c>
      <c r="R113" s="81" t="n">
        <f aca="false">GEOMEAN(R3:R10,R19:R82)</f>
        <v>0.37357786933721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3302941088439</v>
      </c>
      <c r="R114" s="82" t="n">
        <f aca="false">R113/J113</f>
        <v>0.9975803547156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 with SAO Exp B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275.93</v>
      </c>
      <c r="I3" s="51" t="n">
        <v>35.428</v>
      </c>
      <c r="J3" s="52" t="n">
        <f aca="false">H3/3600</f>
        <v>3.96553611111111</v>
      </c>
      <c r="L3" s="50" t="n">
        <v>12681.4144</v>
      </c>
      <c r="M3" s="51" t="n">
        <v>41.4136</v>
      </c>
      <c r="N3" s="51" t="n">
        <v>41.3156</v>
      </c>
      <c r="O3" s="51" t="n">
        <v>43.925</v>
      </c>
      <c r="P3" s="51" t="n">
        <v>14494.59</v>
      </c>
      <c r="Q3" s="51" t="n">
        <v>33.552</v>
      </c>
      <c r="R3" s="53" t="n">
        <f aca="false">P3/3600</f>
        <v>4.0262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468.89</v>
      </c>
      <c r="I4" s="56" t="n">
        <v>29.108</v>
      </c>
      <c r="J4" s="57" t="n">
        <f aca="false">H4/3600</f>
        <v>3.74135833333333</v>
      </c>
      <c r="L4" s="55" t="n">
        <v>5268.1568</v>
      </c>
      <c r="M4" s="56" t="n">
        <v>38.9539</v>
      </c>
      <c r="N4" s="56" t="n">
        <v>39.6791</v>
      </c>
      <c r="O4" s="56" t="n">
        <v>42.1357</v>
      </c>
      <c r="P4" s="56" t="n">
        <v>13458.17</v>
      </c>
      <c r="Q4" s="56" t="n">
        <v>27.718</v>
      </c>
      <c r="R4" s="58" t="n">
        <f aca="false">P4/3600</f>
        <v>3.738380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79.73</v>
      </c>
      <c r="I5" s="56" t="n">
        <v>25.36</v>
      </c>
      <c r="J5" s="57" t="n">
        <f aca="false">H5/3600</f>
        <v>3.57770277777778</v>
      </c>
      <c r="L5" s="55" t="n">
        <v>2557.7744</v>
      </c>
      <c r="M5" s="56" t="n">
        <v>36.4414</v>
      </c>
      <c r="N5" s="56" t="n">
        <v>38.4116</v>
      </c>
      <c r="O5" s="56" t="n">
        <v>40.711</v>
      </c>
      <c r="P5" s="56" t="n">
        <v>13235.39</v>
      </c>
      <c r="Q5" s="56" t="n">
        <v>24.748</v>
      </c>
      <c r="R5" s="58" t="n">
        <f aca="false">P5/3600</f>
        <v>3.676497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525.17</v>
      </c>
      <c r="I6" s="62" t="n">
        <v>23.28</v>
      </c>
      <c r="J6" s="63" t="n">
        <f aca="false">H6/3600</f>
        <v>3.47921388888889</v>
      </c>
      <c r="L6" s="61" t="n">
        <v>1335.368</v>
      </c>
      <c r="M6" s="62" t="n">
        <v>33.8454</v>
      </c>
      <c r="N6" s="62" t="n">
        <v>37.4014</v>
      </c>
      <c r="O6" s="62" t="n">
        <v>39.6788</v>
      </c>
      <c r="P6" s="62" t="n">
        <v>12607.31</v>
      </c>
      <c r="Q6" s="62" t="n">
        <v>22.908</v>
      </c>
      <c r="R6" s="64" t="n">
        <f aca="false">P6/3600</f>
        <v>3.502030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765.9</v>
      </c>
      <c r="I7" s="51" t="n">
        <v>48.264</v>
      </c>
      <c r="J7" s="52" t="n">
        <f aca="false">H7/3600</f>
        <v>5.21275</v>
      </c>
      <c r="L7" s="50" t="n">
        <v>32779.4384</v>
      </c>
      <c r="M7" s="51" t="n">
        <v>39.8682</v>
      </c>
      <c r="N7" s="51" t="n">
        <v>44.6466</v>
      </c>
      <c r="O7" s="51" t="n">
        <v>44.4865</v>
      </c>
      <c r="P7" s="51" t="n">
        <v>18460.17</v>
      </c>
      <c r="Q7" s="51" t="n">
        <v>49.126</v>
      </c>
      <c r="R7" s="53" t="n">
        <f aca="false">P7/3600</f>
        <v>5.12782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6843.85</v>
      </c>
      <c r="I8" s="56" t="n">
        <v>39.386</v>
      </c>
      <c r="J8" s="57" t="n">
        <f aca="false">H8/3600</f>
        <v>4.67884722222222</v>
      </c>
      <c r="L8" s="55" t="n">
        <v>16064.8</v>
      </c>
      <c r="M8" s="56" t="n">
        <v>36.9961</v>
      </c>
      <c r="N8" s="56" t="n">
        <v>42.7666</v>
      </c>
      <c r="O8" s="56" t="n">
        <v>43.0991</v>
      </c>
      <c r="P8" s="56" t="n">
        <v>16844.95</v>
      </c>
      <c r="Q8" s="56" t="n">
        <v>40.704</v>
      </c>
      <c r="R8" s="58" t="n">
        <f aca="false">P8/3600</f>
        <v>4.679152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951.39</v>
      </c>
      <c r="I9" s="56" t="n">
        <v>36.276</v>
      </c>
      <c r="J9" s="57" t="n">
        <f aca="false">H9/3600</f>
        <v>4.43094166666667</v>
      </c>
      <c r="L9" s="55" t="n">
        <v>8474.4016</v>
      </c>
      <c r="M9" s="56" t="n">
        <v>34.109</v>
      </c>
      <c r="N9" s="56" t="n">
        <v>41.1897</v>
      </c>
      <c r="O9" s="56" t="n">
        <v>41.7941</v>
      </c>
      <c r="P9" s="56" t="n">
        <v>16065.58</v>
      </c>
      <c r="Q9" s="56" t="n">
        <v>36.116</v>
      </c>
      <c r="R9" s="58" t="n">
        <f aca="false">P9/3600</f>
        <v>4.46266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028.37</v>
      </c>
      <c r="I10" s="62" t="n">
        <v>32.084</v>
      </c>
      <c r="J10" s="63" t="n">
        <f aca="false">H10/3600</f>
        <v>4.17454722222222</v>
      </c>
      <c r="L10" s="61" t="n">
        <v>4748.552</v>
      </c>
      <c r="M10" s="62" t="n">
        <v>31.4016</v>
      </c>
      <c r="N10" s="62" t="n">
        <v>39.9861</v>
      </c>
      <c r="O10" s="62" t="n">
        <v>40.8074</v>
      </c>
      <c r="P10" s="62" t="n">
        <v>15089.29</v>
      </c>
      <c r="Q10" s="62" t="n">
        <v>32.322</v>
      </c>
      <c r="R10" s="64" t="n">
        <f aca="false">P10/3600</f>
        <v>4.191469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6168.4</v>
      </c>
      <c r="I11" s="51" t="n">
        <v>129.022</v>
      </c>
      <c r="J11" s="52" t="n">
        <f aca="false">H11/3600</f>
        <v>12.8245555555556</v>
      </c>
      <c r="L11" s="50" t="n">
        <v>209278.392</v>
      </c>
      <c r="M11" s="51" t="n">
        <v>38.0783</v>
      </c>
      <c r="N11" s="51" t="n">
        <v>38.9754</v>
      </c>
      <c r="O11" s="51" t="n">
        <v>37.5411</v>
      </c>
      <c r="P11" s="51" t="n">
        <v>46738.57</v>
      </c>
      <c r="Q11" s="51" t="n">
        <v>128.086</v>
      </c>
      <c r="R11" s="53" t="n">
        <f aca="false">P11/3600</f>
        <v>12.982936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40710.71</v>
      </c>
      <c r="I12" s="56" t="n">
        <v>110.65</v>
      </c>
      <c r="J12" s="57" t="n">
        <f aca="false">H12/3600</f>
        <v>11.3085305555556</v>
      </c>
      <c r="L12" s="55" t="n">
        <v>106323.912</v>
      </c>
      <c r="M12" s="56" t="n">
        <v>33.5611</v>
      </c>
      <c r="N12" s="56" t="n">
        <v>37.7402</v>
      </c>
      <c r="O12" s="56" t="n">
        <v>36.3173</v>
      </c>
      <c r="P12" s="56" t="n">
        <v>39958.91</v>
      </c>
      <c r="Q12" s="56" t="n">
        <v>109.988</v>
      </c>
      <c r="R12" s="58" t="n">
        <f aca="false">P12/3600</f>
        <v>11.099697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34185.17</v>
      </c>
      <c r="I13" s="56" t="n">
        <v>78.23</v>
      </c>
      <c r="J13" s="57" t="n">
        <f aca="false">H13/3600</f>
        <v>9.49588055555556</v>
      </c>
      <c r="L13" s="55" t="n">
        <v>28451.5984</v>
      </c>
      <c r="M13" s="56" t="n">
        <v>29.4084</v>
      </c>
      <c r="N13" s="56" t="n">
        <v>36.7097</v>
      </c>
      <c r="O13" s="56" t="n">
        <v>35.3735</v>
      </c>
      <c r="P13" s="56" t="n">
        <v>34014.01</v>
      </c>
      <c r="Q13" s="56" t="n">
        <v>78.008</v>
      </c>
      <c r="R13" s="58" t="n">
        <f aca="false">P13/3600</f>
        <v>9.448336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9799.23</v>
      </c>
      <c r="I14" s="62" t="n">
        <v>56.218</v>
      </c>
      <c r="J14" s="63" t="n">
        <f aca="false">H14/3600</f>
        <v>8.27756388888889</v>
      </c>
      <c r="L14" s="61" t="n">
        <v>5858.4384</v>
      </c>
      <c r="M14" s="62" t="n">
        <v>27.7925</v>
      </c>
      <c r="N14" s="62" t="n">
        <v>35.8353</v>
      </c>
      <c r="O14" s="62" t="n">
        <v>34.5581</v>
      </c>
      <c r="P14" s="62" t="n">
        <v>29907.79</v>
      </c>
      <c r="Q14" s="62" t="n">
        <v>55.9</v>
      </c>
      <c r="R14" s="64" t="n">
        <f aca="false">P14/3600</f>
        <v>8.3077194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7008.38</v>
      </c>
      <c r="I15" s="51" t="n">
        <v>72.566</v>
      </c>
      <c r="J15" s="52" t="n">
        <f aca="false">H15/3600</f>
        <v>10.2801055555556</v>
      </c>
      <c r="L15" s="50" t="n">
        <v>21947.9264</v>
      </c>
      <c r="M15" s="51" t="n">
        <v>41.2071</v>
      </c>
      <c r="N15" s="51" t="n">
        <v>46.19</v>
      </c>
      <c r="O15" s="51" t="n">
        <v>45.8641</v>
      </c>
      <c r="P15" s="51" t="n">
        <v>36621.34</v>
      </c>
      <c r="Q15" s="51" t="n">
        <v>72.698</v>
      </c>
      <c r="R15" s="53" t="n">
        <f aca="false">P15/3600</f>
        <v>10.17259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32061.51</v>
      </c>
      <c r="I16" s="56" t="n">
        <v>55.958</v>
      </c>
      <c r="J16" s="57" t="n">
        <f aca="false">H16/3600</f>
        <v>8.905975</v>
      </c>
      <c r="L16" s="55" t="n">
        <v>5895.376</v>
      </c>
      <c r="M16" s="56" t="n">
        <v>39.9304</v>
      </c>
      <c r="N16" s="56" t="n">
        <v>45.4978</v>
      </c>
      <c r="O16" s="56" t="n">
        <v>45.2948</v>
      </c>
      <c r="P16" s="56" t="n">
        <v>31894.46</v>
      </c>
      <c r="Q16" s="56" t="n">
        <v>58.526</v>
      </c>
      <c r="R16" s="58" t="n">
        <f aca="false">P16/3600</f>
        <v>8.859572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30366.01</v>
      </c>
      <c r="I17" s="56" t="n">
        <v>48.938</v>
      </c>
      <c r="J17" s="57" t="n">
        <f aca="false">H17/3600</f>
        <v>8.43500277777778</v>
      </c>
      <c r="L17" s="55" t="n">
        <v>2492.9552</v>
      </c>
      <c r="M17" s="56" t="n">
        <v>38.6419</v>
      </c>
      <c r="N17" s="56" t="n">
        <v>44.9633</v>
      </c>
      <c r="O17" s="56" t="n">
        <v>44.9011</v>
      </c>
      <c r="P17" s="56" t="n">
        <v>30539.92</v>
      </c>
      <c r="Q17" s="56" t="n">
        <v>51.662</v>
      </c>
      <c r="R17" s="58" t="n">
        <f aca="false">P17/3600</f>
        <v>8.483311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8408.53</v>
      </c>
      <c r="I18" s="62" t="n">
        <v>48.772</v>
      </c>
      <c r="J18" s="63" t="n">
        <f aca="false">H18/3600</f>
        <v>7.89125833333333</v>
      </c>
      <c r="L18" s="61" t="n">
        <v>1218.208</v>
      </c>
      <c r="M18" s="62" t="n">
        <v>36.9473</v>
      </c>
      <c r="N18" s="62" t="n">
        <v>44.572</v>
      </c>
      <c r="O18" s="62" t="n">
        <v>44.6399</v>
      </c>
      <c r="P18" s="62" t="n">
        <v>28910.49</v>
      </c>
      <c r="Q18" s="62" t="n">
        <v>48.234</v>
      </c>
      <c r="R18" s="64" t="n">
        <f aca="false">P18/3600</f>
        <v>8.030691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200.99</v>
      </c>
      <c r="I19" s="73" t="n">
        <v>30.894</v>
      </c>
      <c r="J19" s="52" t="n">
        <f aca="false">H19/3600</f>
        <v>3.66694166666667</v>
      </c>
      <c r="L19" s="72" t="n">
        <v>4924.9712</v>
      </c>
      <c r="M19" s="73" t="n">
        <v>41.4421</v>
      </c>
      <c r="N19" s="73" t="n">
        <v>43.3227</v>
      </c>
      <c r="O19" s="73" t="n">
        <v>45.0303</v>
      </c>
      <c r="P19" s="73" t="n">
        <v>13156.63</v>
      </c>
      <c r="Q19" s="73" t="n">
        <v>30.264</v>
      </c>
      <c r="R19" s="52" t="n">
        <f aca="false">P19/3600</f>
        <v>3.65461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25.67</v>
      </c>
      <c r="I20" s="75" t="n">
        <v>25.702</v>
      </c>
      <c r="J20" s="57" t="n">
        <f aca="false">H20/3600</f>
        <v>3.39601944444444</v>
      </c>
      <c r="L20" s="74" t="n">
        <v>2241.4568</v>
      </c>
      <c r="M20" s="75" t="n">
        <v>39.5897</v>
      </c>
      <c r="N20" s="75" t="n">
        <v>42.0135</v>
      </c>
      <c r="O20" s="75" t="n">
        <v>43.3065</v>
      </c>
      <c r="P20" s="75" t="n">
        <v>12240.26</v>
      </c>
      <c r="Q20" s="75" t="n">
        <v>25.85</v>
      </c>
      <c r="R20" s="57" t="n">
        <f aca="false">P20/3600</f>
        <v>3.40007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575.32</v>
      </c>
      <c r="I21" s="75" t="n">
        <v>23.048</v>
      </c>
      <c r="J21" s="57" t="n">
        <f aca="false">H21/3600</f>
        <v>3.21536666666667</v>
      </c>
      <c r="L21" s="74" t="n">
        <v>1093.7968</v>
      </c>
      <c r="M21" s="75" t="n">
        <v>37.2892</v>
      </c>
      <c r="N21" s="75" t="n">
        <v>40.8715</v>
      </c>
      <c r="O21" s="75" t="n">
        <v>42.0481</v>
      </c>
      <c r="P21" s="75" t="n">
        <v>11769.75</v>
      </c>
      <c r="Q21" s="75" t="n">
        <v>23.208</v>
      </c>
      <c r="R21" s="57" t="n">
        <f aca="false">P21/3600</f>
        <v>3.2693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170.95</v>
      </c>
      <c r="I22" s="77" t="n">
        <v>21.212</v>
      </c>
      <c r="J22" s="63" t="n">
        <f aca="false">H22/3600</f>
        <v>3.10304166666667</v>
      </c>
      <c r="L22" s="76" t="n">
        <v>547.0584</v>
      </c>
      <c r="M22" s="77" t="n">
        <v>34.9044</v>
      </c>
      <c r="N22" s="77" t="n">
        <v>40.0153</v>
      </c>
      <c r="O22" s="77" t="n">
        <v>41.2133</v>
      </c>
      <c r="P22" s="77" t="n">
        <v>10988.45</v>
      </c>
      <c r="Q22" s="77" t="n">
        <v>21.496</v>
      </c>
      <c r="R22" s="63" t="n">
        <f aca="false">P22/3600</f>
        <v>3.05234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279.44</v>
      </c>
      <c r="I23" s="73" t="n">
        <v>31.652</v>
      </c>
      <c r="J23" s="52" t="n">
        <f aca="false">H23/3600</f>
        <v>3.41095555555556</v>
      </c>
      <c r="L23" s="72" t="n">
        <v>7617.1064</v>
      </c>
      <c r="M23" s="73" t="n">
        <v>39.8279</v>
      </c>
      <c r="N23" s="73" t="n">
        <v>42.1397</v>
      </c>
      <c r="O23" s="73" t="n">
        <v>43.5183</v>
      </c>
      <c r="P23" s="73" t="n">
        <v>12197.59</v>
      </c>
      <c r="Q23" s="73" t="n">
        <v>31.15</v>
      </c>
      <c r="R23" s="52" t="n">
        <f aca="false">P23/3600</f>
        <v>3.38821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523.37</v>
      </c>
      <c r="I24" s="75" t="n">
        <v>27.19</v>
      </c>
      <c r="J24" s="57" t="n">
        <f aca="false">H24/3600</f>
        <v>3.20093611111111</v>
      </c>
      <c r="L24" s="74" t="n">
        <v>3366.6344</v>
      </c>
      <c r="M24" s="75" t="n">
        <v>37.3794</v>
      </c>
      <c r="N24" s="75" t="n">
        <v>40.3476</v>
      </c>
      <c r="O24" s="75" t="n">
        <v>41.4252</v>
      </c>
      <c r="P24" s="75" t="n">
        <v>11433.35</v>
      </c>
      <c r="Q24" s="75" t="n">
        <v>25.67</v>
      </c>
      <c r="R24" s="57" t="n">
        <f aca="false">P24/3600</f>
        <v>3.175930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873.32</v>
      </c>
      <c r="I25" s="75" t="n">
        <v>24.43</v>
      </c>
      <c r="J25" s="57" t="n">
        <f aca="false">H25/3600</f>
        <v>3.02036666666667</v>
      </c>
      <c r="L25" s="74" t="n">
        <v>1569.464</v>
      </c>
      <c r="M25" s="75" t="n">
        <v>34.8454</v>
      </c>
      <c r="N25" s="75" t="n">
        <v>38.8168</v>
      </c>
      <c r="O25" s="75" t="n">
        <v>39.938</v>
      </c>
      <c r="P25" s="75" t="n">
        <v>10911.27</v>
      </c>
      <c r="Q25" s="75" t="n">
        <v>22.756</v>
      </c>
      <c r="R25" s="57" t="n">
        <f aca="false">P25/3600</f>
        <v>3.03090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295.14</v>
      </c>
      <c r="I26" s="77" t="n">
        <v>22.224</v>
      </c>
      <c r="J26" s="63" t="n">
        <f aca="false">H26/3600</f>
        <v>2.85976111111111</v>
      </c>
      <c r="L26" s="76" t="n">
        <v>731.4432</v>
      </c>
      <c r="M26" s="77" t="n">
        <v>32.3732</v>
      </c>
      <c r="N26" s="77" t="n">
        <v>37.6647</v>
      </c>
      <c r="O26" s="77" t="n">
        <v>39.0617</v>
      </c>
      <c r="P26" s="77" t="n">
        <v>10488.68</v>
      </c>
      <c r="Q26" s="77" t="n">
        <v>20.786</v>
      </c>
      <c r="R26" s="63" t="n">
        <f aca="false">P26/3600</f>
        <v>2.9135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8023.95</v>
      </c>
      <c r="I27" s="73" t="n">
        <v>63.126</v>
      </c>
      <c r="J27" s="52" t="n">
        <f aca="false">H27/3600</f>
        <v>7.78443055555556</v>
      </c>
      <c r="L27" s="72" t="n">
        <v>17502.1736</v>
      </c>
      <c r="M27" s="73" t="n">
        <v>38.3279</v>
      </c>
      <c r="N27" s="73" t="n">
        <v>39.979</v>
      </c>
      <c r="O27" s="73" t="n">
        <v>43.3283</v>
      </c>
      <c r="P27" s="73" t="n">
        <v>27100.49</v>
      </c>
      <c r="Q27" s="73" t="n">
        <v>61.756</v>
      </c>
      <c r="R27" s="52" t="n">
        <f aca="false">P27/3600</f>
        <v>7.52791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080.9</v>
      </c>
      <c r="I28" s="75" t="n">
        <v>46.782</v>
      </c>
      <c r="J28" s="57" t="n">
        <f aca="false">H28/3600</f>
        <v>6.68913888888889</v>
      </c>
      <c r="L28" s="74" t="n">
        <v>5907.6808</v>
      </c>
      <c r="M28" s="75" t="n">
        <v>36.7248</v>
      </c>
      <c r="N28" s="75" t="n">
        <v>39.0219</v>
      </c>
      <c r="O28" s="75" t="n">
        <v>41.7212</v>
      </c>
      <c r="P28" s="75" t="n">
        <v>24329.16</v>
      </c>
      <c r="Q28" s="75" t="n">
        <v>46.482</v>
      </c>
      <c r="R28" s="57" t="n">
        <f aca="false">P28/3600</f>
        <v>6.758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3164.81</v>
      </c>
      <c r="I29" s="75" t="n">
        <v>41.37</v>
      </c>
      <c r="J29" s="57" t="n">
        <f aca="false">H29/3600</f>
        <v>6.43466944444445</v>
      </c>
      <c r="L29" s="74" t="n">
        <v>2755.5</v>
      </c>
      <c r="M29" s="75" t="n">
        <v>34.8335</v>
      </c>
      <c r="N29" s="75" t="n">
        <v>38.2122</v>
      </c>
      <c r="O29" s="75" t="n">
        <v>40.2702</v>
      </c>
      <c r="P29" s="75" t="n">
        <v>23061.48</v>
      </c>
      <c r="Q29" s="75" t="n">
        <v>41.3</v>
      </c>
      <c r="R29" s="57" t="n">
        <f aca="false">P29/3600</f>
        <v>6.40596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1928.75</v>
      </c>
      <c r="I30" s="77" t="n">
        <v>38.316</v>
      </c>
      <c r="J30" s="63" t="n">
        <f aca="false">H30/3600</f>
        <v>6.09131944444444</v>
      </c>
      <c r="L30" s="76" t="n">
        <v>1398.5032</v>
      </c>
      <c r="M30" s="77" t="n">
        <v>32.6849</v>
      </c>
      <c r="N30" s="77" t="n">
        <v>37.5263</v>
      </c>
      <c r="O30" s="77" t="n">
        <v>39.1353</v>
      </c>
      <c r="P30" s="77" t="n">
        <v>22079.57</v>
      </c>
      <c r="Q30" s="77" t="n">
        <v>38.5</v>
      </c>
      <c r="R30" s="63" t="n">
        <f aca="false">P30/3600</f>
        <v>6.13321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328</v>
      </c>
      <c r="I31" s="73" t="n">
        <v>68.682</v>
      </c>
      <c r="J31" s="52" t="n">
        <f aca="false">H31/3600</f>
        <v>8.98</v>
      </c>
      <c r="L31" s="72" t="n">
        <v>17225.2536</v>
      </c>
      <c r="M31" s="73" t="n">
        <v>38.9998</v>
      </c>
      <c r="N31" s="73" t="n">
        <v>43.636</v>
      </c>
      <c r="O31" s="73" t="n">
        <v>44.7883</v>
      </c>
      <c r="P31" s="73" t="n">
        <v>31944.57</v>
      </c>
      <c r="Q31" s="73" t="n">
        <v>68.796</v>
      </c>
      <c r="R31" s="52" t="n">
        <f aca="false">P31/3600</f>
        <v>8.87349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002.24</v>
      </c>
      <c r="I32" s="75" t="n">
        <v>55.182</v>
      </c>
      <c r="J32" s="57" t="n">
        <f aca="false">H32/3600</f>
        <v>8.05617777777778</v>
      </c>
      <c r="L32" s="74" t="n">
        <v>6320.4856</v>
      </c>
      <c r="M32" s="75" t="n">
        <v>37.3859</v>
      </c>
      <c r="N32" s="75" t="n">
        <v>42.4235</v>
      </c>
      <c r="O32" s="75" t="n">
        <v>42.947</v>
      </c>
      <c r="P32" s="75" t="n">
        <v>28821.73</v>
      </c>
      <c r="Q32" s="75" t="n">
        <v>55.674</v>
      </c>
      <c r="R32" s="57" t="n">
        <f aca="false">P32/3600</f>
        <v>8.00603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670.12</v>
      </c>
      <c r="I33" s="75" t="n">
        <v>48.852</v>
      </c>
      <c r="J33" s="57" t="n">
        <f aca="false">H33/3600</f>
        <v>7.40836666666667</v>
      </c>
      <c r="L33" s="74" t="n">
        <v>2953.0672</v>
      </c>
      <c r="M33" s="75" t="n">
        <v>35.5399</v>
      </c>
      <c r="N33" s="75" t="n">
        <v>41.2705</v>
      </c>
      <c r="O33" s="75" t="n">
        <v>41.2424</v>
      </c>
      <c r="P33" s="75" t="n">
        <v>27102.53</v>
      </c>
      <c r="Q33" s="75" t="n">
        <v>49.438</v>
      </c>
      <c r="R33" s="57" t="n">
        <f aca="false">P33/3600</f>
        <v>7.52848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853.33</v>
      </c>
      <c r="I34" s="77" t="n">
        <v>45.118</v>
      </c>
      <c r="J34" s="63" t="n">
        <f aca="false">H34/3600</f>
        <v>7.18148055555556</v>
      </c>
      <c r="L34" s="76" t="n">
        <v>1534.4168</v>
      </c>
      <c r="M34" s="77" t="n">
        <v>33.5577</v>
      </c>
      <c r="N34" s="77" t="n">
        <v>40.3362</v>
      </c>
      <c r="O34" s="77" t="n">
        <v>39.9741</v>
      </c>
      <c r="P34" s="77" t="n">
        <v>25248.38</v>
      </c>
      <c r="Q34" s="77" t="n">
        <v>48.09</v>
      </c>
      <c r="R34" s="63" t="n">
        <f aca="false">P34/3600</f>
        <v>7.01343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110.42</v>
      </c>
      <c r="I35" s="73" t="n">
        <v>95.506</v>
      </c>
      <c r="J35" s="52" t="n">
        <f aca="false">H35/3600</f>
        <v>9.75289444444444</v>
      </c>
      <c r="L35" s="72" t="n">
        <v>34161.7136</v>
      </c>
      <c r="M35" s="73" t="n">
        <v>37.0635</v>
      </c>
      <c r="N35" s="73" t="n">
        <v>41.974</v>
      </c>
      <c r="O35" s="73" t="n">
        <v>44.1284</v>
      </c>
      <c r="P35" s="73" t="n">
        <v>35061.55</v>
      </c>
      <c r="Q35" s="73" t="n">
        <v>94.95</v>
      </c>
      <c r="R35" s="52" t="n">
        <f aca="false">P35/3600</f>
        <v>9.7393194444444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691.74</v>
      </c>
      <c r="I36" s="75" t="n">
        <v>59.53</v>
      </c>
      <c r="J36" s="57" t="n">
        <f aca="false">H36/3600</f>
        <v>8.24770555555556</v>
      </c>
      <c r="L36" s="74" t="n">
        <v>6710.6072</v>
      </c>
      <c r="M36" s="75" t="n">
        <v>35.1744</v>
      </c>
      <c r="N36" s="75" t="n">
        <v>40.7356</v>
      </c>
      <c r="O36" s="75" t="n">
        <v>43.0322</v>
      </c>
      <c r="P36" s="75" t="n">
        <v>29397.88</v>
      </c>
      <c r="Q36" s="75" t="n">
        <v>59.672</v>
      </c>
      <c r="R36" s="57" t="n">
        <f aca="false">P36/3600</f>
        <v>8.16607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379.91</v>
      </c>
      <c r="I37" s="75" t="n">
        <v>51.62</v>
      </c>
      <c r="J37" s="57" t="n">
        <f aca="false">H37/3600</f>
        <v>7.60553055555556</v>
      </c>
      <c r="L37" s="74" t="n">
        <v>2254.6232</v>
      </c>
      <c r="M37" s="75" t="n">
        <v>33.7534</v>
      </c>
      <c r="N37" s="75" t="n">
        <v>39.6087</v>
      </c>
      <c r="O37" s="75" t="n">
        <v>42.041</v>
      </c>
      <c r="P37" s="75" t="n">
        <v>28088.82</v>
      </c>
      <c r="Q37" s="75" t="n">
        <v>51.842</v>
      </c>
      <c r="R37" s="57" t="n">
        <f aca="false">P37/3600</f>
        <v>7.8024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6600.69</v>
      </c>
      <c r="I38" s="77" t="n">
        <v>50.338</v>
      </c>
      <c r="J38" s="63" t="n">
        <f aca="false">H38/3600</f>
        <v>7.38908055555556</v>
      </c>
      <c r="L38" s="76" t="n">
        <v>986.7072</v>
      </c>
      <c r="M38" s="77" t="n">
        <v>31.9413</v>
      </c>
      <c r="N38" s="77" t="n">
        <v>38.7291</v>
      </c>
      <c r="O38" s="77" t="n">
        <v>41.2837</v>
      </c>
      <c r="P38" s="77" t="n">
        <v>26650.79</v>
      </c>
      <c r="Q38" s="77" t="n">
        <v>49.376</v>
      </c>
      <c r="R38" s="63" t="n">
        <f aca="false">P38/3600</f>
        <v>7.40299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565.92</v>
      </c>
      <c r="I39" s="73" t="n">
        <v>12.614</v>
      </c>
      <c r="J39" s="52" t="n">
        <f aca="false">H39/3600</f>
        <v>1.54608888888889</v>
      </c>
      <c r="L39" s="72" t="n">
        <v>3527.3304</v>
      </c>
      <c r="M39" s="73" t="n">
        <v>40.2058</v>
      </c>
      <c r="N39" s="73" t="n">
        <v>42.7861</v>
      </c>
      <c r="O39" s="73" t="n">
        <v>43.3188</v>
      </c>
      <c r="P39" s="73" t="n">
        <v>5592.26</v>
      </c>
      <c r="Q39" s="73" t="n">
        <v>12.294</v>
      </c>
      <c r="R39" s="52" t="n">
        <f aca="false">P39/3600</f>
        <v>1.5534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141.85</v>
      </c>
      <c r="I40" s="75" t="n">
        <v>10.58</v>
      </c>
      <c r="J40" s="57" t="n">
        <f aca="false">H40/3600</f>
        <v>1.42829166666667</v>
      </c>
      <c r="L40" s="74" t="n">
        <v>1727.1352</v>
      </c>
      <c r="M40" s="75" t="n">
        <v>37.2229</v>
      </c>
      <c r="N40" s="75" t="n">
        <v>40.5624</v>
      </c>
      <c r="O40" s="75" t="n">
        <v>40.7903</v>
      </c>
      <c r="P40" s="75" t="n">
        <v>5121.44</v>
      </c>
      <c r="Q40" s="75" t="n">
        <v>10.436</v>
      </c>
      <c r="R40" s="57" t="n">
        <f aca="false">P40/3600</f>
        <v>1.42262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890.98</v>
      </c>
      <c r="I41" s="75" t="n">
        <v>8.71</v>
      </c>
      <c r="J41" s="57" t="n">
        <f aca="false">H41/3600</f>
        <v>1.35860555555556</v>
      </c>
      <c r="L41" s="74" t="n">
        <v>851.8512</v>
      </c>
      <c r="M41" s="75" t="n">
        <v>34.3663</v>
      </c>
      <c r="N41" s="75" t="n">
        <v>38.6388</v>
      </c>
      <c r="O41" s="75" t="n">
        <v>38.6389</v>
      </c>
      <c r="P41" s="75" t="n">
        <v>4702.33</v>
      </c>
      <c r="Q41" s="75" t="n">
        <v>8.964</v>
      </c>
      <c r="R41" s="57" t="n">
        <f aca="false">P41/3600</f>
        <v>1.30620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96.15</v>
      </c>
      <c r="I42" s="77" t="n">
        <v>7.744</v>
      </c>
      <c r="J42" s="63" t="n">
        <f aca="false">H42/3600</f>
        <v>1.24893055555556</v>
      </c>
      <c r="L42" s="76" t="n">
        <v>446.8296</v>
      </c>
      <c r="M42" s="77" t="n">
        <v>31.8908</v>
      </c>
      <c r="N42" s="77" t="n">
        <v>37.1701</v>
      </c>
      <c r="O42" s="77" t="n">
        <v>36.9865</v>
      </c>
      <c r="P42" s="77" t="n">
        <v>4577.57</v>
      </c>
      <c r="Q42" s="77" t="n">
        <v>7.994</v>
      </c>
      <c r="R42" s="63" t="n">
        <f aca="false">P42/3600</f>
        <v>1.27154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350.96</v>
      </c>
      <c r="I43" s="73" t="n">
        <v>13.66</v>
      </c>
      <c r="J43" s="52" t="n">
        <f aca="false">H43/3600</f>
        <v>1.76415555555556</v>
      </c>
      <c r="L43" s="72" t="n">
        <v>3625.3952</v>
      </c>
      <c r="M43" s="73" t="n">
        <v>39.9007</v>
      </c>
      <c r="N43" s="73" t="n">
        <v>43.233</v>
      </c>
      <c r="O43" s="73" t="n">
        <v>44.6485</v>
      </c>
      <c r="P43" s="73" t="n">
        <v>6394.31</v>
      </c>
      <c r="Q43" s="73" t="n">
        <v>13.688</v>
      </c>
      <c r="R43" s="52" t="n">
        <f aca="false">P43/3600</f>
        <v>1.7761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837.09</v>
      </c>
      <c r="I44" s="75" t="n">
        <v>11.462</v>
      </c>
      <c r="J44" s="57" t="n">
        <f aca="false">H44/3600</f>
        <v>1.62141388888889</v>
      </c>
      <c r="L44" s="74" t="n">
        <v>1718.9168</v>
      </c>
      <c r="M44" s="75" t="n">
        <v>37.4057</v>
      </c>
      <c r="N44" s="75" t="n">
        <v>41.3845</v>
      </c>
      <c r="O44" s="75" t="n">
        <v>42.4703</v>
      </c>
      <c r="P44" s="75" t="n">
        <v>5827.84</v>
      </c>
      <c r="Q44" s="75" t="n">
        <v>11.514</v>
      </c>
      <c r="R44" s="57" t="n">
        <f aca="false">P44/3600</f>
        <v>1.61884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04.18</v>
      </c>
      <c r="I45" s="75" t="n">
        <v>10.504</v>
      </c>
      <c r="J45" s="57" t="n">
        <f aca="false">H45/3600</f>
        <v>1.52893888888889</v>
      </c>
      <c r="L45" s="74" t="n">
        <v>862.824</v>
      </c>
      <c r="M45" s="75" t="n">
        <v>34.6988</v>
      </c>
      <c r="N45" s="75" t="n">
        <v>39.7401</v>
      </c>
      <c r="O45" s="75" t="n">
        <v>40.6643</v>
      </c>
      <c r="P45" s="75" t="n">
        <v>5560.51</v>
      </c>
      <c r="Q45" s="75" t="n">
        <v>10.596</v>
      </c>
      <c r="R45" s="57" t="n">
        <f aca="false">P45/3600</f>
        <v>1.54458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14.77</v>
      </c>
      <c r="I46" s="77" t="n">
        <v>9.408</v>
      </c>
      <c r="J46" s="63" t="n">
        <f aca="false">H46/3600</f>
        <v>1.476325</v>
      </c>
      <c r="L46" s="76" t="n">
        <v>454.5096</v>
      </c>
      <c r="M46" s="77" t="n">
        <v>31.9983</v>
      </c>
      <c r="N46" s="77" t="n">
        <v>38.4901</v>
      </c>
      <c r="O46" s="77" t="n">
        <v>39.2919</v>
      </c>
      <c r="P46" s="77" t="n">
        <v>5424.95</v>
      </c>
      <c r="Q46" s="77" t="n">
        <v>9.736</v>
      </c>
      <c r="R46" s="63" t="n">
        <f aca="false">P46/3600</f>
        <v>1.50693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664.52</v>
      </c>
      <c r="I47" s="73" t="n">
        <v>15.386</v>
      </c>
      <c r="J47" s="52" t="n">
        <f aca="false">H47/3600</f>
        <v>1.57347777777778</v>
      </c>
      <c r="L47" s="72" t="n">
        <v>6765.5648</v>
      </c>
      <c r="M47" s="73" t="n">
        <v>37.8179</v>
      </c>
      <c r="N47" s="73" t="n">
        <v>40.9634</v>
      </c>
      <c r="O47" s="73" t="n">
        <v>41.9543</v>
      </c>
      <c r="P47" s="73" t="n">
        <v>5683.89</v>
      </c>
      <c r="Q47" s="73" t="n">
        <v>15.926</v>
      </c>
      <c r="R47" s="52" t="n">
        <f aca="false">P47/3600</f>
        <v>1.5788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84.11</v>
      </c>
      <c r="I48" s="75" t="n">
        <v>12.952</v>
      </c>
      <c r="J48" s="57" t="n">
        <f aca="false">H48/3600</f>
        <v>1.44003055555556</v>
      </c>
      <c r="L48" s="74" t="n">
        <v>3124.8688</v>
      </c>
      <c r="M48" s="75" t="n">
        <v>34.4233</v>
      </c>
      <c r="N48" s="75" t="n">
        <v>38.6068</v>
      </c>
      <c r="O48" s="75" t="n">
        <v>39.4933</v>
      </c>
      <c r="P48" s="75" t="n">
        <v>5183.43</v>
      </c>
      <c r="Q48" s="75" t="n">
        <v>12.354</v>
      </c>
      <c r="R48" s="57" t="n">
        <f aca="false">P48/3600</f>
        <v>1.439841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896.07</v>
      </c>
      <c r="I49" s="75" t="n">
        <v>10.348</v>
      </c>
      <c r="J49" s="57" t="n">
        <f aca="false">H49/3600</f>
        <v>1.36001944444444</v>
      </c>
      <c r="L49" s="74" t="n">
        <v>1471.0976</v>
      </c>
      <c r="M49" s="75" t="n">
        <v>31.3455</v>
      </c>
      <c r="N49" s="75" t="n">
        <v>36.8623</v>
      </c>
      <c r="O49" s="75" t="n">
        <v>37.6392</v>
      </c>
      <c r="P49" s="75" t="n">
        <v>4704.28</v>
      </c>
      <c r="Q49" s="75" t="n">
        <v>10.35</v>
      </c>
      <c r="R49" s="57" t="n">
        <f aca="false">P49/3600</f>
        <v>1.30674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507.03</v>
      </c>
      <c r="I50" s="77" t="n">
        <v>9.134</v>
      </c>
      <c r="J50" s="63" t="n">
        <f aca="false">H50/3600</f>
        <v>1.25195277777778</v>
      </c>
      <c r="L50" s="76" t="n">
        <v>695.2016</v>
      </c>
      <c r="M50" s="77" t="n">
        <v>28.5228</v>
      </c>
      <c r="N50" s="77" t="n">
        <v>35.6146</v>
      </c>
      <c r="O50" s="77" t="n">
        <v>36.3136</v>
      </c>
      <c r="P50" s="77" t="n">
        <v>4587.34</v>
      </c>
      <c r="Q50" s="77" t="n">
        <v>9.094</v>
      </c>
      <c r="R50" s="63" t="n">
        <f aca="false">P50/3600</f>
        <v>1.2742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176.5</v>
      </c>
      <c r="I51" s="73" t="n">
        <v>10.382</v>
      </c>
      <c r="J51" s="52" t="n">
        <f aca="false">H51/3600</f>
        <v>1.16013888888889</v>
      </c>
      <c r="L51" s="72" t="n">
        <v>4696.2904</v>
      </c>
      <c r="M51" s="73" t="n">
        <v>38.6669</v>
      </c>
      <c r="N51" s="73" t="n">
        <v>41.0587</v>
      </c>
      <c r="O51" s="73" t="n">
        <v>42.5243</v>
      </c>
      <c r="P51" s="73" t="n">
        <v>4142.66</v>
      </c>
      <c r="Q51" s="73" t="n">
        <v>10.21</v>
      </c>
      <c r="R51" s="52" t="n">
        <f aca="false">P51/3600</f>
        <v>1.1507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772.55</v>
      </c>
      <c r="I52" s="75" t="n">
        <v>8.082</v>
      </c>
      <c r="J52" s="57" t="n">
        <f aca="false">H52/3600</f>
        <v>1.04793055555556</v>
      </c>
      <c r="L52" s="74" t="n">
        <v>2057.08</v>
      </c>
      <c r="M52" s="75" t="n">
        <v>35.6278</v>
      </c>
      <c r="N52" s="75" t="n">
        <v>38.8509</v>
      </c>
      <c r="O52" s="75" t="n">
        <v>40.4629</v>
      </c>
      <c r="P52" s="75" t="n">
        <v>3797.68</v>
      </c>
      <c r="Q52" s="75" t="n">
        <v>7.956</v>
      </c>
      <c r="R52" s="57" t="n">
        <f aca="false">P52/3600</f>
        <v>1.05491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15.47</v>
      </c>
      <c r="I53" s="75" t="n">
        <v>6.734</v>
      </c>
      <c r="J53" s="57" t="n">
        <f aca="false">H53/3600</f>
        <v>0.948741666666667</v>
      </c>
      <c r="L53" s="74" t="n">
        <v>961.828</v>
      </c>
      <c r="M53" s="75" t="n">
        <v>32.7852</v>
      </c>
      <c r="N53" s="75" t="n">
        <v>37.1056</v>
      </c>
      <c r="O53" s="75" t="n">
        <v>38.8056</v>
      </c>
      <c r="P53" s="75" t="n">
        <v>3375.44</v>
      </c>
      <c r="Q53" s="75" t="n">
        <v>6.7</v>
      </c>
      <c r="R53" s="57" t="n">
        <f aca="false">P53/3600</f>
        <v>0.93762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35.52</v>
      </c>
      <c r="I54" s="77" t="n">
        <v>5.868</v>
      </c>
      <c r="J54" s="63" t="n">
        <f aca="false">H54/3600</f>
        <v>0.870977777777778</v>
      </c>
      <c r="L54" s="76" t="n">
        <v>468.5408</v>
      </c>
      <c r="M54" s="77" t="n">
        <v>30.2013</v>
      </c>
      <c r="N54" s="77" t="n">
        <v>35.8216</v>
      </c>
      <c r="O54" s="77" t="n">
        <v>37.5193</v>
      </c>
      <c r="P54" s="77" t="n">
        <v>3181.51</v>
      </c>
      <c r="Q54" s="77" t="n">
        <v>5.926</v>
      </c>
      <c r="R54" s="63" t="n">
        <f aca="false">P54/3600</f>
        <v>0.88375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34.97</v>
      </c>
      <c r="I55" s="73" t="n">
        <v>3.704</v>
      </c>
      <c r="J55" s="52" t="n">
        <f aca="false">H55/3600</f>
        <v>0.398602777777778</v>
      </c>
      <c r="L55" s="72" t="n">
        <v>1518.5896</v>
      </c>
      <c r="M55" s="73" t="n">
        <v>40.227</v>
      </c>
      <c r="N55" s="73" t="n">
        <v>43.4508</v>
      </c>
      <c r="O55" s="73" t="n">
        <v>42.6039</v>
      </c>
      <c r="P55" s="73" t="n">
        <v>1453.65</v>
      </c>
      <c r="Q55" s="73" t="n">
        <v>3.516</v>
      </c>
      <c r="R55" s="52" t="n">
        <f aca="false">P55/3600</f>
        <v>0.40379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25.22</v>
      </c>
      <c r="I56" s="75" t="n">
        <v>3.08</v>
      </c>
      <c r="J56" s="57" t="n">
        <f aca="false">H56/3600</f>
        <v>0.368116666666667</v>
      </c>
      <c r="L56" s="74" t="n">
        <v>770.9008</v>
      </c>
      <c r="M56" s="75" t="n">
        <v>36.6566</v>
      </c>
      <c r="N56" s="75" t="n">
        <v>41.0532</v>
      </c>
      <c r="O56" s="75" t="n">
        <v>39.8046</v>
      </c>
      <c r="P56" s="75" t="n">
        <v>1350.36</v>
      </c>
      <c r="Q56" s="75" t="n">
        <v>2.952</v>
      </c>
      <c r="R56" s="57" t="n">
        <f aca="false">P56/3600</f>
        <v>0.375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21.6</v>
      </c>
      <c r="I57" s="75" t="n">
        <v>2.622</v>
      </c>
      <c r="J57" s="57" t="n">
        <f aca="false">H57/3600</f>
        <v>0.339333333333333</v>
      </c>
      <c r="L57" s="74" t="n">
        <v>383.7288</v>
      </c>
      <c r="M57" s="75" t="n">
        <v>33.384</v>
      </c>
      <c r="N57" s="75" t="n">
        <v>39.1</v>
      </c>
      <c r="O57" s="75" t="n">
        <v>37.6206</v>
      </c>
      <c r="P57" s="75" t="n">
        <v>1254.89</v>
      </c>
      <c r="Q57" s="75" t="n">
        <v>2.524</v>
      </c>
      <c r="R57" s="57" t="n">
        <f aca="false">P57/3600</f>
        <v>0.34858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79.47</v>
      </c>
      <c r="I58" s="77" t="n">
        <v>2.332</v>
      </c>
      <c r="J58" s="63" t="n">
        <f aca="false">H58/3600</f>
        <v>0.327630555555556</v>
      </c>
      <c r="L58" s="76" t="n">
        <v>198.296</v>
      </c>
      <c r="M58" s="77" t="n">
        <v>30.6447</v>
      </c>
      <c r="N58" s="77" t="n">
        <v>37.6372</v>
      </c>
      <c r="O58" s="77" t="n">
        <v>35.9972</v>
      </c>
      <c r="P58" s="77" t="n">
        <v>1177.95</v>
      </c>
      <c r="Q58" s="77" t="n">
        <v>2.232</v>
      </c>
      <c r="R58" s="63" t="n">
        <f aca="false">P58/3600</f>
        <v>0.32720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49.81</v>
      </c>
      <c r="I59" s="73" t="n">
        <v>4.408</v>
      </c>
      <c r="J59" s="52" t="n">
        <f aca="false">H59/3600</f>
        <v>0.430502777777778</v>
      </c>
      <c r="L59" s="72" t="n">
        <v>1572.7784</v>
      </c>
      <c r="M59" s="73" t="n">
        <v>37.5237</v>
      </c>
      <c r="N59" s="73" t="n">
        <v>42.804</v>
      </c>
      <c r="O59" s="73" t="n">
        <v>43.7972</v>
      </c>
      <c r="P59" s="73" t="n">
        <v>1540.47</v>
      </c>
      <c r="Q59" s="73" t="n">
        <v>4.314</v>
      </c>
      <c r="R59" s="52" t="n">
        <f aca="false">P59/3600</f>
        <v>0.42790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74.7</v>
      </c>
      <c r="I60" s="75" t="n">
        <v>3.308</v>
      </c>
      <c r="J60" s="57" t="n">
        <f aca="false">H60/3600</f>
        <v>0.381861111111111</v>
      </c>
      <c r="L60" s="74" t="n">
        <v>613.2064</v>
      </c>
      <c r="M60" s="75" t="n">
        <v>34.2691</v>
      </c>
      <c r="N60" s="75" t="n">
        <v>40.891</v>
      </c>
      <c r="O60" s="75" t="n">
        <v>41.7891</v>
      </c>
      <c r="P60" s="75" t="n">
        <v>1365.37</v>
      </c>
      <c r="Q60" s="75" t="n">
        <v>3.262</v>
      </c>
      <c r="R60" s="57" t="n">
        <f aca="false">P60/3600</f>
        <v>0.37926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279.1</v>
      </c>
      <c r="I61" s="75" t="n">
        <v>2.814</v>
      </c>
      <c r="J61" s="57" t="n">
        <f aca="false">H61/3600</f>
        <v>0.355305555555556</v>
      </c>
      <c r="L61" s="74" t="n">
        <v>277.6296</v>
      </c>
      <c r="M61" s="75" t="n">
        <v>31.5569</v>
      </c>
      <c r="N61" s="75" t="n">
        <v>39.3787</v>
      </c>
      <c r="O61" s="75" t="n">
        <v>40.3051</v>
      </c>
      <c r="P61" s="75" t="n">
        <v>1316.97</v>
      </c>
      <c r="Q61" s="75" t="n">
        <v>2.788</v>
      </c>
      <c r="R61" s="57" t="n">
        <f aca="false">P61/3600</f>
        <v>0.36582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63.49</v>
      </c>
      <c r="I62" s="77" t="n">
        <v>2.65</v>
      </c>
      <c r="J62" s="63" t="n">
        <f aca="false">H62/3600</f>
        <v>0.350969444444444</v>
      </c>
      <c r="L62" s="76" t="n">
        <v>139.8632</v>
      </c>
      <c r="M62" s="77" t="n">
        <v>28.9684</v>
      </c>
      <c r="N62" s="77" t="n">
        <v>38.3412</v>
      </c>
      <c r="O62" s="77" t="n">
        <v>39.2479</v>
      </c>
      <c r="P62" s="77" t="n">
        <v>1240.61</v>
      </c>
      <c r="Q62" s="77" t="n">
        <v>2.598</v>
      </c>
      <c r="R62" s="63" t="n">
        <f aca="false">P62/3600</f>
        <v>0.34461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266.53</v>
      </c>
      <c r="I63" s="73" t="n">
        <v>3.612</v>
      </c>
      <c r="J63" s="52" t="n">
        <f aca="false">H63/3600</f>
        <v>0.351813888888889</v>
      </c>
      <c r="L63" s="72" t="n">
        <v>1604.1472</v>
      </c>
      <c r="M63" s="73" t="n">
        <v>37.7379</v>
      </c>
      <c r="N63" s="73" t="n">
        <v>40.8055</v>
      </c>
      <c r="O63" s="73" t="n">
        <v>41.6618</v>
      </c>
      <c r="P63" s="73" t="n">
        <v>1296</v>
      </c>
      <c r="Q63" s="73" t="n">
        <v>3.554</v>
      </c>
      <c r="R63" s="52" t="n">
        <f aca="false">P63/3600</f>
        <v>0.3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84.95</v>
      </c>
      <c r="I64" s="75" t="n">
        <v>2.85</v>
      </c>
      <c r="J64" s="57" t="n">
        <f aca="false">H64/3600</f>
        <v>0.329152777777778</v>
      </c>
      <c r="L64" s="74" t="n">
        <v>741.7768</v>
      </c>
      <c r="M64" s="75" t="n">
        <v>34.4622</v>
      </c>
      <c r="N64" s="75" t="n">
        <v>38.4053</v>
      </c>
      <c r="O64" s="75" t="n">
        <v>39.1219</v>
      </c>
      <c r="P64" s="75" t="n">
        <v>1152.5</v>
      </c>
      <c r="Q64" s="75" t="n">
        <v>2.814</v>
      </c>
      <c r="R64" s="57" t="n">
        <f aca="false">P64/3600</f>
        <v>0.32013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75.9</v>
      </c>
      <c r="I65" s="75" t="n">
        <v>2.394</v>
      </c>
      <c r="J65" s="57" t="n">
        <f aca="false">H65/3600</f>
        <v>0.298861111111111</v>
      </c>
      <c r="L65" s="74" t="n">
        <v>349.4216</v>
      </c>
      <c r="M65" s="75" t="n">
        <v>31.3981</v>
      </c>
      <c r="N65" s="75" t="n">
        <v>36.5582</v>
      </c>
      <c r="O65" s="75" t="n">
        <v>37.1493</v>
      </c>
      <c r="P65" s="75" t="n">
        <v>1075.02</v>
      </c>
      <c r="Q65" s="75" t="n">
        <v>2.358</v>
      </c>
      <c r="R65" s="57" t="n">
        <f aca="false">P65/3600</f>
        <v>0.29861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02.3</v>
      </c>
      <c r="I66" s="77" t="n">
        <v>2.078</v>
      </c>
      <c r="J66" s="63" t="n">
        <f aca="false">H66/3600</f>
        <v>0.278416666666667</v>
      </c>
      <c r="L66" s="76" t="n">
        <v>163.6992</v>
      </c>
      <c r="M66" s="77" t="n">
        <v>28.6052</v>
      </c>
      <c r="N66" s="77" t="n">
        <v>35.1777</v>
      </c>
      <c r="O66" s="77" t="n">
        <v>35.7066</v>
      </c>
      <c r="P66" s="77" t="n">
        <v>1003.55</v>
      </c>
      <c r="Q66" s="77" t="n">
        <v>2.024</v>
      </c>
      <c r="R66" s="63" t="n">
        <f aca="false">P66/3600</f>
        <v>0.27876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53.72</v>
      </c>
      <c r="I67" s="73" t="n">
        <v>2.616</v>
      </c>
      <c r="J67" s="52" t="n">
        <f aca="false">H67/3600</f>
        <v>0.264922222222222</v>
      </c>
      <c r="L67" s="72" t="n">
        <v>1193.6032</v>
      </c>
      <c r="M67" s="73" t="n">
        <v>39.0267</v>
      </c>
      <c r="N67" s="73" t="n">
        <v>41.0864</v>
      </c>
      <c r="O67" s="73" t="n">
        <v>42.1816</v>
      </c>
      <c r="P67" s="73" t="n">
        <v>962.16</v>
      </c>
      <c r="Q67" s="73" t="n">
        <v>2.586</v>
      </c>
      <c r="R67" s="52" t="n">
        <f aca="false">P67/3600</f>
        <v>0.26726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51.08</v>
      </c>
      <c r="I68" s="75" t="n">
        <v>2.128</v>
      </c>
      <c r="J68" s="57" t="n">
        <f aca="false">H68/3600</f>
        <v>0.236411111111111</v>
      </c>
      <c r="L68" s="74" t="n">
        <v>594.6584</v>
      </c>
      <c r="M68" s="75" t="n">
        <v>35.4521</v>
      </c>
      <c r="N68" s="75" t="n">
        <v>38.5504</v>
      </c>
      <c r="O68" s="75" t="n">
        <v>39.7469</v>
      </c>
      <c r="P68" s="75" t="n">
        <v>861.94</v>
      </c>
      <c r="Q68" s="75" t="n">
        <v>2.08</v>
      </c>
      <c r="R68" s="57" t="n">
        <f aca="false">P68/3600</f>
        <v>0.23942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6.61</v>
      </c>
      <c r="I69" s="75" t="n">
        <v>1.754</v>
      </c>
      <c r="J69" s="57" t="n">
        <f aca="false">H69/3600</f>
        <v>0.218502777777778</v>
      </c>
      <c r="L69" s="74" t="n">
        <v>290.2856</v>
      </c>
      <c r="M69" s="75" t="n">
        <v>32.1396</v>
      </c>
      <c r="N69" s="75" t="n">
        <v>36.6402</v>
      </c>
      <c r="O69" s="75" t="n">
        <v>37.8075</v>
      </c>
      <c r="P69" s="75" t="n">
        <v>786.48</v>
      </c>
      <c r="Q69" s="75" t="n">
        <v>1.732</v>
      </c>
      <c r="R69" s="57" t="n">
        <f aca="false">P69/3600</f>
        <v>0.21846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30.43</v>
      </c>
      <c r="I70" s="77" t="n">
        <v>1.512</v>
      </c>
      <c r="J70" s="63" t="n">
        <f aca="false">H70/3600</f>
        <v>0.202897222222222</v>
      </c>
      <c r="L70" s="76" t="n">
        <v>143.0824</v>
      </c>
      <c r="M70" s="77" t="n">
        <v>29.4289</v>
      </c>
      <c r="N70" s="77" t="n">
        <v>35.2253</v>
      </c>
      <c r="O70" s="77" t="n">
        <v>36.3426</v>
      </c>
      <c r="P70" s="77" t="n">
        <v>713.86</v>
      </c>
      <c r="Q70" s="77" t="n">
        <v>1.5</v>
      </c>
      <c r="R70" s="63" t="n">
        <f aca="false">P70/3600</f>
        <v>0.19829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337.64</v>
      </c>
      <c r="I83" s="73" t="n">
        <v>12.02</v>
      </c>
      <c r="J83" s="52" t="n">
        <f aca="false">H83/3600</f>
        <v>1.48267777777778</v>
      </c>
      <c r="L83" s="72" t="n">
        <v>3659.1032</v>
      </c>
      <c r="M83" s="73" t="n">
        <v>40.3111</v>
      </c>
      <c r="N83" s="73" t="n">
        <v>42.6361</v>
      </c>
      <c r="O83" s="73" t="n">
        <v>43.1364</v>
      </c>
      <c r="P83" s="73" t="n">
        <v>5380.79</v>
      </c>
      <c r="Q83" s="73" t="n">
        <v>12.186</v>
      </c>
      <c r="R83" s="52" t="n">
        <f aca="false">P83/3600</f>
        <v>1.49466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933.5</v>
      </c>
      <c r="I84" s="75" t="n">
        <v>10.098</v>
      </c>
      <c r="J84" s="57" t="n">
        <f aca="false">H84/3600</f>
        <v>1.37041666666667</v>
      </c>
      <c r="L84" s="74" t="n">
        <v>1836.3936</v>
      </c>
      <c r="M84" s="75" t="n">
        <v>37.2436</v>
      </c>
      <c r="N84" s="75" t="n">
        <v>40.1956</v>
      </c>
      <c r="O84" s="75" t="n">
        <v>40.3942</v>
      </c>
      <c r="P84" s="75" t="n">
        <v>4962.1</v>
      </c>
      <c r="Q84" s="75" t="n">
        <v>10.392</v>
      </c>
      <c r="R84" s="57" t="n">
        <f aca="false">P84/3600</f>
        <v>1.37836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581.21</v>
      </c>
      <c r="I85" s="75" t="n">
        <v>8.946</v>
      </c>
      <c r="J85" s="57" t="n">
        <f aca="false">H85/3600</f>
        <v>1.27255833333333</v>
      </c>
      <c r="L85" s="74" t="n">
        <v>928.4224</v>
      </c>
      <c r="M85" s="75" t="n">
        <v>34.2712</v>
      </c>
      <c r="N85" s="75" t="n">
        <v>38.065</v>
      </c>
      <c r="O85" s="75" t="n">
        <v>38.0732</v>
      </c>
      <c r="P85" s="75" t="n">
        <v>4653.95</v>
      </c>
      <c r="Q85" s="75" t="n">
        <v>9.008</v>
      </c>
      <c r="R85" s="57" t="n">
        <f aca="false">P85/3600</f>
        <v>1.292763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268.47</v>
      </c>
      <c r="I86" s="77" t="n">
        <v>7.734</v>
      </c>
      <c r="J86" s="63" t="n">
        <f aca="false">H86/3600</f>
        <v>1.18568611111111</v>
      </c>
      <c r="L86" s="76" t="n">
        <v>496.0968</v>
      </c>
      <c r="M86" s="77" t="n">
        <v>31.6464</v>
      </c>
      <c r="N86" s="77" t="n">
        <v>36.4226</v>
      </c>
      <c r="O86" s="77" t="n">
        <v>36.3097</v>
      </c>
      <c r="P86" s="77" t="n">
        <v>4397.86</v>
      </c>
      <c r="Q86" s="77" t="n">
        <v>8.094</v>
      </c>
      <c r="R86" s="63" t="n">
        <f aca="false">P86/3600</f>
        <v>1.22162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889.97</v>
      </c>
      <c r="I87" s="73" t="n">
        <v>25.81</v>
      </c>
      <c r="J87" s="52" t="n">
        <f aca="false">H87/3600</f>
        <v>3.30276944444444</v>
      </c>
      <c r="L87" s="72" t="n">
        <v>5520.3754</v>
      </c>
      <c r="M87" s="73" t="n">
        <v>41.7702</v>
      </c>
      <c r="N87" s="73" t="n">
        <v>45.3279</v>
      </c>
      <c r="O87" s="73" t="n">
        <v>45.4003</v>
      </c>
      <c r="P87" s="73" t="n">
        <v>11905.36</v>
      </c>
      <c r="Q87" s="73" t="n">
        <v>25.584</v>
      </c>
      <c r="R87" s="52" t="n">
        <f aca="false">P87/3600</f>
        <v>3.3070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621.28</v>
      </c>
      <c r="I88" s="75" t="n">
        <v>21.758</v>
      </c>
      <c r="J88" s="57" t="n">
        <f aca="false">H88/3600</f>
        <v>2.95035555555556</v>
      </c>
      <c r="L88" s="74" t="n">
        <v>2879.7211</v>
      </c>
      <c r="M88" s="75" t="n">
        <v>38.058</v>
      </c>
      <c r="N88" s="75" t="n">
        <v>42.6632</v>
      </c>
      <c r="O88" s="75" t="n">
        <v>42.7181</v>
      </c>
      <c r="P88" s="75" t="n">
        <v>10533.55</v>
      </c>
      <c r="Q88" s="75" t="n">
        <v>21.606</v>
      </c>
      <c r="R88" s="57" t="n">
        <f aca="false">P88/3600</f>
        <v>2.92598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511.4</v>
      </c>
      <c r="I89" s="75" t="n">
        <v>17.884</v>
      </c>
      <c r="J89" s="57" t="n">
        <f aca="false">H89/3600</f>
        <v>2.64205555555556</v>
      </c>
      <c r="L89" s="74" t="n">
        <v>1425.9926</v>
      </c>
      <c r="M89" s="75" t="n">
        <v>34.4848</v>
      </c>
      <c r="N89" s="75" t="n">
        <v>40.6039</v>
      </c>
      <c r="O89" s="75" t="n">
        <v>40.3476</v>
      </c>
      <c r="P89" s="75" t="n">
        <v>9475.67</v>
      </c>
      <c r="Q89" s="75" t="n">
        <v>18.514</v>
      </c>
      <c r="R89" s="57" t="n">
        <f aca="false">P89/3600</f>
        <v>2.63213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903.13</v>
      </c>
      <c r="I90" s="77" t="n">
        <v>15.792</v>
      </c>
      <c r="J90" s="63" t="n">
        <f aca="false">H90/3600</f>
        <v>2.47309166666667</v>
      </c>
      <c r="L90" s="76" t="n">
        <v>709.9272</v>
      </c>
      <c r="M90" s="77" t="n">
        <v>31.4583</v>
      </c>
      <c r="N90" s="77" t="n">
        <v>39.1604</v>
      </c>
      <c r="O90" s="77" t="n">
        <v>38.4758</v>
      </c>
      <c r="P90" s="77" t="n">
        <v>8759.96</v>
      </c>
      <c r="Q90" s="77" t="n">
        <v>16.498</v>
      </c>
      <c r="R90" s="63" t="n">
        <f aca="false">P90/3600</f>
        <v>2.43332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84.11</v>
      </c>
      <c r="I91" s="73" t="n">
        <v>8.368</v>
      </c>
      <c r="J91" s="52" t="n">
        <f aca="false">H91/3600</f>
        <v>1.35669722222222</v>
      </c>
      <c r="L91" s="72" t="n">
        <v>1537.1392</v>
      </c>
      <c r="M91" s="73" t="n">
        <v>46.8492</v>
      </c>
      <c r="N91" s="73" t="n">
        <v>44.9712</v>
      </c>
      <c r="O91" s="73" t="n">
        <v>45.0296</v>
      </c>
      <c r="P91" s="73" t="n">
        <v>4874.97</v>
      </c>
      <c r="Q91" s="73" t="n">
        <v>7.886</v>
      </c>
      <c r="R91" s="52" t="n">
        <f aca="false">P91/3600</f>
        <v>1.3541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811.11</v>
      </c>
      <c r="I92" s="75" t="n">
        <v>8.27</v>
      </c>
      <c r="J92" s="57" t="n">
        <f aca="false">H92/3600</f>
        <v>1.33641944444444</v>
      </c>
      <c r="L92" s="74" t="n">
        <v>1158.5224</v>
      </c>
      <c r="M92" s="75" t="n">
        <v>42.7518</v>
      </c>
      <c r="N92" s="75" t="n">
        <v>41.4983</v>
      </c>
      <c r="O92" s="75" t="n">
        <v>41.5079</v>
      </c>
      <c r="P92" s="75" t="n">
        <v>4857.91</v>
      </c>
      <c r="Q92" s="75" t="n">
        <v>7.8</v>
      </c>
      <c r="R92" s="57" t="n">
        <f aca="false">P92/3600</f>
        <v>1.34941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94.1</v>
      </c>
      <c r="I93" s="75" t="n">
        <v>8.216</v>
      </c>
      <c r="J93" s="57" t="n">
        <f aca="false">H93/3600</f>
        <v>1.33169444444444</v>
      </c>
      <c r="L93" s="74" t="n">
        <v>866.7032</v>
      </c>
      <c r="M93" s="75" t="n">
        <v>38.0986</v>
      </c>
      <c r="N93" s="75" t="n">
        <v>39.4541</v>
      </c>
      <c r="O93" s="75" t="n">
        <v>39.4282</v>
      </c>
      <c r="P93" s="75" t="n">
        <v>4807.49</v>
      </c>
      <c r="Q93" s="75" t="n">
        <v>8.308</v>
      </c>
      <c r="R93" s="57" t="n">
        <f aca="false">P93/3600</f>
        <v>1.33541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763.29</v>
      </c>
      <c r="I94" s="77" t="n">
        <v>8.162</v>
      </c>
      <c r="J94" s="63" t="n">
        <f aca="false">H94/3600</f>
        <v>1.32313611111111</v>
      </c>
      <c r="L94" s="76" t="n">
        <v>622.232</v>
      </c>
      <c r="M94" s="77" t="n">
        <v>33.3411</v>
      </c>
      <c r="N94" s="77" t="n">
        <v>38.2858</v>
      </c>
      <c r="O94" s="77" t="n">
        <v>38.0072</v>
      </c>
      <c r="P94" s="77" t="n">
        <v>4832.79</v>
      </c>
      <c r="Q94" s="77" t="n">
        <v>8.574</v>
      </c>
      <c r="R94" s="63" t="n">
        <f aca="false">P94/3600</f>
        <v>1.34244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64.08</v>
      </c>
      <c r="I95" s="73" t="n">
        <v>15.978</v>
      </c>
      <c r="J95" s="52" t="n">
        <f aca="false">H95/3600</f>
        <v>2.35113333333333</v>
      </c>
      <c r="L95" s="72" t="n">
        <v>869.8307</v>
      </c>
      <c r="M95" s="73" t="n">
        <v>49.6878</v>
      </c>
      <c r="N95" s="73" t="n">
        <v>52.8948</v>
      </c>
      <c r="O95" s="73" t="n">
        <v>53.9209</v>
      </c>
      <c r="P95" s="73" t="n">
        <v>8413.53</v>
      </c>
      <c r="Q95" s="73" t="n">
        <v>16.3</v>
      </c>
      <c r="R95" s="52" t="n">
        <f aca="false">P95/3600</f>
        <v>2.33709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86.69</v>
      </c>
      <c r="I96" s="75" t="n">
        <v>15.356</v>
      </c>
      <c r="J96" s="57" t="n">
        <f aca="false">H96/3600</f>
        <v>2.27408055555556</v>
      </c>
      <c r="L96" s="74" t="n">
        <v>547.3277</v>
      </c>
      <c r="M96" s="75" t="n">
        <v>46.0802</v>
      </c>
      <c r="N96" s="75" t="n">
        <v>49.8019</v>
      </c>
      <c r="O96" s="75" t="n">
        <v>50.9288</v>
      </c>
      <c r="P96" s="75" t="n">
        <v>8249.35</v>
      </c>
      <c r="Q96" s="75" t="n">
        <v>15.974</v>
      </c>
      <c r="R96" s="57" t="n">
        <f aca="false">P96/3600</f>
        <v>2.29148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112.9</v>
      </c>
      <c r="I97" s="75" t="n">
        <v>14.882</v>
      </c>
      <c r="J97" s="57" t="n">
        <f aca="false">H97/3600</f>
        <v>2.25358333333333</v>
      </c>
      <c r="L97" s="74" t="n">
        <v>349.7155</v>
      </c>
      <c r="M97" s="75" t="n">
        <v>42.5794</v>
      </c>
      <c r="N97" s="75" t="n">
        <v>47.4547</v>
      </c>
      <c r="O97" s="75" t="n">
        <v>48.7306</v>
      </c>
      <c r="P97" s="75" t="n">
        <v>8098.98</v>
      </c>
      <c r="Q97" s="75" t="n">
        <v>15.738</v>
      </c>
      <c r="R97" s="57" t="n">
        <f aca="false">P97/3600</f>
        <v>2.24971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63.23</v>
      </c>
      <c r="I98" s="77" t="n">
        <v>14.594</v>
      </c>
      <c r="J98" s="63" t="n">
        <f aca="false">H98/3600</f>
        <v>2.21200833333333</v>
      </c>
      <c r="L98" s="76" t="n">
        <v>229.1549</v>
      </c>
      <c r="M98" s="77" t="n">
        <v>39.0601</v>
      </c>
      <c r="N98" s="77" t="n">
        <v>45.6021</v>
      </c>
      <c r="O98" s="77" t="n">
        <v>46.9654</v>
      </c>
      <c r="P98" s="77" t="n">
        <v>8071.67</v>
      </c>
      <c r="Q98" s="77" t="n">
        <v>15.424</v>
      </c>
      <c r="R98" s="63" t="n">
        <f aca="false">P98/3600</f>
        <v>2.24213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14789889231</v>
      </c>
      <c r="J106" s="81" t="n">
        <f aca="false">GEOMEAN(J3:J70,J83:J98)</f>
        <v>2.01317868240387</v>
      </c>
      <c r="Q106" s="81" t="n">
        <f aca="false">GEOMEAN(Q3:Q98)</f>
        <v>15.1018677043891</v>
      </c>
      <c r="R106" s="81" t="n">
        <f aca="false">GEOMEAN(R3:R70,R83:R98)</f>
        <v>2.01643448887645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96961216321279</v>
      </c>
      <c r="R107" s="82" t="n">
        <f aca="false">R106/J106</f>
        <v>1.00161724664633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600447777777778</v>
      </c>
      <c r="J108" s="81" t="n">
        <f aca="false">SUM(J3:J98)</f>
        <v>286.051636111111</v>
      </c>
      <c r="Q108" s="81" t="n">
        <f aca="false">SUM(Q3:Q98)/3600</f>
        <v>0.600502777777778</v>
      </c>
      <c r="R108" s="81" t="n">
        <f aca="false">SUM(R3:R98)</f>
        <v>285.999727777778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0055000529234</v>
      </c>
      <c r="J113" s="81" t="n">
        <f aca="false">GEOMEAN(J3:J10,J19:J70,J83:J98)</f>
        <v>1.70878883931807</v>
      </c>
      <c r="Q113" s="81" t="n">
        <f aca="false">GEOMEAN(Q3:Q10,Q19:Q82)</f>
        <v>12.8773432811508</v>
      </c>
      <c r="R113" s="81" t="n">
        <f aca="false">GEOMEAN(R3:R10,R19:R70)</f>
        <v>1.67828149490897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9014595584552</v>
      </c>
      <c r="R114" s="82" t="n">
        <f aca="false">R113/J113</f>
        <v>0.98214680263169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2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2:Y112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W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X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Y111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</cp:lastModifiedBy>
  <dcterms:modified xsi:type="dcterms:W3CDTF">2012-01-27T13:05:19Z</dcterms:modified>
  <cp:revision>0</cp:revision>
  <dc:subject/>
  <dc:title/>
</cp:coreProperties>
</file>