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with SAO</t>
  </si>
  <si>
    <t xml:space="preserve">Y</t>
  </si>
  <si>
    <t xml:space="preserve">U</t>
  </si>
  <si>
    <t xml:space="preserve">V</t>
  </si>
  <si>
    <t xml:space="preserve">Tested:</t>
  </si>
  <si>
    <t xml:space="preserve">HM5.0 with SAO CE8.e2 Exp A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93568"/>
        <c:axId val="40344154"/>
      </c:scatterChart>
      <c:valAx>
        <c:axId val="1159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54"/>
        <c:crossesAt val="0"/>
        <c:crossBetween val="midCat"/>
      </c:valAx>
      <c:valAx>
        <c:axId val="403441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8200"/>
        <c:axId val="20773334"/>
      </c:scatterChart>
      <c:valAx>
        <c:axId val="331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334"/>
        <c:crossesAt val="0"/>
        <c:crossBetween val="midCat"/>
      </c:valAx>
      <c:valAx>
        <c:axId val="2077333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22680"/>
        <c:axId val="38627363"/>
      </c:scatterChart>
      <c:valAx>
        <c:axId val="582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363"/>
        <c:crossesAt val="0"/>
        <c:crossBetween val="midCat"/>
      </c:valAx>
      <c:valAx>
        <c:axId val="386273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with SA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09390"/>
        <c:axId val="82344173"/>
      </c:scatterChart>
      <c:valAx>
        <c:axId val="789093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173"/>
        <c:crossesAt val="0"/>
        <c:crossBetween val="midCat"/>
      </c:valAx>
      <c:valAx>
        <c:axId val="823441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3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.98634939779247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n">
        <f aca="false">'AI-LC'!Q114</f>
        <v>0.98997220882461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.973565595007023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n">
        <f aca="false">'RA-LC'!Q114</f>
        <v>0.998992098165843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.99983752948614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n">
        <f aca="false">'LB-LC'!Q114</f>
        <v>1.000975063732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98.2256</v>
      </c>
      <c r="E19" s="73" t="n">
        <v>41.5124</v>
      </c>
      <c r="F19" s="73" t="n">
        <v>43.1463</v>
      </c>
      <c r="G19" s="73" t="n">
        <v>44.5639</v>
      </c>
      <c r="H19" s="73" t="n">
        <v>20568.72</v>
      </c>
      <c r="I19" s="73" t="n">
        <v>32.814</v>
      </c>
      <c r="J19" s="52" t="n">
        <f aca="false">H19/3600</f>
        <v>5.71353333333333</v>
      </c>
      <c r="L19" s="72" t="n">
        <v>5298.8112</v>
      </c>
      <c r="M19" s="73" t="n">
        <v>41.5144</v>
      </c>
      <c r="N19" s="73" t="n">
        <v>43.1568</v>
      </c>
      <c r="O19" s="73" t="n">
        <v>44.5832</v>
      </c>
      <c r="P19" s="73" t="n">
        <v>20872.97</v>
      </c>
      <c r="Q19" s="73" t="n">
        <v>33.196</v>
      </c>
      <c r="R19" s="52" t="n">
        <f aca="false">P19/3600</f>
        <v>5.798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0.2888</v>
      </c>
      <c r="E20" s="75" t="n">
        <v>39.5334</v>
      </c>
      <c r="F20" s="75" t="n">
        <v>41.5326</v>
      </c>
      <c r="G20" s="75" t="n">
        <v>42.6999</v>
      </c>
      <c r="H20" s="75" t="n">
        <v>19370.58</v>
      </c>
      <c r="I20" s="75" t="n">
        <v>27.438</v>
      </c>
      <c r="J20" s="57" t="n">
        <f aca="false">H20/3600</f>
        <v>5.38071666666667</v>
      </c>
      <c r="L20" s="74" t="n">
        <v>2471.1392</v>
      </c>
      <c r="M20" s="75" t="n">
        <v>39.5342</v>
      </c>
      <c r="N20" s="75" t="n">
        <v>41.5523</v>
      </c>
      <c r="O20" s="75" t="n">
        <v>42.7268</v>
      </c>
      <c r="P20" s="75" t="n">
        <v>19656.61</v>
      </c>
      <c r="Q20" s="75" t="n">
        <v>27.898</v>
      </c>
      <c r="R20" s="57" t="n">
        <f aca="false">P20/3600</f>
        <v>5.4601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9.8632</v>
      </c>
      <c r="E21" s="75" t="n">
        <v>36.9987</v>
      </c>
      <c r="F21" s="75" t="n">
        <v>40.2861</v>
      </c>
      <c r="G21" s="75" t="n">
        <v>41.4688</v>
      </c>
      <c r="H21" s="75" t="n">
        <v>18613.7</v>
      </c>
      <c r="I21" s="75" t="n">
        <v>23.982</v>
      </c>
      <c r="J21" s="57" t="n">
        <f aca="false">H21/3600</f>
        <v>5.17047222222222</v>
      </c>
      <c r="L21" s="74" t="n">
        <v>1180.3584</v>
      </c>
      <c r="M21" s="75" t="n">
        <v>37.0037</v>
      </c>
      <c r="N21" s="75" t="n">
        <v>40.3033</v>
      </c>
      <c r="O21" s="75" t="n">
        <v>41.5059</v>
      </c>
      <c r="P21" s="75" t="n">
        <v>18011.89</v>
      </c>
      <c r="Q21" s="75" t="n">
        <v>24.668</v>
      </c>
      <c r="R21" s="57" t="n">
        <f aca="false">P21/3600</f>
        <v>5.0033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3.8112</v>
      </c>
      <c r="E22" s="77" t="n">
        <v>34.3843</v>
      </c>
      <c r="F22" s="77" t="n">
        <v>39.404</v>
      </c>
      <c r="G22" s="77" t="n">
        <v>40.6962</v>
      </c>
      <c r="H22" s="77" t="n">
        <v>17336.93</v>
      </c>
      <c r="I22" s="77" t="n">
        <v>22.076</v>
      </c>
      <c r="J22" s="63" t="n">
        <f aca="false">H22/3600</f>
        <v>4.81581388888889</v>
      </c>
      <c r="L22" s="76" t="n">
        <v>565.2144</v>
      </c>
      <c r="M22" s="77" t="n">
        <v>34.3873</v>
      </c>
      <c r="N22" s="77" t="n">
        <v>39.4648</v>
      </c>
      <c r="O22" s="77" t="n">
        <v>40.7559</v>
      </c>
      <c r="P22" s="77" t="n">
        <v>17385.58</v>
      </c>
      <c r="Q22" s="77" t="n">
        <v>22.654</v>
      </c>
      <c r="R22" s="63" t="n">
        <f aca="false">P22/3600</f>
        <v>4.8293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16.6224</v>
      </c>
      <c r="E23" s="73" t="n">
        <v>39.684</v>
      </c>
      <c r="F23" s="73" t="n">
        <v>41.7184</v>
      </c>
      <c r="G23" s="73" t="n">
        <v>42.7922</v>
      </c>
      <c r="H23" s="73" t="n">
        <v>18675.47</v>
      </c>
      <c r="I23" s="73" t="n">
        <v>34.786</v>
      </c>
      <c r="J23" s="52" t="n">
        <f aca="false">H23/3600</f>
        <v>5.18763055555556</v>
      </c>
      <c r="L23" s="72" t="n">
        <v>7819.568</v>
      </c>
      <c r="M23" s="73" t="n">
        <v>39.6859</v>
      </c>
      <c r="N23" s="73" t="n">
        <v>41.7353</v>
      </c>
      <c r="O23" s="73" t="n">
        <v>42.8097</v>
      </c>
      <c r="P23" s="73" t="n">
        <v>18592.53</v>
      </c>
      <c r="Q23" s="73" t="n">
        <v>34.776</v>
      </c>
      <c r="R23" s="52" t="n">
        <f aca="false">P23/3600</f>
        <v>5.1645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76.8024</v>
      </c>
      <c r="E24" s="75" t="n">
        <v>36.8413</v>
      </c>
      <c r="F24" s="75" t="n">
        <v>39.6357</v>
      </c>
      <c r="G24" s="75" t="n">
        <v>40.655</v>
      </c>
      <c r="H24" s="75" t="n">
        <v>17427.88</v>
      </c>
      <c r="I24" s="75" t="n">
        <v>27.352</v>
      </c>
      <c r="J24" s="57" t="n">
        <f aca="false">H24/3600</f>
        <v>4.84107777777778</v>
      </c>
      <c r="L24" s="74" t="n">
        <v>3176.8496</v>
      </c>
      <c r="M24" s="75" t="n">
        <v>36.8434</v>
      </c>
      <c r="N24" s="75" t="n">
        <v>39.6539</v>
      </c>
      <c r="O24" s="75" t="n">
        <v>40.6747</v>
      </c>
      <c r="P24" s="75" t="n">
        <v>17125.71</v>
      </c>
      <c r="Q24" s="75" t="n">
        <v>27.55</v>
      </c>
      <c r="R24" s="57" t="n">
        <f aca="false">P24/3600</f>
        <v>4.7571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6.8096</v>
      </c>
      <c r="E25" s="75" t="n">
        <v>34.1055</v>
      </c>
      <c r="F25" s="75" t="n">
        <v>38.0384</v>
      </c>
      <c r="G25" s="75" t="n">
        <v>39.3205</v>
      </c>
      <c r="H25" s="75" t="n">
        <v>16625.17</v>
      </c>
      <c r="I25" s="75" t="n">
        <v>24.142</v>
      </c>
      <c r="J25" s="57" t="n">
        <f aca="false">H25/3600</f>
        <v>4.61810277777778</v>
      </c>
      <c r="L25" s="74" t="n">
        <v>1346.6384</v>
      </c>
      <c r="M25" s="75" t="n">
        <v>34.1086</v>
      </c>
      <c r="N25" s="75" t="n">
        <v>38.0656</v>
      </c>
      <c r="O25" s="75" t="n">
        <v>39.3662</v>
      </c>
      <c r="P25" s="75" t="n">
        <v>16722.34</v>
      </c>
      <c r="Q25" s="75" t="n">
        <v>22.912</v>
      </c>
      <c r="R25" s="57" t="n">
        <f aca="false">P25/3600</f>
        <v>4.6450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9816</v>
      </c>
      <c r="E26" s="77" t="n">
        <v>31.5599</v>
      </c>
      <c r="F26" s="77" t="n">
        <v>36.9698</v>
      </c>
      <c r="G26" s="77" t="n">
        <v>38.5988</v>
      </c>
      <c r="H26" s="77" t="n">
        <v>15836.38</v>
      </c>
      <c r="I26" s="77" t="n">
        <v>20.89</v>
      </c>
      <c r="J26" s="63" t="n">
        <f aca="false">H26/3600</f>
        <v>4.39899444444444</v>
      </c>
      <c r="L26" s="76" t="n">
        <v>579.36</v>
      </c>
      <c r="M26" s="77" t="n">
        <v>31.5655</v>
      </c>
      <c r="N26" s="77" t="n">
        <v>36.9931</v>
      </c>
      <c r="O26" s="77" t="n">
        <v>38.6395</v>
      </c>
      <c r="P26" s="77" t="n">
        <v>15843.13</v>
      </c>
      <c r="Q26" s="77" t="n">
        <v>22.078</v>
      </c>
      <c r="R26" s="63" t="n">
        <f aca="false">P26/3600</f>
        <v>4.4008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349.924</v>
      </c>
      <c r="E27" s="73" t="n">
        <v>38.5696</v>
      </c>
      <c r="F27" s="73" t="n">
        <v>40.0149</v>
      </c>
      <c r="G27" s="73" t="n">
        <v>43.1455</v>
      </c>
      <c r="H27" s="73" t="n">
        <v>39273.56</v>
      </c>
      <c r="I27" s="73" t="n">
        <v>70.62</v>
      </c>
      <c r="J27" s="52" t="n">
        <f aca="false">H27/3600</f>
        <v>10.9093222222222</v>
      </c>
      <c r="L27" s="72" t="n">
        <v>19344.0952</v>
      </c>
      <c r="M27" s="73" t="n">
        <v>38.5709</v>
      </c>
      <c r="N27" s="73" t="n">
        <v>40.0277</v>
      </c>
      <c r="O27" s="73" t="n">
        <v>43.1669</v>
      </c>
      <c r="P27" s="73" t="n">
        <v>38341.95</v>
      </c>
      <c r="Q27" s="73" t="n">
        <v>70.952</v>
      </c>
      <c r="R27" s="52" t="n">
        <f aca="false">P27/3600</f>
        <v>10.6505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00.3536</v>
      </c>
      <c r="E28" s="75" t="n">
        <v>36.6619</v>
      </c>
      <c r="F28" s="75" t="n">
        <v>38.8573</v>
      </c>
      <c r="G28" s="75" t="n">
        <v>41.2947</v>
      </c>
      <c r="H28" s="75" t="n">
        <v>34968.89</v>
      </c>
      <c r="I28" s="75" t="n">
        <v>50.774</v>
      </c>
      <c r="J28" s="57" t="n">
        <f aca="false">H28/3600</f>
        <v>9.71358055555556</v>
      </c>
      <c r="L28" s="74" t="n">
        <v>5999.3416</v>
      </c>
      <c r="M28" s="75" t="n">
        <v>36.6661</v>
      </c>
      <c r="N28" s="75" t="n">
        <v>38.8834</v>
      </c>
      <c r="O28" s="75" t="n">
        <v>41.3476</v>
      </c>
      <c r="P28" s="75" t="n">
        <v>34925.01</v>
      </c>
      <c r="Q28" s="75" t="n">
        <v>50.592</v>
      </c>
      <c r="R28" s="57" t="n">
        <f aca="false">P28/3600</f>
        <v>9.7013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6.8968</v>
      </c>
      <c r="E29" s="75" t="n">
        <v>34.5259</v>
      </c>
      <c r="F29" s="75" t="n">
        <v>37.9352</v>
      </c>
      <c r="G29" s="75" t="n">
        <v>39.7869</v>
      </c>
      <c r="H29" s="75" t="n">
        <v>33311.18</v>
      </c>
      <c r="I29" s="75" t="n">
        <v>46.402</v>
      </c>
      <c r="J29" s="57" t="n">
        <f aca="false">H29/3600</f>
        <v>9.25310555555556</v>
      </c>
      <c r="L29" s="74" t="n">
        <v>2698.5352</v>
      </c>
      <c r="M29" s="75" t="n">
        <v>34.531</v>
      </c>
      <c r="N29" s="75" t="n">
        <v>37.9906</v>
      </c>
      <c r="O29" s="75" t="n">
        <v>39.8477</v>
      </c>
      <c r="P29" s="75" t="n">
        <v>33136.97</v>
      </c>
      <c r="Q29" s="75" t="n">
        <v>44.768</v>
      </c>
      <c r="R29" s="57" t="n">
        <f aca="false">P29/3600</f>
        <v>9.2047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8.0488</v>
      </c>
      <c r="E30" s="77" t="n">
        <v>32.2524</v>
      </c>
      <c r="F30" s="77" t="n">
        <v>37.2045</v>
      </c>
      <c r="G30" s="77" t="n">
        <v>38.6014</v>
      </c>
      <c r="H30" s="77" t="n">
        <v>31867.35</v>
      </c>
      <c r="I30" s="77" t="n">
        <v>41.694</v>
      </c>
      <c r="J30" s="63" t="n">
        <f aca="false">H30/3600</f>
        <v>8.85204166666667</v>
      </c>
      <c r="L30" s="76" t="n">
        <v>1319.98</v>
      </c>
      <c r="M30" s="77" t="n">
        <v>32.2543</v>
      </c>
      <c r="N30" s="77" t="n">
        <v>37.2579</v>
      </c>
      <c r="O30" s="77" t="n">
        <v>38.6678</v>
      </c>
      <c r="P30" s="77" t="n">
        <v>31317.44</v>
      </c>
      <c r="Q30" s="77" t="n">
        <v>42.81</v>
      </c>
      <c r="R30" s="63" t="n">
        <f aca="false">P30/3600</f>
        <v>8.6992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630.1176</v>
      </c>
      <c r="E31" s="73" t="n">
        <v>39.2936</v>
      </c>
      <c r="F31" s="73" t="n">
        <v>43.5148</v>
      </c>
      <c r="G31" s="73" t="n">
        <v>44.6631</v>
      </c>
      <c r="H31" s="73" t="n">
        <v>47052.76</v>
      </c>
      <c r="I31" s="73" t="n">
        <v>76.732</v>
      </c>
      <c r="J31" s="52" t="n">
        <f aca="false">H31/3600</f>
        <v>13.0702111111111</v>
      </c>
      <c r="L31" s="72" t="n">
        <v>20635.8248</v>
      </c>
      <c r="M31" s="73" t="n">
        <v>39.2944</v>
      </c>
      <c r="N31" s="73" t="n">
        <v>43.5603</v>
      </c>
      <c r="O31" s="73" t="n">
        <v>44.7357</v>
      </c>
      <c r="P31" s="73" t="n">
        <v>46494.89</v>
      </c>
      <c r="Q31" s="73" t="n">
        <v>76.716</v>
      </c>
      <c r="R31" s="52" t="n">
        <f aca="false">P31/3600</f>
        <v>12.9152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85.8968</v>
      </c>
      <c r="E32" s="75" t="n">
        <v>37.4489</v>
      </c>
      <c r="F32" s="75" t="n">
        <v>42.1341</v>
      </c>
      <c r="G32" s="75" t="n">
        <v>42.6367</v>
      </c>
      <c r="H32" s="75" t="n">
        <v>41869.15</v>
      </c>
      <c r="I32" s="75" t="n">
        <v>61.168</v>
      </c>
      <c r="J32" s="57" t="n">
        <f aca="false">H32/3600</f>
        <v>11.6303194444444</v>
      </c>
      <c r="L32" s="74" t="n">
        <v>7285.9456</v>
      </c>
      <c r="M32" s="75" t="n">
        <v>37.4514</v>
      </c>
      <c r="N32" s="75" t="n">
        <v>42.2218</v>
      </c>
      <c r="O32" s="75" t="n">
        <v>42.7398</v>
      </c>
      <c r="P32" s="75" t="n">
        <v>41531.49</v>
      </c>
      <c r="Q32" s="75" t="n">
        <v>60.972</v>
      </c>
      <c r="R32" s="57" t="n">
        <f aca="false">P32/3600</f>
        <v>11.5365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5.9632</v>
      </c>
      <c r="E33" s="75" t="n">
        <v>35.4842</v>
      </c>
      <c r="F33" s="75" t="n">
        <v>40.87</v>
      </c>
      <c r="G33" s="75" t="n">
        <v>40.8554</v>
      </c>
      <c r="H33" s="75" t="n">
        <v>38985.44</v>
      </c>
      <c r="I33" s="75" t="n">
        <v>51.91</v>
      </c>
      <c r="J33" s="57" t="n">
        <f aca="false">H33/3600</f>
        <v>10.8292888888889</v>
      </c>
      <c r="L33" s="74" t="n">
        <v>3357.1688</v>
      </c>
      <c r="M33" s="75" t="n">
        <v>35.4886</v>
      </c>
      <c r="N33" s="75" t="n">
        <v>41.0137</v>
      </c>
      <c r="O33" s="75" t="n">
        <v>40.9868</v>
      </c>
      <c r="P33" s="75" t="n">
        <v>38784.49</v>
      </c>
      <c r="Q33" s="75" t="n">
        <v>51.794</v>
      </c>
      <c r="R33" s="57" t="n">
        <f aca="false">P33/3600</f>
        <v>10.7734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7.796</v>
      </c>
      <c r="E34" s="77" t="n">
        <v>33.3294</v>
      </c>
      <c r="F34" s="77" t="n">
        <v>39.9152</v>
      </c>
      <c r="G34" s="77" t="n">
        <v>39.5285</v>
      </c>
      <c r="H34" s="77" t="n">
        <v>37150.8</v>
      </c>
      <c r="I34" s="77" t="n">
        <v>47.636</v>
      </c>
      <c r="J34" s="63" t="n">
        <f aca="false">H34/3600</f>
        <v>10.3196666666667</v>
      </c>
      <c r="L34" s="76" t="n">
        <v>1672.7456</v>
      </c>
      <c r="M34" s="77" t="n">
        <v>33.3373</v>
      </c>
      <c r="N34" s="77" t="n">
        <v>40.0717</v>
      </c>
      <c r="O34" s="77" t="n">
        <v>39.6524</v>
      </c>
      <c r="P34" s="77" t="n">
        <v>36411.82</v>
      </c>
      <c r="Q34" s="77" t="n">
        <v>48.302</v>
      </c>
      <c r="R34" s="63" t="n">
        <f aca="false">P34/3600</f>
        <v>10.1143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5909.2144</v>
      </c>
      <c r="E35" s="73" t="n">
        <v>37.7818</v>
      </c>
      <c r="F35" s="73" t="n">
        <v>41.8503</v>
      </c>
      <c r="G35" s="73" t="n">
        <v>43.9677</v>
      </c>
      <c r="H35" s="73" t="n">
        <v>49016.16</v>
      </c>
      <c r="I35" s="73" t="n">
        <v>110.2</v>
      </c>
      <c r="J35" s="52" t="n">
        <f aca="false">H35/3600</f>
        <v>13.6156</v>
      </c>
      <c r="L35" s="72" t="n">
        <v>45905.3768</v>
      </c>
      <c r="M35" s="73" t="n">
        <v>37.7846</v>
      </c>
      <c r="N35" s="73" t="n">
        <v>41.8871</v>
      </c>
      <c r="O35" s="73" t="n">
        <v>44.0195</v>
      </c>
      <c r="P35" s="73" t="n">
        <v>48534.69</v>
      </c>
      <c r="Q35" s="73" t="n">
        <v>110.326</v>
      </c>
      <c r="R35" s="52" t="n">
        <f aca="false">P35/3600</f>
        <v>13.4818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05.552</v>
      </c>
      <c r="E36" s="75" t="n">
        <v>35.289</v>
      </c>
      <c r="F36" s="75" t="n">
        <v>40.3967</v>
      </c>
      <c r="G36" s="75" t="n">
        <v>42.7576</v>
      </c>
      <c r="H36" s="75" t="n">
        <v>41265.06</v>
      </c>
      <c r="I36" s="75" t="n">
        <v>63.77</v>
      </c>
      <c r="J36" s="57" t="n">
        <f aca="false">H36/3600</f>
        <v>11.4625166666667</v>
      </c>
      <c r="L36" s="74" t="n">
        <v>7003.5016</v>
      </c>
      <c r="M36" s="75" t="n">
        <v>35.2923</v>
      </c>
      <c r="N36" s="75" t="n">
        <v>40.4569</v>
      </c>
      <c r="O36" s="75" t="n">
        <v>42.8292</v>
      </c>
      <c r="P36" s="75" t="n">
        <v>40803.03</v>
      </c>
      <c r="Q36" s="75" t="n">
        <v>66.794</v>
      </c>
      <c r="R36" s="57" t="n">
        <f aca="false">P36/3600</f>
        <v>11.3341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04.98</v>
      </c>
      <c r="E37" s="75" t="n">
        <v>33.5341</v>
      </c>
      <c r="F37" s="75" t="n">
        <v>39.1703</v>
      </c>
      <c r="G37" s="75" t="n">
        <v>41.7726</v>
      </c>
      <c r="H37" s="75" t="n">
        <v>39197.93</v>
      </c>
      <c r="I37" s="75" t="n">
        <v>54.066</v>
      </c>
      <c r="J37" s="57" t="n">
        <f aca="false">H37/3600</f>
        <v>10.8883138888889</v>
      </c>
      <c r="L37" s="74" t="n">
        <v>2005.96</v>
      </c>
      <c r="M37" s="75" t="n">
        <v>33.5398</v>
      </c>
      <c r="N37" s="75" t="n">
        <v>39.2501</v>
      </c>
      <c r="O37" s="75" t="n">
        <v>41.8564</v>
      </c>
      <c r="P37" s="75" t="n">
        <v>38074.74</v>
      </c>
      <c r="Q37" s="75" t="n">
        <v>53.838</v>
      </c>
      <c r="R37" s="57" t="n">
        <f aca="false">P37/3600</f>
        <v>10.5763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1.204</v>
      </c>
      <c r="E38" s="77" t="n">
        <v>31.3708</v>
      </c>
      <c r="F38" s="77" t="n">
        <v>38.2924</v>
      </c>
      <c r="G38" s="77" t="n">
        <v>41.0141</v>
      </c>
      <c r="H38" s="77" t="n">
        <v>38213.62</v>
      </c>
      <c r="I38" s="77" t="n">
        <v>49.078</v>
      </c>
      <c r="J38" s="63" t="n">
        <f aca="false">H38/3600</f>
        <v>10.6148944444444</v>
      </c>
      <c r="L38" s="76" t="n">
        <v>773.08</v>
      </c>
      <c r="M38" s="77" t="n">
        <v>31.3842</v>
      </c>
      <c r="N38" s="77" t="n">
        <v>38.399</v>
      </c>
      <c r="O38" s="77" t="n">
        <v>41.1222</v>
      </c>
      <c r="P38" s="77" t="n">
        <v>37055.08</v>
      </c>
      <c r="Q38" s="77" t="n">
        <v>48.89</v>
      </c>
      <c r="R38" s="63" t="n">
        <f aca="false">P38/3600</f>
        <v>10.2930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8.5464</v>
      </c>
      <c r="E39" s="73" t="n">
        <v>40.1161</v>
      </c>
      <c r="F39" s="73" t="n">
        <v>42.4408</v>
      </c>
      <c r="G39" s="73" t="n">
        <v>43.0151</v>
      </c>
      <c r="H39" s="73" t="n">
        <v>7788.61</v>
      </c>
      <c r="I39" s="73" t="n">
        <v>13.542</v>
      </c>
      <c r="J39" s="52" t="n">
        <f aca="false">H39/3600</f>
        <v>2.16350277777778</v>
      </c>
      <c r="L39" s="72" t="n">
        <v>3799.2608</v>
      </c>
      <c r="M39" s="73" t="n">
        <v>40.1201</v>
      </c>
      <c r="N39" s="73" t="n">
        <v>42.5616</v>
      </c>
      <c r="O39" s="73" t="n">
        <v>43.1369</v>
      </c>
      <c r="P39" s="73" t="n">
        <v>8002.37</v>
      </c>
      <c r="Q39" s="73" t="n">
        <v>13.75</v>
      </c>
      <c r="R39" s="52" t="n">
        <f aca="false">P39/3600</f>
        <v>2.2228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9.8896</v>
      </c>
      <c r="E40" s="75" t="n">
        <v>37.0144</v>
      </c>
      <c r="F40" s="75" t="n">
        <v>40.0761</v>
      </c>
      <c r="G40" s="75" t="n">
        <v>40.4409</v>
      </c>
      <c r="H40" s="75" t="n">
        <v>7325.96</v>
      </c>
      <c r="I40" s="75" t="n">
        <v>11.59</v>
      </c>
      <c r="J40" s="57" t="n">
        <f aca="false">H40/3600</f>
        <v>2.03498888888889</v>
      </c>
      <c r="L40" s="74" t="n">
        <v>1828.2424</v>
      </c>
      <c r="M40" s="75" t="n">
        <v>37.0212</v>
      </c>
      <c r="N40" s="75" t="n">
        <v>40.2475</v>
      </c>
      <c r="O40" s="75" t="n">
        <v>40.6024</v>
      </c>
      <c r="P40" s="75" t="n">
        <v>7254.78</v>
      </c>
      <c r="Q40" s="75" t="n">
        <v>11.606</v>
      </c>
      <c r="R40" s="57" t="n">
        <f aca="false">P40/3600</f>
        <v>2.0152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0.08</v>
      </c>
      <c r="E41" s="75" t="n">
        <v>34.1101</v>
      </c>
      <c r="F41" s="75" t="n">
        <v>38.1734</v>
      </c>
      <c r="G41" s="75" t="n">
        <v>38.381</v>
      </c>
      <c r="H41" s="75" t="n">
        <v>6753.62</v>
      </c>
      <c r="I41" s="75" t="n">
        <v>9.798</v>
      </c>
      <c r="J41" s="57" t="n">
        <f aca="false">H41/3600</f>
        <v>1.87600555555556</v>
      </c>
      <c r="L41" s="74" t="n">
        <v>870.2904</v>
      </c>
      <c r="M41" s="75" t="n">
        <v>34.1155</v>
      </c>
      <c r="N41" s="75" t="n">
        <v>38.3561</v>
      </c>
      <c r="O41" s="75" t="n">
        <v>38.5062</v>
      </c>
      <c r="P41" s="75" t="n">
        <v>6995.76</v>
      </c>
      <c r="Q41" s="75" t="n">
        <v>9.65</v>
      </c>
      <c r="R41" s="57" t="n">
        <f aca="false">P41/3600</f>
        <v>1.9432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4976</v>
      </c>
      <c r="E42" s="77" t="n">
        <v>31.6115</v>
      </c>
      <c r="F42" s="77" t="n">
        <v>36.7356</v>
      </c>
      <c r="G42" s="77" t="n">
        <v>36.7713</v>
      </c>
      <c r="H42" s="77" t="n">
        <v>6347.2</v>
      </c>
      <c r="I42" s="77" t="n">
        <v>8.656</v>
      </c>
      <c r="J42" s="63" t="n">
        <f aca="false">H42/3600</f>
        <v>1.76311111111111</v>
      </c>
      <c r="L42" s="76" t="n">
        <v>433.308</v>
      </c>
      <c r="M42" s="77" t="n">
        <v>31.6187</v>
      </c>
      <c r="N42" s="77" t="n">
        <v>36.9055</v>
      </c>
      <c r="O42" s="77" t="n">
        <v>36.9445</v>
      </c>
      <c r="P42" s="77" t="n">
        <v>6448.96</v>
      </c>
      <c r="Q42" s="77" t="n">
        <v>8.552</v>
      </c>
      <c r="R42" s="63" t="n">
        <f aca="false">P42/3600</f>
        <v>1.7913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3.4016</v>
      </c>
      <c r="E43" s="73" t="n">
        <v>39.8787</v>
      </c>
      <c r="F43" s="73" t="n">
        <v>42.8314</v>
      </c>
      <c r="G43" s="73" t="n">
        <v>44.1339</v>
      </c>
      <c r="H43" s="73" t="n">
        <v>9101.65</v>
      </c>
      <c r="I43" s="73" t="n">
        <v>15.992</v>
      </c>
      <c r="J43" s="52" t="n">
        <f aca="false">H43/3600</f>
        <v>2.52823611111111</v>
      </c>
      <c r="L43" s="72" t="n">
        <v>4224.5696</v>
      </c>
      <c r="M43" s="73" t="n">
        <v>39.8804</v>
      </c>
      <c r="N43" s="73" t="n">
        <v>42.874</v>
      </c>
      <c r="O43" s="73" t="n">
        <v>44.1826</v>
      </c>
      <c r="P43" s="73" t="n">
        <v>9027.22</v>
      </c>
      <c r="Q43" s="73" t="n">
        <v>15.722</v>
      </c>
      <c r="R43" s="52" t="n">
        <f aca="false">P43/3600</f>
        <v>2.5075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7.1272</v>
      </c>
      <c r="E44" s="75" t="n">
        <v>37.0603</v>
      </c>
      <c r="F44" s="75" t="n">
        <v>40.7554</v>
      </c>
      <c r="G44" s="75" t="n">
        <v>41.8221</v>
      </c>
      <c r="H44" s="75" t="n">
        <v>8468.16</v>
      </c>
      <c r="I44" s="75" t="n">
        <v>12.706</v>
      </c>
      <c r="J44" s="57" t="n">
        <f aca="false">H44/3600</f>
        <v>2.35226666666667</v>
      </c>
      <c r="L44" s="74" t="n">
        <v>1916.3824</v>
      </c>
      <c r="M44" s="75" t="n">
        <v>37.0657</v>
      </c>
      <c r="N44" s="75" t="n">
        <v>40.84</v>
      </c>
      <c r="O44" s="75" t="n">
        <v>41.896</v>
      </c>
      <c r="P44" s="75" t="n">
        <v>8543.37</v>
      </c>
      <c r="Q44" s="75" t="n">
        <v>12.744</v>
      </c>
      <c r="R44" s="57" t="n">
        <f aca="false">P44/3600</f>
        <v>2.3731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5.5456</v>
      </c>
      <c r="E45" s="75" t="n">
        <v>34.1393</v>
      </c>
      <c r="F45" s="75" t="n">
        <v>39.0399</v>
      </c>
      <c r="G45" s="75" t="n">
        <v>39.9563</v>
      </c>
      <c r="H45" s="75" t="n">
        <v>8007.39</v>
      </c>
      <c r="I45" s="75" t="n">
        <v>10.932</v>
      </c>
      <c r="J45" s="57" t="n">
        <f aca="false">H45/3600</f>
        <v>2.224275</v>
      </c>
      <c r="L45" s="74" t="n">
        <v>926.004</v>
      </c>
      <c r="M45" s="75" t="n">
        <v>34.1424</v>
      </c>
      <c r="N45" s="75" t="n">
        <v>39.1219</v>
      </c>
      <c r="O45" s="75" t="n">
        <v>40.0442</v>
      </c>
      <c r="P45" s="75" t="n">
        <v>7950.76</v>
      </c>
      <c r="Q45" s="75" t="n">
        <v>10.948</v>
      </c>
      <c r="R45" s="57" t="n">
        <f aca="false">P45/3600</f>
        <v>2.2085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196</v>
      </c>
      <c r="E46" s="77" t="n">
        <v>31.29</v>
      </c>
      <c r="F46" s="77" t="n">
        <v>37.8197</v>
      </c>
      <c r="G46" s="77" t="n">
        <v>38.6165</v>
      </c>
      <c r="H46" s="77" t="n">
        <v>7590.45</v>
      </c>
      <c r="I46" s="77" t="n">
        <v>9.876</v>
      </c>
      <c r="J46" s="63" t="n">
        <f aca="false">H46/3600</f>
        <v>2.10845833333333</v>
      </c>
      <c r="L46" s="76" t="n">
        <v>468.0744</v>
      </c>
      <c r="M46" s="77" t="n">
        <v>31.2879</v>
      </c>
      <c r="N46" s="77" t="n">
        <v>37.8612</v>
      </c>
      <c r="O46" s="77" t="n">
        <v>38.6906</v>
      </c>
      <c r="P46" s="77" t="n">
        <v>7705.32</v>
      </c>
      <c r="Q46" s="77" t="n">
        <v>9.852</v>
      </c>
      <c r="R46" s="63" t="n">
        <f aca="false">P46/3600</f>
        <v>2.1403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85.0552</v>
      </c>
      <c r="E47" s="73" t="n">
        <v>37.9758</v>
      </c>
      <c r="F47" s="73" t="n">
        <v>40.6034</v>
      </c>
      <c r="G47" s="73" t="n">
        <v>41.4946</v>
      </c>
      <c r="H47" s="73" t="n">
        <v>8120.88</v>
      </c>
      <c r="I47" s="73" t="n">
        <v>17.988</v>
      </c>
      <c r="J47" s="52" t="n">
        <f aca="false">H47/3600</f>
        <v>2.2558</v>
      </c>
      <c r="L47" s="72" t="n">
        <v>8087.3072</v>
      </c>
      <c r="M47" s="73" t="n">
        <v>37.9789</v>
      </c>
      <c r="N47" s="73" t="n">
        <v>40.6283</v>
      </c>
      <c r="O47" s="73" t="n">
        <v>41.5349</v>
      </c>
      <c r="P47" s="73" t="n">
        <v>8208.62</v>
      </c>
      <c r="Q47" s="73" t="n">
        <v>17.994</v>
      </c>
      <c r="R47" s="52" t="n">
        <f aca="false">P47/3600</f>
        <v>2.2801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7.0424</v>
      </c>
      <c r="E48" s="75" t="n">
        <v>34.2616</v>
      </c>
      <c r="F48" s="75" t="n">
        <v>38.0621</v>
      </c>
      <c r="G48" s="75" t="n">
        <v>38.8866</v>
      </c>
      <c r="H48" s="75" t="n">
        <v>7327.06</v>
      </c>
      <c r="I48" s="75" t="n">
        <v>13.706</v>
      </c>
      <c r="J48" s="57" t="n">
        <f aca="false">H48/3600</f>
        <v>2.03529444444444</v>
      </c>
      <c r="L48" s="74" t="n">
        <v>3504.6608</v>
      </c>
      <c r="M48" s="75" t="n">
        <v>34.2629</v>
      </c>
      <c r="N48" s="75" t="n">
        <v>38.1021</v>
      </c>
      <c r="O48" s="75" t="n">
        <v>38.9318</v>
      </c>
      <c r="P48" s="75" t="n">
        <v>7372.3</v>
      </c>
      <c r="Q48" s="75" t="n">
        <v>13.412</v>
      </c>
      <c r="R48" s="57" t="n">
        <f aca="false">P48/3600</f>
        <v>2.0478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2.2496</v>
      </c>
      <c r="E49" s="75" t="n">
        <v>30.8993</v>
      </c>
      <c r="F49" s="75" t="n">
        <v>36.1995</v>
      </c>
      <c r="G49" s="75" t="n">
        <v>36.9432</v>
      </c>
      <c r="H49" s="75" t="n">
        <v>6770.55</v>
      </c>
      <c r="I49" s="75" t="n">
        <v>10.808</v>
      </c>
      <c r="J49" s="57" t="n">
        <f aca="false">H49/3600</f>
        <v>1.88070833333333</v>
      </c>
      <c r="L49" s="74" t="n">
        <v>1542.9816</v>
      </c>
      <c r="M49" s="75" t="n">
        <v>30.9018</v>
      </c>
      <c r="N49" s="75" t="n">
        <v>36.2204</v>
      </c>
      <c r="O49" s="75" t="n">
        <v>36.983</v>
      </c>
      <c r="P49" s="75" t="n">
        <v>6918.25</v>
      </c>
      <c r="Q49" s="75" t="n">
        <v>10.86</v>
      </c>
      <c r="R49" s="57" t="n">
        <f aca="false">P49/3600</f>
        <v>1.9217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3.4592</v>
      </c>
      <c r="E50" s="77" t="n">
        <v>27.7379</v>
      </c>
      <c r="F50" s="77" t="n">
        <v>34.867</v>
      </c>
      <c r="G50" s="77" t="n">
        <v>35.6212</v>
      </c>
      <c r="H50" s="77" t="n">
        <v>6394.22</v>
      </c>
      <c r="I50" s="77" t="n">
        <v>9.432</v>
      </c>
      <c r="J50" s="63" t="n">
        <f aca="false">H50/3600</f>
        <v>1.77617222222222</v>
      </c>
      <c r="L50" s="76" t="n">
        <v>653.2728</v>
      </c>
      <c r="M50" s="77" t="n">
        <v>27.7403</v>
      </c>
      <c r="N50" s="77" t="n">
        <v>34.9176</v>
      </c>
      <c r="O50" s="77" t="n">
        <v>35.6452</v>
      </c>
      <c r="P50" s="77" t="n">
        <v>6492.95</v>
      </c>
      <c r="Q50" s="77" t="n">
        <v>9.334</v>
      </c>
      <c r="R50" s="63" t="n">
        <f aca="false">P50/3600</f>
        <v>1.8035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11.8592</v>
      </c>
      <c r="E51" s="73" t="n">
        <v>39.4203</v>
      </c>
      <c r="F51" s="73" t="n">
        <v>41.1597</v>
      </c>
      <c r="G51" s="73" t="n">
        <v>42.5079</v>
      </c>
      <c r="H51" s="73" t="n">
        <v>6245.18</v>
      </c>
      <c r="I51" s="73" t="n">
        <v>11.304</v>
      </c>
      <c r="J51" s="52" t="n">
        <f aca="false">H51/3600</f>
        <v>1.73477222222222</v>
      </c>
      <c r="L51" s="72" t="n">
        <v>5511.6328</v>
      </c>
      <c r="M51" s="73" t="n">
        <v>39.4189</v>
      </c>
      <c r="N51" s="73" t="n">
        <v>41.1674</v>
      </c>
      <c r="O51" s="73" t="n">
        <v>42.5257</v>
      </c>
      <c r="P51" s="73" t="n">
        <v>6181.28</v>
      </c>
      <c r="Q51" s="73" t="n">
        <v>11.104</v>
      </c>
      <c r="R51" s="52" t="n">
        <f aca="false">P51/3600</f>
        <v>1.7170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0.1584</v>
      </c>
      <c r="E52" s="75" t="n">
        <v>35.9911</v>
      </c>
      <c r="F52" s="75" t="n">
        <v>38.6012</v>
      </c>
      <c r="G52" s="75" t="n">
        <v>40.2322</v>
      </c>
      <c r="H52" s="75" t="n">
        <v>5571.68</v>
      </c>
      <c r="I52" s="75" t="n">
        <v>8.752</v>
      </c>
      <c r="J52" s="57" t="n">
        <f aca="false">H52/3600</f>
        <v>1.54768888888889</v>
      </c>
      <c r="L52" s="74" t="n">
        <v>2268.4776</v>
      </c>
      <c r="M52" s="75" t="n">
        <v>35.9933</v>
      </c>
      <c r="N52" s="75" t="n">
        <v>38.6238</v>
      </c>
      <c r="O52" s="75" t="n">
        <v>40.2559</v>
      </c>
      <c r="P52" s="75" t="n">
        <v>5561.35</v>
      </c>
      <c r="Q52" s="75" t="n">
        <v>8.498</v>
      </c>
      <c r="R52" s="57" t="n">
        <f aca="false">P52/3600</f>
        <v>1.5448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4.824</v>
      </c>
      <c r="E53" s="75" t="n">
        <v>32.8639</v>
      </c>
      <c r="F53" s="75" t="n">
        <v>36.7169</v>
      </c>
      <c r="G53" s="75" t="n">
        <v>38.4751</v>
      </c>
      <c r="H53" s="75" t="n">
        <v>5112.72</v>
      </c>
      <c r="I53" s="75" t="n">
        <v>7.05</v>
      </c>
      <c r="J53" s="57" t="n">
        <f aca="false">H53/3600</f>
        <v>1.4202</v>
      </c>
      <c r="L53" s="74" t="n">
        <v>1014.7312</v>
      </c>
      <c r="M53" s="75" t="n">
        <v>32.8587</v>
      </c>
      <c r="N53" s="75" t="n">
        <v>36.7463</v>
      </c>
      <c r="O53" s="75" t="n">
        <v>38.5341</v>
      </c>
      <c r="P53" s="75" t="n">
        <v>5205.5</v>
      </c>
      <c r="Q53" s="75" t="n">
        <v>7.19</v>
      </c>
      <c r="R53" s="57" t="n">
        <f aca="false">P53/3600</f>
        <v>1.445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496</v>
      </c>
      <c r="E54" s="77" t="n">
        <v>30.025</v>
      </c>
      <c r="F54" s="77" t="n">
        <v>35.4529</v>
      </c>
      <c r="G54" s="77" t="n">
        <v>37.1984</v>
      </c>
      <c r="H54" s="77" t="n">
        <v>4665.04</v>
      </c>
      <c r="I54" s="77" t="n">
        <v>6.026</v>
      </c>
      <c r="J54" s="63" t="n">
        <f aca="false">H54/3600</f>
        <v>1.29584444444444</v>
      </c>
      <c r="L54" s="76" t="n">
        <v>463.276</v>
      </c>
      <c r="M54" s="77" t="n">
        <v>30.032</v>
      </c>
      <c r="N54" s="77" t="n">
        <v>35.4843</v>
      </c>
      <c r="O54" s="77" t="n">
        <v>37.2598</v>
      </c>
      <c r="P54" s="77" t="n">
        <v>4717.08</v>
      </c>
      <c r="Q54" s="77" t="n">
        <v>6.144</v>
      </c>
      <c r="R54" s="63" t="n">
        <f aca="false">P54/3600</f>
        <v>1.310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0136</v>
      </c>
      <c r="E55" s="73" t="n">
        <v>40.4495</v>
      </c>
      <c r="F55" s="73" t="n">
        <v>43.1567</v>
      </c>
      <c r="G55" s="73" t="n">
        <v>42.5435</v>
      </c>
      <c r="H55" s="73" t="n">
        <v>2099.31</v>
      </c>
      <c r="I55" s="73" t="n">
        <v>3.898</v>
      </c>
      <c r="J55" s="52" t="n">
        <f aca="false">H55/3600</f>
        <v>0.583141666666667</v>
      </c>
      <c r="L55" s="72" t="n">
        <v>1740.8672</v>
      </c>
      <c r="M55" s="73" t="n">
        <v>40.4534</v>
      </c>
      <c r="N55" s="73" t="n">
        <v>43.2475</v>
      </c>
      <c r="O55" s="73" t="n">
        <v>42.5962</v>
      </c>
      <c r="P55" s="73" t="n">
        <v>2073.54</v>
      </c>
      <c r="Q55" s="73" t="n">
        <v>3.85</v>
      </c>
      <c r="R55" s="52" t="n">
        <f aca="false">P55/3600</f>
        <v>0.5759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7.688</v>
      </c>
      <c r="E56" s="75" t="n">
        <v>36.8015</v>
      </c>
      <c r="F56" s="75" t="n">
        <v>40.5373</v>
      </c>
      <c r="G56" s="75" t="n">
        <v>39.534</v>
      </c>
      <c r="H56" s="75" t="n">
        <v>1917.63</v>
      </c>
      <c r="I56" s="75" t="n">
        <v>3.246</v>
      </c>
      <c r="J56" s="57" t="n">
        <f aca="false">H56/3600</f>
        <v>0.532675</v>
      </c>
      <c r="L56" s="74" t="n">
        <v>886.9568</v>
      </c>
      <c r="M56" s="75" t="n">
        <v>36.8005</v>
      </c>
      <c r="N56" s="75" t="n">
        <v>40.6574</v>
      </c>
      <c r="O56" s="75" t="n">
        <v>39.6027</v>
      </c>
      <c r="P56" s="75" t="n">
        <v>1933.69</v>
      </c>
      <c r="Q56" s="75" t="n">
        <v>3.262</v>
      </c>
      <c r="R56" s="57" t="n">
        <f aca="false">P56/3600</f>
        <v>0.5371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0.6296</v>
      </c>
      <c r="E57" s="75" t="n">
        <v>33.3468</v>
      </c>
      <c r="F57" s="75" t="n">
        <v>38.5477</v>
      </c>
      <c r="G57" s="75" t="n">
        <v>37.2727</v>
      </c>
      <c r="H57" s="75" t="n">
        <v>1793.07</v>
      </c>
      <c r="I57" s="75" t="n">
        <v>2.71</v>
      </c>
      <c r="J57" s="57" t="n">
        <f aca="false">H57/3600</f>
        <v>0.498075</v>
      </c>
      <c r="L57" s="74" t="n">
        <v>430.4704</v>
      </c>
      <c r="M57" s="75" t="n">
        <v>33.3545</v>
      </c>
      <c r="N57" s="75" t="n">
        <v>38.6038</v>
      </c>
      <c r="O57" s="75" t="n">
        <v>37.2985</v>
      </c>
      <c r="P57" s="75" t="n">
        <v>1807.55</v>
      </c>
      <c r="Q57" s="75" t="n">
        <v>2.752</v>
      </c>
      <c r="R57" s="57" t="n">
        <f aca="false">P57/3600</f>
        <v>0.5020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2064</v>
      </c>
      <c r="E58" s="77" t="n">
        <v>30.439</v>
      </c>
      <c r="F58" s="77" t="n">
        <v>37.1625</v>
      </c>
      <c r="G58" s="77" t="n">
        <v>35.6207</v>
      </c>
      <c r="H58" s="77" t="n">
        <v>1670.98</v>
      </c>
      <c r="I58" s="77" t="n">
        <v>2.364</v>
      </c>
      <c r="J58" s="63" t="n">
        <f aca="false">H58/3600</f>
        <v>0.464161111111111</v>
      </c>
      <c r="L58" s="76" t="n">
        <v>214.4792</v>
      </c>
      <c r="M58" s="77" t="n">
        <v>30.4363</v>
      </c>
      <c r="N58" s="77" t="n">
        <v>37.2391</v>
      </c>
      <c r="O58" s="77" t="n">
        <v>35.6847</v>
      </c>
      <c r="P58" s="77" t="n">
        <v>1671.21</v>
      </c>
      <c r="Q58" s="77" t="n">
        <v>2.362</v>
      </c>
      <c r="R58" s="63" t="n">
        <f aca="false">P58/3600</f>
        <v>0.4642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42.2864</v>
      </c>
      <c r="E59" s="73" t="n">
        <v>37.8798</v>
      </c>
      <c r="F59" s="73" t="n">
        <v>42.3446</v>
      </c>
      <c r="G59" s="73" t="n">
        <v>43.271</v>
      </c>
      <c r="H59" s="73" t="n">
        <v>2226.75</v>
      </c>
      <c r="I59" s="73" t="n">
        <v>5.252</v>
      </c>
      <c r="J59" s="52" t="n">
        <f aca="false">H59/3600</f>
        <v>0.618541666666667</v>
      </c>
      <c r="L59" s="72" t="n">
        <v>2142.0992</v>
      </c>
      <c r="M59" s="73" t="n">
        <v>37.8833</v>
      </c>
      <c r="N59" s="73" t="n">
        <v>42.4188</v>
      </c>
      <c r="O59" s="73" t="n">
        <v>43.3488</v>
      </c>
      <c r="P59" s="73" t="n">
        <v>2200.71</v>
      </c>
      <c r="Q59" s="73" t="n">
        <v>5.174</v>
      </c>
      <c r="R59" s="52" t="n">
        <f aca="false">P59/3600</f>
        <v>0.6113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1.3728</v>
      </c>
      <c r="E60" s="75" t="n">
        <v>34.1486</v>
      </c>
      <c r="F60" s="75" t="n">
        <v>40.423</v>
      </c>
      <c r="G60" s="75" t="n">
        <v>41.2539</v>
      </c>
      <c r="H60" s="75" t="n">
        <v>1965.99</v>
      </c>
      <c r="I60" s="75" t="n">
        <v>3.722</v>
      </c>
      <c r="J60" s="57" t="n">
        <f aca="false">H60/3600</f>
        <v>0.546108333333333</v>
      </c>
      <c r="L60" s="74" t="n">
        <v>750.748</v>
      </c>
      <c r="M60" s="75" t="n">
        <v>34.146</v>
      </c>
      <c r="N60" s="75" t="n">
        <v>40.4895</v>
      </c>
      <c r="O60" s="75" t="n">
        <v>41.3566</v>
      </c>
      <c r="P60" s="75" t="n">
        <v>1963.84</v>
      </c>
      <c r="Q60" s="75" t="n">
        <v>3.698</v>
      </c>
      <c r="R60" s="57" t="n">
        <f aca="false">P60/3600</f>
        <v>0.5455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46</v>
      </c>
      <c r="E61" s="75" t="n">
        <v>31.1005</v>
      </c>
      <c r="F61" s="75" t="n">
        <v>39.03</v>
      </c>
      <c r="G61" s="75" t="n">
        <v>39.9316</v>
      </c>
      <c r="H61" s="75" t="n">
        <v>1813.18</v>
      </c>
      <c r="I61" s="75" t="n">
        <v>2.916</v>
      </c>
      <c r="J61" s="57" t="n">
        <f aca="false">H61/3600</f>
        <v>0.503661111111111</v>
      </c>
      <c r="L61" s="74" t="n">
        <v>305.8616</v>
      </c>
      <c r="M61" s="75" t="n">
        <v>31.0915</v>
      </c>
      <c r="N61" s="75" t="n">
        <v>39.0453</v>
      </c>
      <c r="O61" s="75" t="n">
        <v>40.0085</v>
      </c>
      <c r="P61" s="75" t="n">
        <v>1854.47</v>
      </c>
      <c r="Q61" s="75" t="n">
        <v>2.866</v>
      </c>
      <c r="R61" s="57" t="n">
        <f aca="false">P61/3600</f>
        <v>0.5151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3664</v>
      </c>
      <c r="E62" s="77" t="n">
        <v>28.1145</v>
      </c>
      <c r="F62" s="77" t="n">
        <v>38.042</v>
      </c>
      <c r="G62" s="77" t="n">
        <v>38.9954</v>
      </c>
      <c r="H62" s="77" t="n">
        <v>1755.5</v>
      </c>
      <c r="I62" s="77" t="n">
        <v>2.576</v>
      </c>
      <c r="J62" s="63" t="n">
        <f aca="false">H62/3600</f>
        <v>0.487638888888889</v>
      </c>
      <c r="L62" s="76" t="n">
        <v>130.4632</v>
      </c>
      <c r="M62" s="77" t="n">
        <v>28.1013</v>
      </c>
      <c r="N62" s="77" t="n">
        <v>38.1584</v>
      </c>
      <c r="O62" s="77" t="n">
        <v>39.147</v>
      </c>
      <c r="P62" s="77" t="n">
        <v>1755.87</v>
      </c>
      <c r="Q62" s="77" t="n">
        <v>2.524</v>
      </c>
      <c r="R62" s="63" t="n">
        <f aca="false">P62/3600</f>
        <v>0.4877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6.44</v>
      </c>
      <c r="E63" s="73" t="n">
        <v>37.6259</v>
      </c>
      <c r="F63" s="73" t="n">
        <v>40.2764</v>
      </c>
      <c r="G63" s="73" t="n">
        <v>40.9421</v>
      </c>
      <c r="H63" s="73" t="n">
        <v>1832.17</v>
      </c>
      <c r="I63" s="73" t="n">
        <v>4.252</v>
      </c>
      <c r="J63" s="52" t="n">
        <f aca="false">H63/3600</f>
        <v>0.508936111111111</v>
      </c>
      <c r="L63" s="72" t="n">
        <v>1905.0672</v>
      </c>
      <c r="M63" s="73" t="n">
        <v>37.6249</v>
      </c>
      <c r="N63" s="73" t="n">
        <v>40.3012</v>
      </c>
      <c r="O63" s="73" t="n">
        <v>40.9685</v>
      </c>
      <c r="P63" s="73" t="n">
        <v>1869.19</v>
      </c>
      <c r="Q63" s="73" t="n">
        <v>4.264</v>
      </c>
      <c r="R63" s="52" t="n">
        <f aca="false">P63/3600</f>
        <v>0.5192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4.612</v>
      </c>
      <c r="E64" s="75" t="n">
        <v>34.0131</v>
      </c>
      <c r="F64" s="75" t="n">
        <v>37.7253</v>
      </c>
      <c r="G64" s="75" t="n">
        <v>38.2788</v>
      </c>
      <c r="H64" s="75" t="n">
        <v>1666.82</v>
      </c>
      <c r="I64" s="75" t="n">
        <v>3.144</v>
      </c>
      <c r="J64" s="57" t="n">
        <f aca="false">H64/3600</f>
        <v>0.463005555555556</v>
      </c>
      <c r="L64" s="74" t="n">
        <v>824.4904</v>
      </c>
      <c r="M64" s="75" t="n">
        <v>34.0112</v>
      </c>
      <c r="N64" s="75" t="n">
        <v>37.7536</v>
      </c>
      <c r="O64" s="75" t="n">
        <v>38.2884</v>
      </c>
      <c r="P64" s="75" t="n">
        <v>1663.68</v>
      </c>
      <c r="Q64" s="75" t="n">
        <v>3.154</v>
      </c>
      <c r="R64" s="57" t="n">
        <f aca="false">P64/3600</f>
        <v>0.4621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7168</v>
      </c>
      <c r="E65" s="75" t="n">
        <v>30.6618</v>
      </c>
      <c r="F65" s="75" t="n">
        <v>35.7832</v>
      </c>
      <c r="G65" s="75" t="n">
        <v>36.2425</v>
      </c>
      <c r="H65" s="75" t="n">
        <v>1533.5</v>
      </c>
      <c r="I65" s="75" t="n">
        <v>2.492</v>
      </c>
      <c r="J65" s="57" t="n">
        <f aca="false">H65/3600</f>
        <v>0.425972222222222</v>
      </c>
      <c r="L65" s="74" t="n">
        <v>355.112</v>
      </c>
      <c r="M65" s="75" t="n">
        <v>30.6721</v>
      </c>
      <c r="N65" s="75" t="n">
        <v>35.8455</v>
      </c>
      <c r="O65" s="75" t="n">
        <v>36.2876</v>
      </c>
      <c r="P65" s="75" t="n">
        <v>1533.33</v>
      </c>
      <c r="Q65" s="75" t="n">
        <v>2.55</v>
      </c>
      <c r="R65" s="57" t="n">
        <f aca="false">P65/3600</f>
        <v>0.4259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3752</v>
      </c>
      <c r="E66" s="77" t="n">
        <v>27.6687</v>
      </c>
      <c r="F66" s="77" t="n">
        <v>34.4546</v>
      </c>
      <c r="G66" s="77" t="n">
        <v>34.9215</v>
      </c>
      <c r="H66" s="77" t="n">
        <v>1463.14</v>
      </c>
      <c r="I66" s="77" t="n">
        <v>2.064</v>
      </c>
      <c r="J66" s="63" t="n">
        <f aca="false">H66/3600</f>
        <v>0.406427777777778</v>
      </c>
      <c r="L66" s="76" t="n">
        <v>150.3136</v>
      </c>
      <c r="M66" s="77" t="n">
        <v>27.664</v>
      </c>
      <c r="N66" s="77" t="n">
        <v>34.4492</v>
      </c>
      <c r="O66" s="77" t="n">
        <v>34.909</v>
      </c>
      <c r="P66" s="77" t="n">
        <v>1452.29</v>
      </c>
      <c r="Q66" s="77" t="n">
        <v>2.072</v>
      </c>
      <c r="R66" s="63" t="n">
        <f aca="false">P66/3600</f>
        <v>0.4034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5.2816</v>
      </c>
      <c r="E67" s="73" t="n">
        <v>39.41</v>
      </c>
      <c r="F67" s="73" t="n">
        <v>40.8524</v>
      </c>
      <c r="G67" s="73" t="n">
        <v>41.9053</v>
      </c>
      <c r="H67" s="73" t="n">
        <v>1417.63</v>
      </c>
      <c r="I67" s="73" t="n">
        <v>2.826</v>
      </c>
      <c r="J67" s="52" t="n">
        <f aca="false">H67/3600</f>
        <v>0.393786111111111</v>
      </c>
      <c r="L67" s="72" t="n">
        <v>1326.4896</v>
      </c>
      <c r="M67" s="73" t="n">
        <v>39.4168</v>
      </c>
      <c r="N67" s="73" t="n">
        <v>40.8636</v>
      </c>
      <c r="O67" s="73" t="n">
        <v>41.9341</v>
      </c>
      <c r="P67" s="73" t="n">
        <v>1428.06</v>
      </c>
      <c r="Q67" s="73" t="n">
        <v>2.81</v>
      </c>
      <c r="R67" s="52" t="n">
        <f aca="false">P67/3600</f>
        <v>0.3966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7928</v>
      </c>
      <c r="E68" s="75" t="n">
        <v>35.566</v>
      </c>
      <c r="F68" s="75" t="n">
        <v>38.0874</v>
      </c>
      <c r="G68" s="75" t="n">
        <v>39.2975</v>
      </c>
      <c r="H68" s="75" t="n">
        <v>1301.97</v>
      </c>
      <c r="I68" s="75" t="n">
        <v>2.26</v>
      </c>
      <c r="J68" s="57" t="n">
        <f aca="false">H68/3600</f>
        <v>0.361658333333333</v>
      </c>
      <c r="L68" s="74" t="n">
        <v>644.56</v>
      </c>
      <c r="M68" s="75" t="n">
        <v>35.5667</v>
      </c>
      <c r="N68" s="75" t="n">
        <v>38.0911</v>
      </c>
      <c r="O68" s="75" t="n">
        <v>39.3415</v>
      </c>
      <c r="P68" s="75" t="n">
        <v>1326.73</v>
      </c>
      <c r="Q68" s="75" t="n">
        <v>2.276</v>
      </c>
      <c r="R68" s="57" t="n">
        <f aca="false">P68/3600</f>
        <v>0.3685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544</v>
      </c>
      <c r="E69" s="75" t="n">
        <v>32.0221</v>
      </c>
      <c r="F69" s="75" t="n">
        <v>36.145</v>
      </c>
      <c r="G69" s="75" t="n">
        <v>37.3072</v>
      </c>
      <c r="H69" s="75" t="n">
        <v>1175.8</v>
      </c>
      <c r="I69" s="75" t="n">
        <v>1.852</v>
      </c>
      <c r="J69" s="57" t="n">
        <f aca="false">H69/3600</f>
        <v>0.326611111111111</v>
      </c>
      <c r="L69" s="74" t="n">
        <v>300.9368</v>
      </c>
      <c r="M69" s="75" t="n">
        <v>32.0142</v>
      </c>
      <c r="N69" s="75" t="n">
        <v>36.1789</v>
      </c>
      <c r="O69" s="75" t="n">
        <v>37.371</v>
      </c>
      <c r="P69" s="75" t="n">
        <v>1170.45</v>
      </c>
      <c r="Q69" s="75" t="n">
        <v>1.878</v>
      </c>
      <c r="R69" s="57" t="n">
        <f aca="false">P69/3600</f>
        <v>0.3251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2168</v>
      </c>
      <c r="E70" s="77" t="n">
        <v>29.2339</v>
      </c>
      <c r="F70" s="77" t="n">
        <v>34.7119</v>
      </c>
      <c r="G70" s="77" t="n">
        <v>35.8314</v>
      </c>
      <c r="H70" s="77" t="n">
        <v>1076.4</v>
      </c>
      <c r="I70" s="77" t="n">
        <v>1.544</v>
      </c>
      <c r="J70" s="63" t="n">
        <f aca="false">H70/3600</f>
        <v>0.299</v>
      </c>
      <c r="L70" s="76" t="n">
        <v>144.4456</v>
      </c>
      <c r="M70" s="77" t="n">
        <v>29.2254</v>
      </c>
      <c r="N70" s="77" t="n">
        <v>34.7626</v>
      </c>
      <c r="O70" s="77" t="n">
        <v>35.8617</v>
      </c>
      <c r="P70" s="77" t="n">
        <v>1081.79</v>
      </c>
      <c r="Q70" s="77" t="n">
        <v>1.578</v>
      </c>
      <c r="R70" s="63" t="n">
        <f aca="false">P70/3600</f>
        <v>0.3004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6.6016</v>
      </c>
      <c r="E71" s="73" t="n">
        <v>43.2592</v>
      </c>
      <c r="F71" s="73" t="n">
        <v>46.5892</v>
      </c>
      <c r="G71" s="73" t="n">
        <v>47.5281</v>
      </c>
      <c r="H71" s="73" t="n">
        <v>16159.43</v>
      </c>
      <c r="I71" s="73" t="n">
        <v>24.046</v>
      </c>
      <c r="J71" s="52" t="n">
        <f aca="false">H71/3600</f>
        <v>4.48873055555556</v>
      </c>
      <c r="L71" s="72" t="n">
        <v>2035.624</v>
      </c>
      <c r="M71" s="73" t="n">
        <v>43.2671</v>
      </c>
      <c r="N71" s="73" t="n">
        <v>46.6172</v>
      </c>
      <c r="O71" s="73" t="n">
        <v>47.551</v>
      </c>
      <c r="P71" s="73" t="n">
        <v>16238.41</v>
      </c>
      <c r="Q71" s="73" t="n">
        <v>23.926</v>
      </c>
      <c r="R71" s="52" t="n">
        <f aca="false">P71/3600</f>
        <v>4.51066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5744</v>
      </c>
      <c r="E72" s="75" t="n">
        <v>41.0325</v>
      </c>
      <c r="F72" s="75" t="n">
        <v>45.2494</v>
      </c>
      <c r="G72" s="75" t="n">
        <v>45.9444</v>
      </c>
      <c r="H72" s="75" t="n">
        <v>15784.04</v>
      </c>
      <c r="I72" s="75" t="n">
        <v>20.624</v>
      </c>
      <c r="J72" s="57" t="n">
        <f aca="false">H72/3600</f>
        <v>4.38445555555556</v>
      </c>
      <c r="L72" s="74" t="n">
        <v>754.7392</v>
      </c>
      <c r="M72" s="75" t="n">
        <v>41.0398</v>
      </c>
      <c r="N72" s="75" t="n">
        <v>45.3035</v>
      </c>
      <c r="O72" s="75" t="n">
        <v>46.0207</v>
      </c>
      <c r="P72" s="75" t="n">
        <v>15795.47</v>
      </c>
      <c r="Q72" s="75" t="n">
        <v>20.608</v>
      </c>
      <c r="R72" s="57" t="n">
        <f aca="false">P72/3600</f>
        <v>4.3876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2496</v>
      </c>
      <c r="E73" s="75" t="n">
        <v>38.5696</v>
      </c>
      <c r="F73" s="75" t="n">
        <v>43.9474</v>
      </c>
      <c r="G73" s="75" t="n">
        <v>44.3992</v>
      </c>
      <c r="H73" s="75" t="n">
        <v>15406.84</v>
      </c>
      <c r="I73" s="75" t="n">
        <v>18.58</v>
      </c>
      <c r="J73" s="57" t="n">
        <f aca="false">H73/3600</f>
        <v>4.27967777777778</v>
      </c>
      <c r="L73" s="74" t="n">
        <v>359.8288</v>
      </c>
      <c r="M73" s="75" t="n">
        <v>38.587</v>
      </c>
      <c r="N73" s="75" t="n">
        <v>44.055</v>
      </c>
      <c r="O73" s="75" t="n">
        <v>44.5689</v>
      </c>
      <c r="P73" s="75" t="n">
        <v>15152.82</v>
      </c>
      <c r="Q73" s="75" t="n">
        <v>18.484</v>
      </c>
      <c r="R73" s="57" t="n">
        <f aca="false">P73/3600</f>
        <v>4.2091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3048</v>
      </c>
      <c r="E74" s="77" t="n">
        <v>35.8976</v>
      </c>
      <c r="F74" s="77" t="n">
        <v>42.9007</v>
      </c>
      <c r="G74" s="77" t="n">
        <v>43.2775</v>
      </c>
      <c r="H74" s="77" t="n">
        <v>14882.92</v>
      </c>
      <c r="I74" s="77" t="n">
        <v>18.082</v>
      </c>
      <c r="J74" s="63" t="n">
        <f aca="false">H74/3600</f>
        <v>4.13414444444445</v>
      </c>
      <c r="L74" s="76" t="n">
        <v>189.4576</v>
      </c>
      <c r="M74" s="77" t="n">
        <v>35.906</v>
      </c>
      <c r="N74" s="77" t="n">
        <v>43.0512</v>
      </c>
      <c r="O74" s="77" t="n">
        <v>43.3702</v>
      </c>
      <c r="P74" s="77" t="n">
        <v>14937.59</v>
      </c>
      <c r="Q74" s="77" t="n">
        <v>17.342</v>
      </c>
      <c r="R74" s="63" t="n">
        <f aca="false">P74/3600</f>
        <v>4.1493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694.2064</v>
      </c>
      <c r="E75" s="73" t="n">
        <v>43.0432</v>
      </c>
      <c r="F75" s="73" t="n">
        <v>48.0294</v>
      </c>
      <c r="G75" s="73" t="n">
        <v>47.5912</v>
      </c>
      <c r="H75" s="73" t="n">
        <v>16644.01</v>
      </c>
      <c r="I75" s="73" t="n">
        <v>24.724</v>
      </c>
      <c r="J75" s="52" t="n">
        <f aca="false">H75/3600</f>
        <v>4.62333611111111</v>
      </c>
      <c r="L75" s="72" t="n">
        <v>2697.3168</v>
      </c>
      <c r="M75" s="73" t="n">
        <v>43.0542</v>
      </c>
      <c r="N75" s="73" t="n">
        <v>48.0265</v>
      </c>
      <c r="O75" s="73" t="n">
        <v>47.6428</v>
      </c>
      <c r="P75" s="73" t="n">
        <v>16258.52</v>
      </c>
      <c r="Q75" s="73" t="n">
        <v>25.124</v>
      </c>
      <c r="R75" s="52" t="n">
        <f aca="false">P75/3600</f>
        <v>4.5162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89.1728</v>
      </c>
      <c r="E76" s="75" t="n">
        <v>40.7048</v>
      </c>
      <c r="F76" s="75" t="n">
        <v>46.6849</v>
      </c>
      <c r="G76" s="75" t="n">
        <v>45.7477</v>
      </c>
      <c r="H76" s="75" t="n">
        <v>15740.35</v>
      </c>
      <c r="I76" s="75" t="n">
        <v>20.504</v>
      </c>
      <c r="J76" s="57" t="n">
        <f aca="false">H76/3600</f>
        <v>4.37231944444445</v>
      </c>
      <c r="L76" s="74" t="n">
        <v>888.9288</v>
      </c>
      <c r="M76" s="75" t="n">
        <v>40.7279</v>
      </c>
      <c r="N76" s="75" t="n">
        <v>46.7204</v>
      </c>
      <c r="O76" s="75" t="n">
        <v>45.886</v>
      </c>
      <c r="P76" s="75" t="n">
        <v>15648.61</v>
      </c>
      <c r="Q76" s="75" t="n">
        <v>20.988</v>
      </c>
      <c r="R76" s="57" t="n">
        <f aca="false">P76/3600</f>
        <v>4.3468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7.3704</v>
      </c>
      <c r="E77" s="75" t="n">
        <v>38.1769</v>
      </c>
      <c r="F77" s="75" t="n">
        <v>45.5694</v>
      </c>
      <c r="G77" s="75" t="n">
        <v>44.0308</v>
      </c>
      <c r="H77" s="75" t="n">
        <v>15325.92</v>
      </c>
      <c r="I77" s="75" t="n">
        <v>18.806</v>
      </c>
      <c r="J77" s="57" t="n">
        <f aca="false">H77/3600</f>
        <v>4.2572</v>
      </c>
      <c r="L77" s="74" t="n">
        <v>417.8736</v>
      </c>
      <c r="M77" s="75" t="n">
        <v>38.2034</v>
      </c>
      <c r="N77" s="75" t="n">
        <v>45.7341</v>
      </c>
      <c r="O77" s="75" t="n">
        <v>44.1889</v>
      </c>
      <c r="P77" s="75" t="n">
        <v>15315.28</v>
      </c>
      <c r="Q77" s="75" t="n">
        <v>18.388</v>
      </c>
      <c r="R77" s="57" t="n">
        <f aca="false">P77/3600</f>
        <v>4.254244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.6352</v>
      </c>
      <c r="E78" s="77" t="n">
        <v>35.3414</v>
      </c>
      <c r="F78" s="77" t="n">
        <v>44.7906</v>
      </c>
      <c r="G78" s="77" t="n">
        <v>42.785</v>
      </c>
      <c r="H78" s="77" t="n">
        <v>15053.43</v>
      </c>
      <c r="I78" s="77" t="n">
        <v>18.372</v>
      </c>
      <c r="J78" s="63" t="n">
        <f aca="false">H78/3600</f>
        <v>4.18150833333333</v>
      </c>
      <c r="L78" s="76" t="n">
        <v>221.4464</v>
      </c>
      <c r="M78" s="77" t="n">
        <v>35.3616</v>
      </c>
      <c r="N78" s="77" t="n">
        <v>44.9147</v>
      </c>
      <c r="O78" s="77" t="n">
        <v>42.903</v>
      </c>
      <c r="P78" s="77" t="n">
        <v>15045.69</v>
      </c>
      <c r="Q78" s="77" t="n">
        <v>17.29</v>
      </c>
      <c r="R78" s="63" t="n">
        <f aca="false">P78/3600</f>
        <v>4.1793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00.8632</v>
      </c>
      <c r="E79" s="73" t="n">
        <v>42.9938</v>
      </c>
      <c r="F79" s="73" t="n">
        <v>47.8257</v>
      </c>
      <c r="G79" s="73" t="n">
        <v>48.0706</v>
      </c>
      <c r="H79" s="73" t="n">
        <v>16538.28</v>
      </c>
      <c r="I79" s="73" t="n">
        <v>24.436</v>
      </c>
      <c r="J79" s="52" t="n">
        <f aca="false">H79/3600</f>
        <v>4.59396666666667</v>
      </c>
      <c r="L79" s="72" t="n">
        <v>2302.7584</v>
      </c>
      <c r="M79" s="73" t="n">
        <v>42.9979</v>
      </c>
      <c r="N79" s="73" t="n">
        <v>47.8656</v>
      </c>
      <c r="O79" s="73" t="n">
        <v>48.11</v>
      </c>
      <c r="P79" s="73" t="n">
        <v>16435.47</v>
      </c>
      <c r="Q79" s="73" t="n">
        <v>24.234</v>
      </c>
      <c r="R79" s="52" t="n">
        <f aca="false">P79/3600</f>
        <v>4.5654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1248</v>
      </c>
      <c r="E80" s="75" t="n">
        <v>40.6287</v>
      </c>
      <c r="F80" s="75" t="n">
        <v>46.1505</v>
      </c>
      <c r="G80" s="75" t="n">
        <v>46.3708</v>
      </c>
      <c r="H80" s="75" t="n">
        <v>15682.02</v>
      </c>
      <c r="I80" s="75" t="n">
        <v>20.412</v>
      </c>
      <c r="J80" s="57" t="n">
        <f aca="false">H80/3600</f>
        <v>4.35611666666667</v>
      </c>
      <c r="L80" s="74" t="n">
        <v>744.2648</v>
      </c>
      <c r="M80" s="75" t="n">
        <v>40.646</v>
      </c>
      <c r="N80" s="75" t="n">
        <v>46.1652</v>
      </c>
      <c r="O80" s="75" t="n">
        <v>46.4404</v>
      </c>
      <c r="P80" s="75" t="n">
        <v>15773.87</v>
      </c>
      <c r="Q80" s="75" t="n">
        <v>21.188</v>
      </c>
      <c r="R80" s="57" t="n">
        <f aca="false">P80/3600</f>
        <v>4.3816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9616</v>
      </c>
      <c r="E81" s="75" t="n">
        <v>38.1579</v>
      </c>
      <c r="F81" s="75" t="n">
        <v>44.5598</v>
      </c>
      <c r="G81" s="75" t="n">
        <v>44.7392</v>
      </c>
      <c r="H81" s="75" t="n">
        <v>15258.67</v>
      </c>
      <c r="I81" s="75" t="n">
        <v>18.23</v>
      </c>
      <c r="J81" s="57" t="n">
        <f aca="false">H81/3600</f>
        <v>4.23851944444444</v>
      </c>
      <c r="L81" s="74" t="n">
        <v>330.016</v>
      </c>
      <c r="M81" s="75" t="n">
        <v>38.176</v>
      </c>
      <c r="N81" s="75" t="n">
        <v>44.678</v>
      </c>
      <c r="O81" s="75" t="n">
        <v>44.9034</v>
      </c>
      <c r="P81" s="75" t="n">
        <v>15363.81</v>
      </c>
      <c r="Q81" s="75" t="n">
        <v>19.08</v>
      </c>
      <c r="R81" s="57" t="n">
        <f aca="false">P81/3600</f>
        <v>4.2677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9.396</v>
      </c>
      <c r="E82" s="77" t="n">
        <v>35.5605</v>
      </c>
      <c r="F82" s="77" t="n">
        <v>43.3314</v>
      </c>
      <c r="G82" s="77" t="n">
        <v>43.4307</v>
      </c>
      <c r="H82" s="77" t="n">
        <v>14921.53</v>
      </c>
      <c r="I82" s="77" t="n">
        <v>17.454</v>
      </c>
      <c r="J82" s="63" t="n">
        <f aca="false">H82/3600</f>
        <v>4.14486944444445</v>
      </c>
      <c r="L82" s="76" t="n">
        <v>169.3088</v>
      </c>
      <c r="M82" s="77" t="n">
        <v>35.5597</v>
      </c>
      <c r="N82" s="77" t="n">
        <v>43.5574</v>
      </c>
      <c r="O82" s="77" t="n">
        <v>43.5728</v>
      </c>
      <c r="P82" s="77" t="n">
        <v>15111.14</v>
      </c>
      <c r="Q82" s="77" t="n">
        <v>17.382</v>
      </c>
      <c r="R82" s="63" t="n">
        <f aca="false">P82/3600</f>
        <v>4.1975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97.4368</v>
      </c>
      <c r="E83" s="73" t="n">
        <v>40.2157</v>
      </c>
      <c r="F83" s="73" t="n">
        <v>42.2383</v>
      </c>
      <c r="G83" s="73" t="n">
        <v>42.7412</v>
      </c>
      <c r="H83" s="73" t="n">
        <v>7758.59</v>
      </c>
      <c r="I83" s="73" t="n">
        <v>13.546</v>
      </c>
      <c r="J83" s="52" t="n">
        <f aca="false">H83/3600</f>
        <v>2.15516388888889</v>
      </c>
      <c r="L83" s="72" t="n">
        <v>4000.3656</v>
      </c>
      <c r="M83" s="73" t="n">
        <v>40.2201</v>
      </c>
      <c r="N83" s="73" t="n">
        <v>42.355</v>
      </c>
      <c r="O83" s="73" t="n">
        <v>42.8645</v>
      </c>
      <c r="P83" s="73" t="n">
        <v>7863.08</v>
      </c>
      <c r="Q83" s="73" t="n">
        <v>13.646</v>
      </c>
      <c r="R83" s="52" t="n">
        <f aca="false">P83/3600</f>
        <v>2.1841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28.2816</v>
      </c>
      <c r="E84" s="75" t="n">
        <v>37.0086</v>
      </c>
      <c r="F84" s="75" t="n">
        <v>39.6118</v>
      </c>
      <c r="G84" s="75" t="n">
        <v>39.9637</v>
      </c>
      <c r="H84" s="75" t="n">
        <v>7196.03</v>
      </c>
      <c r="I84" s="75" t="n">
        <v>11.362</v>
      </c>
      <c r="J84" s="57" t="n">
        <f aca="false">H84/3600</f>
        <v>1.99889722222222</v>
      </c>
      <c r="L84" s="74" t="n">
        <v>1931.1688</v>
      </c>
      <c r="M84" s="75" t="n">
        <v>37.0082</v>
      </c>
      <c r="N84" s="75" t="n">
        <v>39.776</v>
      </c>
      <c r="O84" s="75" t="n">
        <v>40.0897</v>
      </c>
      <c r="P84" s="75" t="n">
        <v>7218.17</v>
      </c>
      <c r="Q84" s="75" t="n">
        <v>11.326</v>
      </c>
      <c r="R84" s="57" t="n">
        <f aca="false">P84/3600</f>
        <v>2.0050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0.6448</v>
      </c>
      <c r="E85" s="75" t="n">
        <v>33.9881</v>
      </c>
      <c r="F85" s="75" t="n">
        <v>37.4772</v>
      </c>
      <c r="G85" s="75" t="n">
        <v>37.701</v>
      </c>
      <c r="H85" s="75" t="n">
        <v>6628.7</v>
      </c>
      <c r="I85" s="75" t="n">
        <v>9.626</v>
      </c>
      <c r="J85" s="57" t="n">
        <f aca="false">H85/3600</f>
        <v>1.84130555555556</v>
      </c>
      <c r="L85" s="74" t="n">
        <v>932.7184</v>
      </c>
      <c r="M85" s="75" t="n">
        <v>33.9812</v>
      </c>
      <c r="N85" s="75" t="n">
        <v>37.6438</v>
      </c>
      <c r="O85" s="75" t="n">
        <v>37.8006</v>
      </c>
      <c r="P85" s="75" t="n">
        <v>6864.89</v>
      </c>
      <c r="Q85" s="75" t="n">
        <v>9.714</v>
      </c>
      <c r="R85" s="57" t="n">
        <f aca="false">P85/3600</f>
        <v>1.9069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2.756</v>
      </c>
      <c r="E86" s="77" t="n">
        <v>31.315</v>
      </c>
      <c r="F86" s="77" t="n">
        <v>35.8713</v>
      </c>
      <c r="G86" s="77" t="n">
        <v>35.9754</v>
      </c>
      <c r="H86" s="77" t="n">
        <v>6273.52</v>
      </c>
      <c r="I86" s="77" t="n">
        <v>8.478</v>
      </c>
      <c r="J86" s="63" t="n">
        <f aca="false">H86/3600</f>
        <v>1.74264444444444</v>
      </c>
      <c r="L86" s="76" t="n">
        <v>474.0904</v>
      </c>
      <c r="M86" s="77" t="n">
        <v>31.3081</v>
      </c>
      <c r="N86" s="77" t="n">
        <v>35.9843</v>
      </c>
      <c r="O86" s="77" t="n">
        <v>36.0516</v>
      </c>
      <c r="P86" s="77" t="n">
        <v>6316.14</v>
      </c>
      <c r="Q86" s="77" t="n">
        <v>8.568</v>
      </c>
      <c r="R86" s="63" t="n">
        <f aca="false">P86/3600</f>
        <v>1.754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23.9779</v>
      </c>
      <c r="E87" s="73" t="n">
        <v>42.2146</v>
      </c>
      <c r="F87" s="73" t="n">
        <v>45.1365</v>
      </c>
      <c r="G87" s="73" t="n">
        <v>45.3868</v>
      </c>
      <c r="H87" s="73" t="n">
        <v>17221.6</v>
      </c>
      <c r="I87" s="73" t="n">
        <v>27.486</v>
      </c>
      <c r="J87" s="52" t="n">
        <f aca="false">H87/3600</f>
        <v>4.78377777777778</v>
      </c>
      <c r="L87" s="72" t="n">
        <v>5729.1245</v>
      </c>
      <c r="M87" s="73" t="n">
        <v>42.2403</v>
      </c>
      <c r="N87" s="73" t="n">
        <v>45.2336</v>
      </c>
      <c r="O87" s="73" t="n">
        <v>45.4644</v>
      </c>
      <c r="P87" s="73" t="n">
        <v>17619.17</v>
      </c>
      <c r="Q87" s="73" t="n">
        <v>28.002</v>
      </c>
      <c r="R87" s="52" t="n">
        <f aca="false">P87/3600</f>
        <v>4.8942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12.9107</v>
      </c>
      <c r="E88" s="75" t="n">
        <v>38.4475</v>
      </c>
      <c r="F88" s="75" t="n">
        <v>42.3094</v>
      </c>
      <c r="G88" s="75" t="n">
        <v>42.5686</v>
      </c>
      <c r="H88" s="75" t="n">
        <v>15840.97</v>
      </c>
      <c r="I88" s="75" t="n">
        <v>23.29</v>
      </c>
      <c r="J88" s="57" t="n">
        <f aca="false">H88/3600</f>
        <v>4.40026944444445</v>
      </c>
      <c r="L88" s="74" t="n">
        <v>2914.8576</v>
      </c>
      <c r="M88" s="75" t="n">
        <v>38.4548</v>
      </c>
      <c r="N88" s="75" t="n">
        <v>42.4011</v>
      </c>
      <c r="O88" s="75" t="n">
        <v>42.6447</v>
      </c>
      <c r="P88" s="75" t="n">
        <v>15986.78</v>
      </c>
      <c r="Q88" s="75" t="n">
        <v>23.928</v>
      </c>
      <c r="R88" s="57" t="n">
        <f aca="false">P88/3600</f>
        <v>4.4407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1.5728</v>
      </c>
      <c r="E89" s="75" t="n">
        <v>34.8663</v>
      </c>
      <c r="F89" s="75" t="n">
        <v>40.1756</v>
      </c>
      <c r="G89" s="75" t="n">
        <v>40.0457</v>
      </c>
      <c r="H89" s="75" t="n">
        <v>14319.13</v>
      </c>
      <c r="I89" s="75" t="n">
        <v>19.618</v>
      </c>
      <c r="J89" s="57" t="n">
        <f aca="false">H89/3600</f>
        <v>3.97753611111111</v>
      </c>
      <c r="L89" s="74" t="n">
        <v>1391.2205</v>
      </c>
      <c r="M89" s="75" t="n">
        <v>34.8601</v>
      </c>
      <c r="N89" s="75" t="n">
        <v>40.2687</v>
      </c>
      <c r="O89" s="75" t="n">
        <v>40.0927</v>
      </c>
      <c r="P89" s="75" t="n">
        <v>14241.99</v>
      </c>
      <c r="Q89" s="75" t="n">
        <v>20.578</v>
      </c>
      <c r="R89" s="57" t="n">
        <f aca="false">P89/3600</f>
        <v>3.9561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9158</v>
      </c>
      <c r="E90" s="77" t="n">
        <v>31.6329</v>
      </c>
      <c r="F90" s="77" t="n">
        <v>38.7185</v>
      </c>
      <c r="G90" s="77" t="n">
        <v>38.0585</v>
      </c>
      <c r="H90" s="77" t="n">
        <v>13218.65</v>
      </c>
      <c r="I90" s="77" t="n">
        <v>17.59</v>
      </c>
      <c r="J90" s="63" t="n">
        <f aca="false">H90/3600</f>
        <v>3.67184722222222</v>
      </c>
      <c r="L90" s="76" t="n">
        <v>632.1408</v>
      </c>
      <c r="M90" s="77" t="n">
        <v>31.6311</v>
      </c>
      <c r="N90" s="77" t="n">
        <v>38.8244</v>
      </c>
      <c r="O90" s="77" t="n">
        <v>38.1217</v>
      </c>
      <c r="P90" s="77" t="n">
        <v>13328.67</v>
      </c>
      <c r="Q90" s="77" t="n">
        <v>17.648</v>
      </c>
      <c r="R90" s="63" t="n">
        <f aca="false">P90/3600</f>
        <v>3.7024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68.6296</v>
      </c>
      <c r="E91" s="73" t="n">
        <v>45.8142</v>
      </c>
      <c r="F91" s="73" t="n">
        <v>44.2474</v>
      </c>
      <c r="G91" s="73" t="n">
        <v>44.2021</v>
      </c>
      <c r="H91" s="73" t="n">
        <v>7305.42</v>
      </c>
      <c r="I91" s="73" t="n">
        <v>8.098</v>
      </c>
      <c r="J91" s="52" t="n">
        <f aca="false">H91/3600</f>
        <v>2.02928333333333</v>
      </c>
      <c r="L91" s="72" t="n">
        <v>371.8728</v>
      </c>
      <c r="M91" s="73" t="n">
        <v>46.0193</v>
      </c>
      <c r="N91" s="73" t="n">
        <v>44.3914</v>
      </c>
      <c r="O91" s="73" t="n">
        <v>44.2798</v>
      </c>
      <c r="P91" s="73" t="n">
        <v>7334.34</v>
      </c>
      <c r="Q91" s="73" t="n">
        <v>8.126</v>
      </c>
      <c r="R91" s="52" t="n">
        <f aca="false">P91/3600</f>
        <v>2.0373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6.488</v>
      </c>
      <c r="E92" s="75" t="n">
        <v>41.6043</v>
      </c>
      <c r="F92" s="75" t="n">
        <v>40.9732</v>
      </c>
      <c r="G92" s="75" t="n">
        <v>40.8204</v>
      </c>
      <c r="H92" s="75" t="n">
        <v>7249.15</v>
      </c>
      <c r="I92" s="75" t="n">
        <v>8.08</v>
      </c>
      <c r="J92" s="57" t="n">
        <f aca="false">H92/3600</f>
        <v>2.01365277777778</v>
      </c>
      <c r="L92" s="74" t="n">
        <v>269.032</v>
      </c>
      <c r="M92" s="75" t="n">
        <v>41.7358</v>
      </c>
      <c r="N92" s="75" t="n">
        <v>41.0293</v>
      </c>
      <c r="O92" s="75" t="n">
        <v>40.8552</v>
      </c>
      <c r="P92" s="75" t="n">
        <v>7185.69</v>
      </c>
      <c r="Q92" s="75" t="n">
        <v>8.312</v>
      </c>
      <c r="R92" s="57" t="n">
        <f aca="false">P92/3600</f>
        <v>1.9960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3.7632</v>
      </c>
      <c r="E93" s="75" t="n">
        <v>36.9863</v>
      </c>
      <c r="F93" s="75" t="n">
        <v>39.0025</v>
      </c>
      <c r="G93" s="75" t="n">
        <v>38.7765</v>
      </c>
      <c r="H93" s="75" t="n">
        <v>7193.09</v>
      </c>
      <c r="I93" s="75" t="n">
        <v>8.308</v>
      </c>
      <c r="J93" s="57" t="n">
        <f aca="false">H93/3600</f>
        <v>1.99808055555556</v>
      </c>
      <c r="L93" s="74" t="n">
        <v>194.8712</v>
      </c>
      <c r="M93" s="75" t="n">
        <v>37.0358</v>
      </c>
      <c r="N93" s="75" t="n">
        <v>39.1049</v>
      </c>
      <c r="O93" s="75" t="n">
        <v>38.8354</v>
      </c>
      <c r="P93" s="75" t="n">
        <v>7332.05</v>
      </c>
      <c r="Q93" s="75" t="n">
        <v>8.444</v>
      </c>
      <c r="R93" s="57" t="n">
        <f aca="false">P93/3600</f>
        <v>2.0366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2584</v>
      </c>
      <c r="E94" s="77" t="n">
        <v>32.3639</v>
      </c>
      <c r="F94" s="77" t="n">
        <v>37.8448</v>
      </c>
      <c r="G94" s="77" t="n">
        <v>37.4197</v>
      </c>
      <c r="H94" s="77" t="n">
        <v>7020.42</v>
      </c>
      <c r="I94" s="77" t="n">
        <v>8.242</v>
      </c>
      <c r="J94" s="63" t="n">
        <f aca="false">H94/3600</f>
        <v>1.95011666666667</v>
      </c>
      <c r="L94" s="76" t="n">
        <v>135.392</v>
      </c>
      <c r="M94" s="77" t="n">
        <v>32.3738</v>
      </c>
      <c r="N94" s="77" t="n">
        <v>37.9239</v>
      </c>
      <c r="O94" s="77" t="n">
        <v>37.4517</v>
      </c>
      <c r="P94" s="77" t="n">
        <v>7183.64</v>
      </c>
      <c r="Q94" s="77" t="n">
        <v>8.17</v>
      </c>
      <c r="R94" s="63" t="n">
        <f aca="false">P94/3600</f>
        <v>1.9954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18.4483</v>
      </c>
      <c r="E95" s="73" t="n">
        <v>48.0749</v>
      </c>
      <c r="F95" s="73" t="n">
        <v>51.4888</v>
      </c>
      <c r="G95" s="73" t="n">
        <v>52.6062</v>
      </c>
      <c r="H95" s="73" t="n">
        <v>13782.9</v>
      </c>
      <c r="I95" s="73" t="n">
        <v>16.854</v>
      </c>
      <c r="J95" s="52" t="n">
        <f aca="false">H95/3600</f>
        <v>3.82858333333333</v>
      </c>
      <c r="L95" s="72" t="n">
        <v>718.8403</v>
      </c>
      <c r="M95" s="73" t="n">
        <v>48.1917</v>
      </c>
      <c r="N95" s="73" t="n">
        <v>51.6499</v>
      </c>
      <c r="O95" s="73" t="n">
        <v>52.7196</v>
      </c>
      <c r="P95" s="73" t="n">
        <v>13861.21</v>
      </c>
      <c r="Q95" s="73" t="n">
        <v>17.048</v>
      </c>
      <c r="R95" s="52" t="n">
        <f aca="false">P95/3600</f>
        <v>3.8503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3.7325</v>
      </c>
      <c r="E96" s="75" t="n">
        <v>44.5091</v>
      </c>
      <c r="F96" s="75" t="n">
        <v>48.3936</v>
      </c>
      <c r="G96" s="75" t="n">
        <v>49.5717</v>
      </c>
      <c r="H96" s="75" t="n">
        <v>13481.6</v>
      </c>
      <c r="I96" s="75" t="n">
        <v>16.256</v>
      </c>
      <c r="J96" s="57" t="n">
        <f aca="false">H96/3600</f>
        <v>3.74488888888889</v>
      </c>
      <c r="L96" s="74" t="n">
        <v>433.4253</v>
      </c>
      <c r="M96" s="75" t="n">
        <v>44.6033</v>
      </c>
      <c r="N96" s="75" t="n">
        <v>48.5154</v>
      </c>
      <c r="O96" s="75" t="n">
        <v>49.8025</v>
      </c>
      <c r="P96" s="75" t="n">
        <v>13371.92</v>
      </c>
      <c r="Q96" s="75" t="n">
        <v>16.15</v>
      </c>
      <c r="R96" s="57" t="n">
        <f aca="false">P96/3600</f>
        <v>3.7144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.3674</v>
      </c>
      <c r="E97" s="75" t="n">
        <v>40.8935</v>
      </c>
      <c r="F97" s="75" t="n">
        <v>45.9136</v>
      </c>
      <c r="G97" s="75" t="n">
        <v>47.2631</v>
      </c>
      <c r="H97" s="75" t="n">
        <v>13019.52</v>
      </c>
      <c r="I97" s="75" t="n">
        <v>15.976</v>
      </c>
      <c r="J97" s="57" t="n">
        <f aca="false">H97/3600</f>
        <v>3.61653333333333</v>
      </c>
      <c r="L97" s="74" t="n">
        <v>258.5088</v>
      </c>
      <c r="M97" s="75" t="n">
        <v>40.9238</v>
      </c>
      <c r="N97" s="75" t="n">
        <v>45.9776</v>
      </c>
      <c r="O97" s="75" t="n">
        <v>47.5477</v>
      </c>
      <c r="P97" s="75" t="n">
        <v>13482.31</v>
      </c>
      <c r="Q97" s="75" t="n">
        <v>15.398</v>
      </c>
      <c r="R97" s="57" t="n">
        <f aca="false">P97/3600</f>
        <v>3.7450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.512</v>
      </c>
      <c r="E98" s="77" t="n">
        <v>37.2982</v>
      </c>
      <c r="F98" s="77" t="n">
        <v>44.0978</v>
      </c>
      <c r="G98" s="77" t="n">
        <v>45.5652</v>
      </c>
      <c r="H98" s="77" t="n">
        <v>12804.82</v>
      </c>
      <c r="I98" s="77" t="n">
        <v>15.652</v>
      </c>
      <c r="J98" s="63" t="n">
        <f aca="false">H98/3600</f>
        <v>3.55689444444444</v>
      </c>
      <c r="L98" s="76" t="n">
        <v>161.281</v>
      </c>
      <c r="M98" s="77" t="n">
        <v>37.3091</v>
      </c>
      <c r="N98" s="77" t="n">
        <v>44.2552</v>
      </c>
      <c r="O98" s="77" t="n">
        <v>45.8455</v>
      </c>
      <c r="P98" s="77" t="n">
        <v>12894.38</v>
      </c>
      <c r="Q98" s="77" t="n">
        <v>14.486</v>
      </c>
      <c r="R98" s="63" t="n">
        <f aca="false">P98/3600</f>
        <v>3.5817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569734377108</v>
      </c>
      <c r="J106" s="81" t="n">
        <f aca="false">GEOMEAN(J19:J98)</f>
        <v>2.49559264497454</v>
      </c>
      <c r="Q106" s="81" t="n">
        <f aca="false">GEOMEAN(Q3:Q98)</f>
        <v>13.27567344468</v>
      </c>
      <c r="R106" s="81" t="n">
        <f aca="false">GEOMEAN(R19:R98)</f>
        <v>2.5005693302476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141057889699</v>
      </c>
      <c r="R107" s="82" t="n">
        <f aca="false">R106/J106</f>
        <v>1.0019941897501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4316111111111</v>
      </c>
      <c r="J108" s="81" t="n">
        <f aca="false">SUM(J3:J98)</f>
        <v>309.066247222222</v>
      </c>
      <c r="Q108" s="81" t="n">
        <f aca="false">SUM(Q3:Q98)/3600</f>
        <v>0.455692777777778</v>
      </c>
      <c r="R108" s="81" t="n">
        <f aca="false">SUM(R3:R98)</f>
        <v>307.821038888889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2707315794675</v>
      </c>
      <c r="J113" s="81" t="n">
        <f aca="false">GEOMEAN(J19:J82)</f>
        <v>2.42990370017022</v>
      </c>
      <c r="Q113" s="81" t="n">
        <f aca="false">GEOMEAN(Q3:Q10,Q19:Q82)</f>
        <v>13.2836713885409</v>
      </c>
      <c r="R113" s="81" t="n">
        <f aca="false">GEOMEAN(R19:R82)</f>
        <v>2.4295089124674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97506373299</v>
      </c>
      <c r="R114" s="82" t="n">
        <f aca="false">R113/J113</f>
        <v>0.999837529486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489.628</v>
      </c>
      <c r="E19" s="73" t="n">
        <v>41.4057</v>
      </c>
      <c r="F19" s="73" t="n">
        <v>43.1386</v>
      </c>
      <c r="G19" s="73" t="n">
        <v>44.5721</v>
      </c>
      <c r="H19" s="73" t="n">
        <v>13970.84</v>
      </c>
      <c r="I19" s="73" t="n">
        <v>27.812</v>
      </c>
      <c r="J19" s="52" t="n">
        <f aca="false">H19/3600</f>
        <v>3.88078888888889</v>
      </c>
      <c r="L19" s="72" t="n">
        <v>5490.9064</v>
      </c>
      <c r="M19" s="73" t="n">
        <v>41.4055</v>
      </c>
      <c r="N19" s="73" t="n">
        <v>43.1434</v>
      </c>
      <c r="O19" s="73" t="n">
        <v>44.5786</v>
      </c>
      <c r="P19" s="73" t="n">
        <v>13916.5</v>
      </c>
      <c r="Q19" s="73" t="n">
        <v>27.772</v>
      </c>
      <c r="R19" s="52" t="n">
        <f aca="false">P19/3600</f>
        <v>3.8656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15.584</v>
      </c>
      <c r="E20" s="75" t="n">
        <v>39.4373</v>
      </c>
      <c r="F20" s="75" t="n">
        <v>41.5329</v>
      </c>
      <c r="G20" s="75" t="n">
        <v>42.709</v>
      </c>
      <c r="H20" s="75" t="n">
        <v>12245.31</v>
      </c>
      <c r="I20" s="75" t="n">
        <v>23.858</v>
      </c>
      <c r="J20" s="57" t="n">
        <f aca="false">H20/3600</f>
        <v>3.401475</v>
      </c>
      <c r="L20" s="74" t="n">
        <v>2514.636</v>
      </c>
      <c r="M20" s="75" t="n">
        <v>39.4361</v>
      </c>
      <c r="N20" s="75" t="n">
        <v>41.548</v>
      </c>
      <c r="O20" s="75" t="n">
        <v>42.727</v>
      </c>
      <c r="P20" s="75" t="n">
        <v>12175.21</v>
      </c>
      <c r="Q20" s="75" t="n">
        <v>23.188</v>
      </c>
      <c r="R20" s="57" t="n">
        <f aca="false">P20/3600</f>
        <v>3.3820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6.8232</v>
      </c>
      <c r="E21" s="75" t="n">
        <v>36.929</v>
      </c>
      <c r="F21" s="75" t="n">
        <v>40.2789</v>
      </c>
      <c r="G21" s="75" t="n">
        <v>41.4644</v>
      </c>
      <c r="H21" s="75" t="n">
        <v>11213.28</v>
      </c>
      <c r="I21" s="75" t="n">
        <v>20.462</v>
      </c>
      <c r="J21" s="57" t="n">
        <f aca="false">H21/3600</f>
        <v>3.1148</v>
      </c>
      <c r="L21" s="74" t="n">
        <v>1196.4008</v>
      </c>
      <c r="M21" s="75" t="n">
        <v>36.9363</v>
      </c>
      <c r="N21" s="75" t="n">
        <v>40.3133</v>
      </c>
      <c r="O21" s="75" t="n">
        <v>41.4985</v>
      </c>
      <c r="P21" s="75" t="n">
        <v>11121.73</v>
      </c>
      <c r="Q21" s="75" t="n">
        <v>20.178</v>
      </c>
      <c r="R21" s="57" t="n">
        <f aca="false">P21/3600</f>
        <v>3.0893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4512</v>
      </c>
      <c r="E22" s="77" t="n">
        <v>34.3405</v>
      </c>
      <c r="F22" s="77" t="n">
        <v>39.4263</v>
      </c>
      <c r="G22" s="77" t="n">
        <v>40.7146</v>
      </c>
      <c r="H22" s="77" t="n">
        <v>10401.65</v>
      </c>
      <c r="I22" s="77" t="n">
        <v>18.164</v>
      </c>
      <c r="J22" s="63" t="n">
        <f aca="false">H22/3600</f>
        <v>2.88934722222222</v>
      </c>
      <c r="L22" s="76" t="n">
        <v>571.8808</v>
      </c>
      <c r="M22" s="77" t="n">
        <v>34.3446</v>
      </c>
      <c r="N22" s="77" t="n">
        <v>39.4624</v>
      </c>
      <c r="O22" s="77" t="n">
        <v>40.737</v>
      </c>
      <c r="P22" s="77" t="n">
        <v>10299.55</v>
      </c>
      <c r="Q22" s="77" t="n">
        <v>18.154</v>
      </c>
      <c r="R22" s="63" t="n">
        <f aca="false">P22/3600</f>
        <v>2.8609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164.3488</v>
      </c>
      <c r="E23" s="73" t="n">
        <v>39.6062</v>
      </c>
      <c r="F23" s="73" t="n">
        <v>41.6873</v>
      </c>
      <c r="G23" s="73" t="n">
        <v>42.7644</v>
      </c>
      <c r="H23" s="73" t="n">
        <v>11822.96</v>
      </c>
      <c r="I23" s="73" t="n">
        <v>30.368</v>
      </c>
      <c r="J23" s="52" t="n">
        <f aca="false">H23/3600</f>
        <v>3.28415555555556</v>
      </c>
      <c r="L23" s="72" t="n">
        <v>8165.5656</v>
      </c>
      <c r="M23" s="73" t="n">
        <v>39.607</v>
      </c>
      <c r="N23" s="73" t="n">
        <v>41.702</v>
      </c>
      <c r="O23" s="73" t="n">
        <v>42.7762</v>
      </c>
      <c r="P23" s="73" t="n">
        <v>11723.73</v>
      </c>
      <c r="Q23" s="73" t="n">
        <v>29.818</v>
      </c>
      <c r="R23" s="52" t="n">
        <f aca="false">P23/3600</f>
        <v>3.2565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8.1664</v>
      </c>
      <c r="E24" s="75" t="n">
        <v>36.7994</v>
      </c>
      <c r="F24" s="75" t="n">
        <v>39.6252</v>
      </c>
      <c r="G24" s="75" t="n">
        <v>40.6482</v>
      </c>
      <c r="H24" s="75" t="n">
        <v>10499.11</v>
      </c>
      <c r="I24" s="75" t="n">
        <v>23.14</v>
      </c>
      <c r="J24" s="57" t="n">
        <f aca="false">H24/3600</f>
        <v>2.91641944444444</v>
      </c>
      <c r="L24" s="74" t="n">
        <v>3239.2352</v>
      </c>
      <c r="M24" s="75" t="n">
        <v>36.8018</v>
      </c>
      <c r="N24" s="75" t="n">
        <v>39.6423</v>
      </c>
      <c r="O24" s="75" t="n">
        <v>40.668</v>
      </c>
      <c r="P24" s="75" t="n">
        <v>10529.19</v>
      </c>
      <c r="Q24" s="75" t="n">
        <v>22.7</v>
      </c>
      <c r="R24" s="57" t="n">
        <f aca="false">P24/3600</f>
        <v>2.9247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0.8432</v>
      </c>
      <c r="E25" s="75" t="n">
        <v>34.0911</v>
      </c>
      <c r="F25" s="75" t="n">
        <v>38.0316</v>
      </c>
      <c r="G25" s="75" t="n">
        <v>39.3042</v>
      </c>
      <c r="H25" s="75" t="n">
        <v>9590.97</v>
      </c>
      <c r="I25" s="75" t="n">
        <v>19.634</v>
      </c>
      <c r="J25" s="57" t="n">
        <f aca="false">H25/3600</f>
        <v>2.66415833333333</v>
      </c>
      <c r="L25" s="74" t="n">
        <v>1361.8736</v>
      </c>
      <c r="M25" s="75" t="n">
        <v>34.0935</v>
      </c>
      <c r="N25" s="75" t="n">
        <v>38.0597</v>
      </c>
      <c r="O25" s="75" t="n">
        <v>39.3491</v>
      </c>
      <c r="P25" s="75" t="n">
        <v>9356.13</v>
      </c>
      <c r="Q25" s="75" t="n">
        <v>19.25</v>
      </c>
      <c r="R25" s="57" t="n">
        <f aca="false">P25/3600</f>
        <v>2.5989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9464</v>
      </c>
      <c r="E26" s="77" t="n">
        <v>31.5674</v>
      </c>
      <c r="F26" s="77" t="n">
        <v>36.9457</v>
      </c>
      <c r="G26" s="77" t="n">
        <v>38.5846</v>
      </c>
      <c r="H26" s="77" t="n">
        <v>8967.13</v>
      </c>
      <c r="I26" s="77" t="n">
        <v>16.942</v>
      </c>
      <c r="J26" s="63" t="n">
        <f aca="false">H26/3600</f>
        <v>2.49086944444444</v>
      </c>
      <c r="L26" s="76" t="n">
        <v>585.1064</v>
      </c>
      <c r="M26" s="77" t="n">
        <v>31.5663</v>
      </c>
      <c r="N26" s="77" t="n">
        <v>36.9892</v>
      </c>
      <c r="O26" s="77" t="n">
        <v>38.6307</v>
      </c>
      <c r="P26" s="77" t="n">
        <v>8857.83</v>
      </c>
      <c r="Q26" s="77" t="n">
        <v>17.08</v>
      </c>
      <c r="R26" s="63" t="n">
        <f aca="false">P26/3600</f>
        <v>2.4605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514.528</v>
      </c>
      <c r="E27" s="73" t="n">
        <v>38.473</v>
      </c>
      <c r="F27" s="73" t="n">
        <v>39.9876</v>
      </c>
      <c r="G27" s="73" t="n">
        <v>43.1231</v>
      </c>
      <c r="H27" s="73" t="n">
        <v>24942.62</v>
      </c>
      <c r="I27" s="73" t="n">
        <v>62.464</v>
      </c>
      <c r="J27" s="52" t="n">
        <f aca="false">H27/3600</f>
        <v>6.92850555555556</v>
      </c>
      <c r="L27" s="72" t="n">
        <v>21504.6176</v>
      </c>
      <c r="M27" s="73" t="n">
        <v>38.4747</v>
      </c>
      <c r="N27" s="73" t="n">
        <v>39.9989</v>
      </c>
      <c r="O27" s="73" t="n">
        <v>43.1425</v>
      </c>
      <c r="P27" s="73" t="n">
        <v>24747.79</v>
      </c>
      <c r="Q27" s="73" t="n">
        <v>64.61</v>
      </c>
      <c r="R27" s="52" t="n">
        <f aca="false">P27/3600</f>
        <v>6.8743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230.772</v>
      </c>
      <c r="E28" s="75" t="n">
        <v>36.5836</v>
      </c>
      <c r="F28" s="75" t="n">
        <v>38.8493</v>
      </c>
      <c r="G28" s="75" t="n">
        <v>41.3017</v>
      </c>
      <c r="H28" s="75" t="n">
        <v>21565.39</v>
      </c>
      <c r="I28" s="75" t="n">
        <v>41.82</v>
      </c>
      <c r="J28" s="57" t="n">
        <f aca="false">H28/3600</f>
        <v>5.99038611111111</v>
      </c>
      <c r="L28" s="74" t="n">
        <v>6235.0776</v>
      </c>
      <c r="M28" s="75" t="n">
        <v>36.5882</v>
      </c>
      <c r="N28" s="75" t="n">
        <v>38.8839</v>
      </c>
      <c r="O28" s="75" t="n">
        <v>41.3374</v>
      </c>
      <c r="P28" s="75" t="n">
        <v>21497.33</v>
      </c>
      <c r="Q28" s="75" t="n">
        <v>42.196</v>
      </c>
      <c r="R28" s="57" t="n">
        <f aca="false">P28/3600</f>
        <v>5.9714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749.2528</v>
      </c>
      <c r="E29" s="75" t="n">
        <v>34.4758</v>
      </c>
      <c r="F29" s="75" t="n">
        <v>37.9237</v>
      </c>
      <c r="G29" s="75" t="n">
        <v>39.7674</v>
      </c>
      <c r="H29" s="75" t="n">
        <v>19372.11</v>
      </c>
      <c r="I29" s="75" t="n">
        <v>35.336</v>
      </c>
      <c r="J29" s="57" t="n">
        <f aca="false">H29/3600</f>
        <v>5.38114166666667</v>
      </c>
      <c r="L29" s="74" t="n">
        <v>2750.7544</v>
      </c>
      <c r="M29" s="75" t="n">
        <v>34.4768</v>
      </c>
      <c r="N29" s="75" t="n">
        <v>37.9678</v>
      </c>
      <c r="O29" s="75" t="n">
        <v>39.8187</v>
      </c>
      <c r="P29" s="75" t="n">
        <v>19134.98</v>
      </c>
      <c r="Q29" s="75" t="n">
        <v>36.216</v>
      </c>
      <c r="R29" s="57" t="n">
        <f aca="false">P29/3600</f>
        <v>5.3152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30.4352</v>
      </c>
      <c r="E30" s="77" t="n">
        <v>32.2165</v>
      </c>
      <c r="F30" s="77" t="n">
        <v>37.1812</v>
      </c>
      <c r="G30" s="77" t="n">
        <v>38.5913</v>
      </c>
      <c r="H30" s="77" t="n">
        <v>18299.44</v>
      </c>
      <c r="I30" s="77" t="n">
        <v>31.842</v>
      </c>
      <c r="J30" s="63" t="n">
        <f aca="false">H30/3600</f>
        <v>5.08317777777778</v>
      </c>
      <c r="L30" s="76" t="n">
        <v>1331.7488</v>
      </c>
      <c r="M30" s="77" t="n">
        <v>32.2194</v>
      </c>
      <c r="N30" s="77" t="n">
        <v>37.2363</v>
      </c>
      <c r="O30" s="77" t="n">
        <v>38.6607</v>
      </c>
      <c r="P30" s="77" t="n">
        <v>17812.35</v>
      </c>
      <c r="Q30" s="77" t="n">
        <v>33.014</v>
      </c>
      <c r="R30" s="63" t="n">
        <f aca="false">P30/3600</f>
        <v>4.9478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2064.6392</v>
      </c>
      <c r="E31" s="73" t="n">
        <v>39.2256</v>
      </c>
      <c r="F31" s="73" t="n">
        <v>43.4778</v>
      </c>
      <c r="G31" s="73" t="n">
        <v>44.6127</v>
      </c>
      <c r="H31" s="73" t="n">
        <v>32519.73</v>
      </c>
      <c r="I31" s="73" t="n">
        <v>67.998</v>
      </c>
      <c r="J31" s="52" t="n">
        <f aca="false">H31/3600</f>
        <v>9.03325833333333</v>
      </c>
      <c r="L31" s="72" t="n">
        <v>22071.348</v>
      </c>
      <c r="M31" s="73" t="n">
        <v>39.2266</v>
      </c>
      <c r="N31" s="73" t="n">
        <v>43.5199</v>
      </c>
      <c r="O31" s="73" t="n">
        <v>44.6769</v>
      </c>
      <c r="P31" s="73" t="n">
        <v>32339.13</v>
      </c>
      <c r="Q31" s="73" t="n">
        <v>68.276</v>
      </c>
      <c r="R31" s="52" t="n">
        <f aca="false">P31/3600</f>
        <v>8.9830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598.6976</v>
      </c>
      <c r="E32" s="75" t="n">
        <v>37.3616</v>
      </c>
      <c r="F32" s="75" t="n">
        <v>42.1035</v>
      </c>
      <c r="G32" s="75" t="n">
        <v>42.5853</v>
      </c>
      <c r="H32" s="75" t="n">
        <v>27501.55</v>
      </c>
      <c r="I32" s="75" t="n">
        <v>51.964</v>
      </c>
      <c r="J32" s="57" t="n">
        <f aca="false">H32/3600</f>
        <v>7.63931944444444</v>
      </c>
      <c r="L32" s="74" t="n">
        <v>7601.2912</v>
      </c>
      <c r="M32" s="75" t="n">
        <v>37.3626</v>
      </c>
      <c r="N32" s="75" t="n">
        <v>42.1854</v>
      </c>
      <c r="O32" s="75" t="n">
        <v>42.6824</v>
      </c>
      <c r="P32" s="75" t="n">
        <v>27780.46</v>
      </c>
      <c r="Q32" s="75" t="n">
        <v>53.83</v>
      </c>
      <c r="R32" s="57" t="n">
        <f aca="false">P32/3600</f>
        <v>7.7167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457.9552</v>
      </c>
      <c r="E33" s="75" t="n">
        <v>35.3868</v>
      </c>
      <c r="F33" s="75" t="n">
        <v>40.8248</v>
      </c>
      <c r="G33" s="75" t="n">
        <v>40.8107</v>
      </c>
      <c r="H33" s="75" t="n">
        <v>24877.95</v>
      </c>
      <c r="I33" s="75" t="n">
        <v>45.25</v>
      </c>
      <c r="J33" s="57" t="n">
        <f aca="false">H33/3600</f>
        <v>6.91054166666667</v>
      </c>
      <c r="L33" s="74" t="n">
        <v>3460.4632</v>
      </c>
      <c r="M33" s="75" t="n">
        <v>35.3911</v>
      </c>
      <c r="N33" s="75" t="n">
        <v>40.9717</v>
      </c>
      <c r="O33" s="75" t="n">
        <v>40.9469</v>
      </c>
      <c r="P33" s="75" t="n">
        <v>24793.87</v>
      </c>
      <c r="Q33" s="75" t="n">
        <v>44.758</v>
      </c>
      <c r="R33" s="57" t="n">
        <f aca="false">P33/3600</f>
        <v>6.8871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07.628</v>
      </c>
      <c r="E34" s="77" t="n">
        <v>33.2391</v>
      </c>
      <c r="F34" s="77" t="n">
        <v>39.8706</v>
      </c>
      <c r="G34" s="77" t="n">
        <v>39.4769</v>
      </c>
      <c r="H34" s="77" t="n">
        <v>22118.34</v>
      </c>
      <c r="I34" s="77" t="n">
        <v>39.506</v>
      </c>
      <c r="J34" s="63" t="n">
        <f aca="false">H34/3600</f>
        <v>6.14398333333333</v>
      </c>
      <c r="L34" s="76" t="n">
        <v>1708.8256</v>
      </c>
      <c r="M34" s="77" t="n">
        <v>33.243</v>
      </c>
      <c r="N34" s="77" t="n">
        <v>40.0332</v>
      </c>
      <c r="O34" s="77" t="n">
        <v>39.5995</v>
      </c>
      <c r="P34" s="77" t="n">
        <v>22040</v>
      </c>
      <c r="Q34" s="77" t="n">
        <v>39.744</v>
      </c>
      <c r="R34" s="63" t="n">
        <f aca="false">P34/3600</f>
        <v>6.1222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6376.2736</v>
      </c>
      <c r="E35" s="73" t="n">
        <v>37.7701</v>
      </c>
      <c r="F35" s="73" t="n">
        <v>41.7619</v>
      </c>
      <c r="G35" s="73" t="n">
        <v>43.9024</v>
      </c>
      <c r="H35" s="73" t="n">
        <v>31895.98</v>
      </c>
      <c r="I35" s="73" t="n">
        <v>105.008</v>
      </c>
      <c r="J35" s="52" t="n">
        <f aca="false">H35/3600</f>
        <v>8.85999444444444</v>
      </c>
      <c r="L35" s="72" t="n">
        <v>56389.4088</v>
      </c>
      <c r="M35" s="73" t="n">
        <v>37.7733</v>
      </c>
      <c r="N35" s="73" t="n">
        <v>41.7884</v>
      </c>
      <c r="O35" s="73" t="n">
        <v>43.9321</v>
      </c>
      <c r="P35" s="73" t="n">
        <v>31868.5</v>
      </c>
      <c r="Q35" s="73" t="n">
        <v>106.878</v>
      </c>
      <c r="R35" s="52" t="n">
        <f aca="false">P35/3600</f>
        <v>8.8523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657.284</v>
      </c>
      <c r="E36" s="75" t="n">
        <v>35.035</v>
      </c>
      <c r="F36" s="75" t="n">
        <v>40.3458</v>
      </c>
      <c r="G36" s="75" t="n">
        <v>42.7112</v>
      </c>
      <c r="H36" s="75" t="n">
        <v>24478.82</v>
      </c>
      <c r="I36" s="75" t="n">
        <v>56.434</v>
      </c>
      <c r="J36" s="57" t="n">
        <f aca="false">H36/3600</f>
        <v>6.79967222222222</v>
      </c>
      <c r="L36" s="74" t="n">
        <v>8652.744</v>
      </c>
      <c r="M36" s="75" t="n">
        <v>35.0378</v>
      </c>
      <c r="N36" s="75" t="n">
        <v>40.3972</v>
      </c>
      <c r="O36" s="75" t="n">
        <v>42.776</v>
      </c>
      <c r="P36" s="75" t="n">
        <v>23750.82</v>
      </c>
      <c r="Q36" s="75" t="n">
        <v>55.528</v>
      </c>
      <c r="R36" s="57" t="n">
        <f aca="false">P36/3600</f>
        <v>6.597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08.0376</v>
      </c>
      <c r="E37" s="75" t="n">
        <v>33.378</v>
      </c>
      <c r="F37" s="75" t="n">
        <v>39.1332</v>
      </c>
      <c r="G37" s="75" t="n">
        <v>41.7282</v>
      </c>
      <c r="H37" s="75" t="n">
        <v>21559.37</v>
      </c>
      <c r="I37" s="75" t="n">
        <v>42.586</v>
      </c>
      <c r="J37" s="57" t="n">
        <f aca="false">H37/3600</f>
        <v>5.98871388888889</v>
      </c>
      <c r="L37" s="74" t="n">
        <v>2307.748</v>
      </c>
      <c r="M37" s="75" t="n">
        <v>33.3836</v>
      </c>
      <c r="N37" s="75" t="n">
        <v>39.2126</v>
      </c>
      <c r="O37" s="75" t="n">
        <v>41.8216</v>
      </c>
      <c r="P37" s="75" t="n">
        <v>21229.62</v>
      </c>
      <c r="Q37" s="75" t="n">
        <v>44.166</v>
      </c>
      <c r="R37" s="57" t="n">
        <f aca="false">P37/3600</f>
        <v>5.8971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3.9296</v>
      </c>
      <c r="E38" s="77" t="n">
        <v>31.2904</v>
      </c>
      <c r="F38" s="77" t="n">
        <v>38.2859</v>
      </c>
      <c r="G38" s="77" t="n">
        <v>41.0502</v>
      </c>
      <c r="H38" s="77" t="n">
        <v>20753.02</v>
      </c>
      <c r="I38" s="77" t="n">
        <v>37.642</v>
      </c>
      <c r="J38" s="63" t="n">
        <f aca="false">H38/3600</f>
        <v>5.76472777777778</v>
      </c>
      <c r="L38" s="76" t="n">
        <v>835.28</v>
      </c>
      <c r="M38" s="77" t="n">
        <v>31.3011</v>
      </c>
      <c r="N38" s="77" t="n">
        <v>38.3677</v>
      </c>
      <c r="O38" s="77" t="n">
        <v>41.0909</v>
      </c>
      <c r="P38" s="77" t="n">
        <v>20691.78</v>
      </c>
      <c r="Q38" s="77" t="n">
        <v>38.47</v>
      </c>
      <c r="R38" s="63" t="n">
        <f aca="false">P38/3600</f>
        <v>5.7477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99.2696</v>
      </c>
      <c r="E39" s="73" t="n">
        <v>40.0101</v>
      </c>
      <c r="F39" s="73" t="n">
        <v>42.4555</v>
      </c>
      <c r="G39" s="73" t="n">
        <v>42.979</v>
      </c>
      <c r="H39" s="73" t="n">
        <v>5268.92</v>
      </c>
      <c r="I39" s="73" t="n">
        <v>11.696</v>
      </c>
      <c r="J39" s="52" t="n">
        <f aca="false">H39/3600</f>
        <v>1.46358888888889</v>
      </c>
      <c r="L39" s="72" t="n">
        <v>3995.4848</v>
      </c>
      <c r="M39" s="73" t="n">
        <v>40.0145</v>
      </c>
      <c r="N39" s="73" t="n">
        <v>42.5578</v>
      </c>
      <c r="O39" s="73" t="n">
        <v>43.1046</v>
      </c>
      <c r="P39" s="73" t="n">
        <v>5252.78</v>
      </c>
      <c r="Q39" s="73" t="n">
        <v>11.918</v>
      </c>
      <c r="R39" s="52" t="n">
        <f aca="false">P39/3600</f>
        <v>1.4591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1.128</v>
      </c>
      <c r="E40" s="75" t="n">
        <v>36.9461</v>
      </c>
      <c r="F40" s="75" t="n">
        <v>40.0885</v>
      </c>
      <c r="G40" s="75" t="n">
        <v>40.3878</v>
      </c>
      <c r="H40" s="75" t="n">
        <v>4718.24</v>
      </c>
      <c r="I40" s="75" t="n">
        <v>9.588</v>
      </c>
      <c r="J40" s="57" t="n">
        <f aca="false">H40/3600</f>
        <v>1.31062222222222</v>
      </c>
      <c r="L40" s="74" t="n">
        <v>1891.216</v>
      </c>
      <c r="M40" s="75" t="n">
        <v>36.952</v>
      </c>
      <c r="N40" s="75" t="n">
        <v>40.2511</v>
      </c>
      <c r="O40" s="75" t="n">
        <v>40.5253</v>
      </c>
      <c r="P40" s="75" t="n">
        <v>4717.83</v>
      </c>
      <c r="Q40" s="75" t="n">
        <v>9.852</v>
      </c>
      <c r="R40" s="57" t="n">
        <f aca="false">P40/3600</f>
        <v>1.3105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4.9608</v>
      </c>
      <c r="E41" s="75" t="n">
        <v>34.0743</v>
      </c>
      <c r="F41" s="75" t="n">
        <v>38.1506</v>
      </c>
      <c r="G41" s="75" t="n">
        <v>38.2968</v>
      </c>
      <c r="H41" s="75" t="n">
        <v>4240.69</v>
      </c>
      <c r="I41" s="75" t="n">
        <v>8.058</v>
      </c>
      <c r="J41" s="57" t="n">
        <f aca="false">H41/3600</f>
        <v>1.17796944444444</v>
      </c>
      <c r="L41" s="74" t="n">
        <v>894.9672</v>
      </c>
      <c r="M41" s="75" t="n">
        <v>34.0825</v>
      </c>
      <c r="N41" s="75" t="n">
        <v>38.3523</v>
      </c>
      <c r="O41" s="75" t="n">
        <v>38.4388</v>
      </c>
      <c r="P41" s="75" t="n">
        <v>4144.76</v>
      </c>
      <c r="Q41" s="75" t="n">
        <v>8.098</v>
      </c>
      <c r="R41" s="57" t="n">
        <f aca="false">P41/3600</f>
        <v>1.1513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3.4648</v>
      </c>
      <c r="E42" s="77" t="n">
        <v>31.5818</v>
      </c>
      <c r="F42" s="77" t="n">
        <v>36.7277</v>
      </c>
      <c r="G42" s="77" t="n">
        <v>36.7801</v>
      </c>
      <c r="H42" s="77" t="n">
        <v>3819.36</v>
      </c>
      <c r="I42" s="77" t="n">
        <v>6.874</v>
      </c>
      <c r="J42" s="63" t="n">
        <f aca="false">H42/3600</f>
        <v>1.06093333333333</v>
      </c>
      <c r="L42" s="76" t="n">
        <v>442.996</v>
      </c>
      <c r="M42" s="77" t="n">
        <v>31.5836</v>
      </c>
      <c r="N42" s="77" t="n">
        <v>36.8469</v>
      </c>
      <c r="O42" s="77" t="n">
        <v>36.8138</v>
      </c>
      <c r="P42" s="77" t="n">
        <v>3896.07</v>
      </c>
      <c r="Q42" s="77" t="n">
        <v>7.008</v>
      </c>
      <c r="R42" s="63" t="n">
        <f aca="false">P42/3600</f>
        <v>1.0822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72.6544</v>
      </c>
      <c r="E43" s="73" t="n">
        <v>39.7659</v>
      </c>
      <c r="F43" s="73" t="n">
        <v>42.8006</v>
      </c>
      <c r="G43" s="73" t="n">
        <v>44.107</v>
      </c>
      <c r="H43" s="73" t="n">
        <v>6000.09</v>
      </c>
      <c r="I43" s="73" t="n">
        <v>13.904</v>
      </c>
      <c r="J43" s="52" t="n">
        <f aca="false">H43/3600</f>
        <v>1.66669166666667</v>
      </c>
      <c r="L43" s="72" t="n">
        <v>4576.4864</v>
      </c>
      <c r="M43" s="73" t="n">
        <v>39.77</v>
      </c>
      <c r="N43" s="73" t="n">
        <v>42.8422</v>
      </c>
      <c r="O43" s="73" t="n">
        <v>44.1561</v>
      </c>
      <c r="P43" s="73" t="n">
        <v>5916.84</v>
      </c>
      <c r="Q43" s="73" t="n">
        <v>14.046</v>
      </c>
      <c r="R43" s="52" t="n">
        <f aca="false">P43/3600</f>
        <v>1.6435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01.548</v>
      </c>
      <c r="E44" s="75" t="n">
        <v>36.9494</v>
      </c>
      <c r="F44" s="75" t="n">
        <v>40.7425</v>
      </c>
      <c r="G44" s="75" t="n">
        <v>41.8033</v>
      </c>
      <c r="H44" s="75" t="n">
        <v>5412.8</v>
      </c>
      <c r="I44" s="75" t="n">
        <v>10.886</v>
      </c>
      <c r="J44" s="57" t="n">
        <f aca="false">H44/3600</f>
        <v>1.50355555555556</v>
      </c>
      <c r="L44" s="74" t="n">
        <v>2002.5768</v>
      </c>
      <c r="M44" s="75" t="n">
        <v>36.9537</v>
      </c>
      <c r="N44" s="75" t="n">
        <v>40.8173</v>
      </c>
      <c r="O44" s="75" t="n">
        <v>41.8534</v>
      </c>
      <c r="P44" s="75" t="n">
        <v>5286.94</v>
      </c>
      <c r="Q44" s="75" t="n">
        <v>11.06</v>
      </c>
      <c r="R44" s="57" t="n">
        <f aca="false">P44/3600</f>
        <v>1.4685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7.2536</v>
      </c>
      <c r="E45" s="75" t="n">
        <v>34.063</v>
      </c>
      <c r="F45" s="75" t="n">
        <v>39.0327</v>
      </c>
      <c r="G45" s="75" t="n">
        <v>39.9519</v>
      </c>
      <c r="H45" s="75" t="n">
        <v>4905.6</v>
      </c>
      <c r="I45" s="75" t="n">
        <v>8.93</v>
      </c>
      <c r="J45" s="57" t="n">
        <f aca="false">H45/3600</f>
        <v>1.36266666666667</v>
      </c>
      <c r="L45" s="74" t="n">
        <v>946.9512</v>
      </c>
      <c r="M45" s="75" t="n">
        <v>34.0641</v>
      </c>
      <c r="N45" s="75" t="n">
        <v>39.1151</v>
      </c>
      <c r="O45" s="75" t="n">
        <v>40.0296</v>
      </c>
      <c r="P45" s="75" t="n">
        <v>4842.99</v>
      </c>
      <c r="Q45" s="75" t="n">
        <v>9.374</v>
      </c>
      <c r="R45" s="57" t="n">
        <f aca="false">P45/3600</f>
        <v>1.3452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2.7824</v>
      </c>
      <c r="E46" s="77" t="n">
        <v>31.2469</v>
      </c>
      <c r="F46" s="77" t="n">
        <v>37.8153</v>
      </c>
      <c r="G46" s="77" t="n">
        <v>38.6057</v>
      </c>
      <c r="H46" s="77" t="n">
        <v>4522.87</v>
      </c>
      <c r="I46" s="77" t="n">
        <v>7.786</v>
      </c>
      <c r="J46" s="63" t="n">
        <f aca="false">H46/3600</f>
        <v>1.25635277777778</v>
      </c>
      <c r="L46" s="76" t="n">
        <v>473.0928</v>
      </c>
      <c r="M46" s="77" t="n">
        <v>31.2447</v>
      </c>
      <c r="N46" s="77" t="n">
        <v>37.8604</v>
      </c>
      <c r="O46" s="77" t="n">
        <v>38.6499</v>
      </c>
      <c r="P46" s="77" t="n">
        <v>4499.23</v>
      </c>
      <c r="Q46" s="77" t="n">
        <v>8.152</v>
      </c>
      <c r="R46" s="63" t="n">
        <f aca="false">P46/3600</f>
        <v>1.2497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38.5664</v>
      </c>
      <c r="E47" s="73" t="n">
        <v>37.803</v>
      </c>
      <c r="F47" s="73" t="n">
        <v>40.5598</v>
      </c>
      <c r="G47" s="73" t="n">
        <v>41.4605</v>
      </c>
      <c r="H47" s="73" t="n">
        <v>5614.51</v>
      </c>
      <c r="I47" s="73" t="n">
        <v>16.386</v>
      </c>
      <c r="J47" s="52" t="n">
        <f aca="false">H47/3600</f>
        <v>1.55958611111111</v>
      </c>
      <c r="L47" s="72" t="n">
        <v>9137.0504</v>
      </c>
      <c r="M47" s="73" t="n">
        <v>37.8027</v>
      </c>
      <c r="N47" s="73" t="n">
        <v>40.5857</v>
      </c>
      <c r="O47" s="73" t="n">
        <v>41.5045</v>
      </c>
      <c r="P47" s="73" t="n">
        <v>5536.13</v>
      </c>
      <c r="Q47" s="73" t="n">
        <v>16.97</v>
      </c>
      <c r="R47" s="52" t="n">
        <f aca="false">P47/3600</f>
        <v>1.5378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4.0208</v>
      </c>
      <c r="E48" s="75" t="n">
        <v>34.1024</v>
      </c>
      <c r="F48" s="75" t="n">
        <v>38.0505</v>
      </c>
      <c r="G48" s="75" t="n">
        <v>38.8726</v>
      </c>
      <c r="H48" s="75" t="n">
        <v>4744.67</v>
      </c>
      <c r="I48" s="75" t="n">
        <v>11.754</v>
      </c>
      <c r="J48" s="57" t="n">
        <f aca="false">H48/3600</f>
        <v>1.31796388888889</v>
      </c>
      <c r="L48" s="74" t="n">
        <v>3704.1896</v>
      </c>
      <c r="M48" s="75" t="n">
        <v>34.1038</v>
      </c>
      <c r="N48" s="75" t="n">
        <v>38.0789</v>
      </c>
      <c r="O48" s="75" t="n">
        <v>38.9254</v>
      </c>
      <c r="P48" s="75" t="n">
        <v>4663.07</v>
      </c>
      <c r="Q48" s="75" t="n">
        <v>12.134</v>
      </c>
      <c r="R48" s="57" t="n">
        <f aca="false">P48/3600</f>
        <v>1.2952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84.1528</v>
      </c>
      <c r="E49" s="75" t="n">
        <v>30.8606</v>
      </c>
      <c r="F49" s="75" t="n">
        <v>36.1975</v>
      </c>
      <c r="G49" s="75" t="n">
        <v>36.9654</v>
      </c>
      <c r="H49" s="75" t="n">
        <v>4095.39</v>
      </c>
      <c r="I49" s="75" t="n">
        <v>9.134</v>
      </c>
      <c r="J49" s="57" t="n">
        <f aca="false">H49/3600</f>
        <v>1.13760833333333</v>
      </c>
      <c r="L49" s="74" t="n">
        <v>1585.7392</v>
      </c>
      <c r="M49" s="75" t="n">
        <v>30.8558</v>
      </c>
      <c r="N49" s="75" t="n">
        <v>36.2229</v>
      </c>
      <c r="O49" s="75" t="n">
        <v>36.982</v>
      </c>
      <c r="P49" s="75" t="n">
        <v>4179.18</v>
      </c>
      <c r="Q49" s="75" t="n">
        <v>9.486</v>
      </c>
      <c r="R49" s="57" t="n">
        <f aca="false">P49/3600</f>
        <v>1.1608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8496</v>
      </c>
      <c r="E50" s="77" t="n">
        <v>27.7465</v>
      </c>
      <c r="F50" s="77" t="n">
        <v>34.8836</v>
      </c>
      <c r="G50" s="77" t="n">
        <v>35.6045</v>
      </c>
      <c r="H50" s="77" t="n">
        <v>3761.65</v>
      </c>
      <c r="I50" s="77" t="n">
        <v>7.49</v>
      </c>
      <c r="J50" s="63" t="n">
        <f aca="false">H50/3600</f>
        <v>1.04490277777778</v>
      </c>
      <c r="L50" s="76" t="n">
        <v>658.5368</v>
      </c>
      <c r="M50" s="77" t="n">
        <v>27.7446</v>
      </c>
      <c r="N50" s="77" t="n">
        <v>34.9131</v>
      </c>
      <c r="O50" s="77" t="n">
        <v>35.633</v>
      </c>
      <c r="P50" s="77" t="n">
        <v>3642.69</v>
      </c>
      <c r="Q50" s="77" t="n">
        <v>7.772</v>
      </c>
      <c r="R50" s="63" t="n">
        <f aca="false">P50/3600</f>
        <v>1.011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62.4984</v>
      </c>
      <c r="E51" s="73" t="n">
        <v>39.3394</v>
      </c>
      <c r="F51" s="73" t="n">
        <v>41.073</v>
      </c>
      <c r="G51" s="73" t="n">
        <v>42.4462</v>
      </c>
      <c r="H51" s="73" t="n">
        <v>4626.91</v>
      </c>
      <c r="I51" s="73" t="n">
        <v>10.38</v>
      </c>
      <c r="J51" s="52" t="n">
        <f aca="false">H51/3600</f>
        <v>1.28525277777778</v>
      </c>
      <c r="L51" s="72" t="n">
        <v>5763.5904</v>
      </c>
      <c r="M51" s="73" t="n">
        <v>39.3377</v>
      </c>
      <c r="N51" s="73" t="n">
        <v>41.0791</v>
      </c>
      <c r="O51" s="73" t="n">
        <v>42.4563</v>
      </c>
      <c r="P51" s="73" t="n">
        <v>4606.78</v>
      </c>
      <c r="Q51" s="73" t="n">
        <v>10.494</v>
      </c>
      <c r="R51" s="52" t="n">
        <f aca="false">P51/3600</f>
        <v>1.2796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34.0856</v>
      </c>
      <c r="E52" s="75" t="n">
        <v>35.8715</v>
      </c>
      <c r="F52" s="75" t="n">
        <v>38.5453</v>
      </c>
      <c r="G52" s="75" t="n">
        <v>40.1794</v>
      </c>
      <c r="H52" s="75" t="n">
        <v>4038.22</v>
      </c>
      <c r="I52" s="75" t="n">
        <v>7.994</v>
      </c>
      <c r="J52" s="57" t="n">
        <f aca="false">H52/3600</f>
        <v>1.12172777777778</v>
      </c>
      <c r="L52" s="74" t="n">
        <v>2335.7</v>
      </c>
      <c r="M52" s="75" t="n">
        <v>35.8703</v>
      </c>
      <c r="N52" s="75" t="n">
        <v>38.5685</v>
      </c>
      <c r="O52" s="75" t="n">
        <v>40.2037</v>
      </c>
      <c r="P52" s="75" t="n">
        <v>4039.96</v>
      </c>
      <c r="Q52" s="75" t="n">
        <v>8</v>
      </c>
      <c r="R52" s="57" t="n">
        <f aca="false">P52/3600</f>
        <v>1.1222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7.2744</v>
      </c>
      <c r="E53" s="75" t="n">
        <v>32.7766</v>
      </c>
      <c r="F53" s="75" t="n">
        <v>36.6898</v>
      </c>
      <c r="G53" s="75" t="n">
        <v>38.4435</v>
      </c>
      <c r="H53" s="75" t="n">
        <v>3492.05</v>
      </c>
      <c r="I53" s="75" t="n">
        <v>6.444</v>
      </c>
      <c r="J53" s="57" t="n">
        <f aca="false">H53/3600</f>
        <v>0.970013888888889</v>
      </c>
      <c r="L53" s="74" t="n">
        <v>1026.7808</v>
      </c>
      <c r="M53" s="75" t="n">
        <v>32.7772</v>
      </c>
      <c r="N53" s="75" t="n">
        <v>36.7036</v>
      </c>
      <c r="O53" s="75" t="n">
        <v>38.4863</v>
      </c>
      <c r="P53" s="75" t="n">
        <v>3448.92</v>
      </c>
      <c r="Q53" s="75" t="n">
        <v>6.472</v>
      </c>
      <c r="R53" s="57" t="n">
        <f aca="false">P53/3600</f>
        <v>0.95803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3.1528</v>
      </c>
      <c r="E54" s="77" t="n">
        <v>29.9961</v>
      </c>
      <c r="F54" s="77" t="n">
        <v>35.4393</v>
      </c>
      <c r="G54" s="77" t="n">
        <v>37.1856</v>
      </c>
      <c r="H54" s="77" t="n">
        <v>3068.74</v>
      </c>
      <c r="I54" s="77" t="n">
        <v>5.442</v>
      </c>
      <c r="J54" s="63" t="n">
        <f aca="false">H54/3600</f>
        <v>0.852427777777778</v>
      </c>
      <c r="L54" s="76" t="n">
        <v>462.9536</v>
      </c>
      <c r="M54" s="77" t="n">
        <v>29.9882</v>
      </c>
      <c r="N54" s="77" t="n">
        <v>35.4717</v>
      </c>
      <c r="O54" s="77" t="n">
        <v>37.239</v>
      </c>
      <c r="P54" s="77" t="n">
        <v>3053.28</v>
      </c>
      <c r="Q54" s="77" t="n">
        <v>5.488</v>
      </c>
      <c r="R54" s="63" t="n">
        <f aca="false">P54/3600</f>
        <v>0.8481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67.7048</v>
      </c>
      <c r="E55" s="73" t="n">
        <v>40.3541</v>
      </c>
      <c r="F55" s="73" t="n">
        <v>43.1406</v>
      </c>
      <c r="G55" s="73" t="n">
        <v>42.5186</v>
      </c>
      <c r="H55" s="73" t="n">
        <v>1479.51</v>
      </c>
      <c r="I55" s="73" t="n">
        <v>3.476</v>
      </c>
      <c r="J55" s="52" t="n">
        <f aca="false">H55/3600</f>
        <v>0.410975</v>
      </c>
      <c r="L55" s="72" t="n">
        <v>1768.948</v>
      </c>
      <c r="M55" s="73" t="n">
        <v>40.3569</v>
      </c>
      <c r="N55" s="73" t="n">
        <v>43.2163</v>
      </c>
      <c r="O55" s="73" t="n">
        <v>42.5724</v>
      </c>
      <c r="P55" s="73" t="n">
        <v>1459.93</v>
      </c>
      <c r="Q55" s="73" t="n">
        <v>3.498</v>
      </c>
      <c r="R55" s="52" t="n">
        <f aca="false">P55/3600</f>
        <v>0.4055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98.4208</v>
      </c>
      <c r="E56" s="75" t="n">
        <v>36.7243</v>
      </c>
      <c r="F56" s="75" t="n">
        <v>40.5054</v>
      </c>
      <c r="G56" s="75" t="n">
        <v>39.5218</v>
      </c>
      <c r="H56" s="75" t="n">
        <v>1318.5</v>
      </c>
      <c r="I56" s="75" t="n">
        <v>2.85</v>
      </c>
      <c r="J56" s="57" t="n">
        <f aca="false">H56/3600</f>
        <v>0.36625</v>
      </c>
      <c r="L56" s="74" t="n">
        <v>898.6384</v>
      </c>
      <c r="M56" s="75" t="n">
        <v>36.73</v>
      </c>
      <c r="N56" s="75" t="n">
        <v>40.6345</v>
      </c>
      <c r="O56" s="75" t="n">
        <v>39.5619</v>
      </c>
      <c r="P56" s="75" t="n">
        <v>1312.02</v>
      </c>
      <c r="Q56" s="75" t="n">
        <v>2.854</v>
      </c>
      <c r="R56" s="57" t="n">
        <f aca="false">P56/3600</f>
        <v>0.36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5.4552</v>
      </c>
      <c r="E57" s="75" t="n">
        <v>33.2937</v>
      </c>
      <c r="F57" s="75" t="n">
        <v>38.5024</v>
      </c>
      <c r="G57" s="75" t="n">
        <v>37.2491</v>
      </c>
      <c r="H57" s="75" t="n">
        <v>1158.81</v>
      </c>
      <c r="I57" s="75" t="n">
        <v>2.354</v>
      </c>
      <c r="J57" s="57" t="n">
        <f aca="false">H57/3600</f>
        <v>0.321891666666667</v>
      </c>
      <c r="L57" s="74" t="n">
        <v>435.52</v>
      </c>
      <c r="M57" s="75" t="n">
        <v>33.2976</v>
      </c>
      <c r="N57" s="75" t="n">
        <v>38.5869</v>
      </c>
      <c r="O57" s="75" t="n">
        <v>37.3055</v>
      </c>
      <c r="P57" s="75" t="n">
        <v>1169.42</v>
      </c>
      <c r="Q57" s="75" t="n">
        <v>2.368</v>
      </c>
      <c r="R57" s="57" t="n">
        <f aca="false">P57/3600</f>
        <v>0.3248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1176</v>
      </c>
      <c r="E58" s="77" t="n">
        <v>30.3992</v>
      </c>
      <c r="F58" s="77" t="n">
        <v>37.1416</v>
      </c>
      <c r="G58" s="77" t="n">
        <v>35.601</v>
      </c>
      <c r="H58" s="77" t="n">
        <v>1029.62</v>
      </c>
      <c r="I58" s="77" t="n">
        <v>1.996</v>
      </c>
      <c r="J58" s="63" t="n">
        <f aca="false">H58/3600</f>
        <v>0.286005555555556</v>
      </c>
      <c r="L58" s="76" t="n">
        <v>216.08</v>
      </c>
      <c r="M58" s="77" t="n">
        <v>30.3952</v>
      </c>
      <c r="N58" s="77" t="n">
        <v>37.2319</v>
      </c>
      <c r="O58" s="77" t="n">
        <v>35.6595</v>
      </c>
      <c r="P58" s="77" t="n">
        <v>1021.96</v>
      </c>
      <c r="Q58" s="77" t="n">
        <v>1.998</v>
      </c>
      <c r="R58" s="63" t="n">
        <f aca="false">P58/3600</f>
        <v>0.2838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77.5072</v>
      </c>
      <c r="E59" s="73" t="n">
        <v>37.6961</v>
      </c>
      <c r="F59" s="73" t="n">
        <v>42.2999</v>
      </c>
      <c r="G59" s="73" t="n">
        <v>43.2681</v>
      </c>
      <c r="H59" s="73" t="n">
        <v>1475.31</v>
      </c>
      <c r="I59" s="73" t="n">
        <v>4.646</v>
      </c>
      <c r="J59" s="52" t="n">
        <f aca="false">H59/3600</f>
        <v>0.409808333333333</v>
      </c>
      <c r="L59" s="72" t="n">
        <v>2575.208</v>
      </c>
      <c r="M59" s="73" t="n">
        <v>37.7037</v>
      </c>
      <c r="N59" s="73" t="n">
        <v>42.37</v>
      </c>
      <c r="O59" s="73" t="n">
        <v>43.3246</v>
      </c>
      <c r="P59" s="73" t="n">
        <v>1453.46</v>
      </c>
      <c r="Q59" s="73" t="n">
        <v>4.578</v>
      </c>
      <c r="R59" s="52" t="n">
        <f aca="false">P59/3600</f>
        <v>0.4037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4.368</v>
      </c>
      <c r="E60" s="75" t="n">
        <v>33.9086</v>
      </c>
      <c r="F60" s="75" t="n">
        <v>40.4388</v>
      </c>
      <c r="G60" s="75" t="n">
        <v>41.2205</v>
      </c>
      <c r="H60" s="75" t="n">
        <v>1214.95</v>
      </c>
      <c r="I60" s="75" t="n">
        <v>3.14</v>
      </c>
      <c r="J60" s="57" t="n">
        <f aca="false">H60/3600</f>
        <v>0.337486111111111</v>
      </c>
      <c r="L60" s="74" t="n">
        <v>863.232</v>
      </c>
      <c r="M60" s="75" t="n">
        <v>33.9079</v>
      </c>
      <c r="N60" s="75" t="n">
        <v>40.4758</v>
      </c>
      <c r="O60" s="75" t="n">
        <v>41.366</v>
      </c>
      <c r="P60" s="75" t="n">
        <v>1209.31</v>
      </c>
      <c r="Q60" s="75" t="n">
        <v>3.132</v>
      </c>
      <c r="R60" s="57" t="n">
        <f aca="false">P60/3600</f>
        <v>0.3359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4.264</v>
      </c>
      <c r="E61" s="75" t="n">
        <v>30.9793</v>
      </c>
      <c r="F61" s="75" t="n">
        <v>39.0567</v>
      </c>
      <c r="G61" s="75" t="n">
        <v>39.8435</v>
      </c>
      <c r="H61" s="75" t="n">
        <v>1064.71</v>
      </c>
      <c r="I61" s="75" t="n">
        <v>2.322</v>
      </c>
      <c r="J61" s="57" t="n">
        <f aca="false">H61/3600</f>
        <v>0.295752777777778</v>
      </c>
      <c r="L61" s="74" t="n">
        <v>323.6824</v>
      </c>
      <c r="M61" s="75" t="n">
        <v>30.9691</v>
      </c>
      <c r="N61" s="75" t="n">
        <v>39.1041</v>
      </c>
      <c r="O61" s="75" t="n">
        <v>40.0041</v>
      </c>
      <c r="P61" s="75" t="n">
        <v>1052.46</v>
      </c>
      <c r="Q61" s="75" t="n">
        <v>2.32</v>
      </c>
      <c r="R61" s="57" t="n">
        <f aca="false">P61/3600</f>
        <v>0.2923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856</v>
      </c>
      <c r="E62" s="77" t="n">
        <v>28.1364</v>
      </c>
      <c r="F62" s="77" t="n">
        <v>38.1089</v>
      </c>
      <c r="G62" s="77" t="n">
        <v>39.0002</v>
      </c>
      <c r="H62" s="77" t="n">
        <v>965.04</v>
      </c>
      <c r="I62" s="77" t="n">
        <v>1.96</v>
      </c>
      <c r="J62" s="63" t="n">
        <f aca="false">H62/3600</f>
        <v>0.268066666666667</v>
      </c>
      <c r="L62" s="76" t="n">
        <v>130.2056</v>
      </c>
      <c r="M62" s="77" t="n">
        <v>28.1239</v>
      </c>
      <c r="N62" s="77" t="n">
        <v>38.1801</v>
      </c>
      <c r="O62" s="77" t="n">
        <v>39.1388</v>
      </c>
      <c r="P62" s="77" t="n">
        <v>945.56</v>
      </c>
      <c r="Q62" s="77" t="n">
        <v>1.96</v>
      </c>
      <c r="R62" s="63" t="n">
        <f aca="false">P62/3600</f>
        <v>0.2626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73.8784</v>
      </c>
      <c r="E63" s="73" t="n">
        <v>37.502</v>
      </c>
      <c r="F63" s="73" t="n">
        <v>40.2482</v>
      </c>
      <c r="G63" s="73" t="n">
        <v>40.9115</v>
      </c>
      <c r="H63" s="73" t="n">
        <v>1231.08</v>
      </c>
      <c r="I63" s="73" t="n">
        <v>3.758</v>
      </c>
      <c r="J63" s="52" t="n">
        <f aca="false">H63/3600</f>
        <v>0.341966666666667</v>
      </c>
      <c r="L63" s="72" t="n">
        <v>2073.688</v>
      </c>
      <c r="M63" s="73" t="n">
        <v>37.5066</v>
      </c>
      <c r="N63" s="73" t="n">
        <v>40.2776</v>
      </c>
      <c r="O63" s="73" t="n">
        <v>40.9373</v>
      </c>
      <c r="P63" s="73" t="n">
        <v>1216.13</v>
      </c>
      <c r="Q63" s="73" t="n">
        <v>3.814</v>
      </c>
      <c r="R63" s="52" t="n">
        <f aca="false">P63/3600</f>
        <v>0.3378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49.4208</v>
      </c>
      <c r="E64" s="75" t="n">
        <v>33.9216</v>
      </c>
      <c r="F64" s="75" t="n">
        <v>37.7141</v>
      </c>
      <c r="G64" s="75" t="n">
        <v>38.2596</v>
      </c>
      <c r="H64" s="75" t="n">
        <v>1023.42</v>
      </c>
      <c r="I64" s="75" t="n">
        <v>2.648</v>
      </c>
      <c r="J64" s="57" t="n">
        <f aca="false">H64/3600</f>
        <v>0.284283333333333</v>
      </c>
      <c r="L64" s="74" t="n">
        <v>849.5808</v>
      </c>
      <c r="M64" s="75" t="n">
        <v>33.9246</v>
      </c>
      <c r="N64" s="75" t="n">
        <v>37.7249</v>
      </c>
      <c r="O64" s="75" t="n">
        <v>38.2915</v>
      </c>
      <c r="P64" s="75" t="n">
        <v>1041.63</v>
      </c>
      <c r="Q64" s="75" t="n">
        <v>2.744</v>
      </c>
      <c r="R64" s="57" t="n">
        <f aca="false">P64/3600</f>
        <v>0.2893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0224</v>
      </c>
      <c r="E65" s="75" t="n">
        <v>30.6573</v>
      </c>
      <c r="F65" s="75" t="n">
        <v>35.7815</v>
      </c>
      <c r="G65" s="75" t="n">
        <v>36.2833</v>
      </c>
      <c r="H65" s="75" t="n">
        <v>916.37</v>
      </c>
      <c r="I65" s="75" t="n">
        <v>2.024</v>
      </c>
      <c r="J65" s="57" t="n">
        <f aca="false">H65/3600</f>
        <v>0.254547222222222</v>
      </c>
      <c r="L65" s="74" t="n">
        <v>359.7984</v>
      </c>
      <c r="M65" s="75" t="n">
        <v>30.6597</v>
      </c>
      <c r="N65" s="75" t="n">
        <v>35.8041</v>
      </c>
      <c r="O65" s="75" t="n">
        <v>36.2907</v>
      </c>
      <c r="P65" s="75" t="n">
        <v>907.37</v>
      </c>
      <c r="Q65" s="75" t="n">
        <v>2.092</v>
      </c>
      <c r="R65" s="57" t="n">
        <f aca="false">P65/3600</f>
        <v>0.2520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2264</v>
      </c>
      <c r="E66" s="77" t="n">
        <v>27.6867</v>
      </c>
      <c r="F66" s="77" t="n">
        <v>34.4209</v>
      </c>
      <c r="G66" s="77" t="n">
        <v>34.8579</v>
      </c>
      <c r="H66" s="77" t="n">
        <v>830.55</v>
      </c>
      <c r="I66" s="77" t="n">
        <v>1.624</v>
      </c>
      <c r="J66" s="63" t="n">
        <f aca="false">H66/3600</f>
        <v>0.230708333333333</v>
      </c>
      <c r="L66" s="76" t="n">
        <v>150.2488</v>
      </c>
      <c r="M66" s="77" t="n">
        <v>27.6814</v>
      </c>
      <c r="N66" s="77" t="n">
        <v>34.4561</v>
      </c>
      <c r="O66" s="77" t="n">
        <v>34.9105</v>
      </c>
      <c r="P66" s="77" t="n">
        <v>805.56</v>
      </c>
      <c r="Q66" s="77" t="n">
        <v>1.68</v>
      </c>
      <c r="R66" s="63" t="n">
        <f aca="false">P66/3600</f>
        <v>0.2237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48.14</v>
      </c>
      <c r="E67" s="73" t="n">
        <v>39.2767</v>
      </c>
      <c r="F67" s="73" t="n">
        <v>40.7885</v>
      </c>
      <c r="G67" s="73" t="n">
        <v>41.8481</v>
      </c>
      <c r="H67" s="73" t="n">
        <v>1036.97</v>
      </c>
      <c r="I67" s="73" t="n">
        <v>2.546</v>
      </c>
      <c r="J67" s="52" t="n">
        <f aca="false">H67/3600</f>
        <v>0.288047222222222</v>
      </c>
      <c r="L67" s="72" t="n">
        <v>1348.4568</v>
      </c>
      <c r="M67" s="73" t="n">
        <v>39.2753</v>
      </c>
      <c r="N67" s="73" t="n">
        <v>40.8067</v>
      </c>
      <c r="O67" s="73" t="n">
        <v>41.8643</v>
      </c>
      <c r="P67" s="73" t="n">
        <v>1038.32</v>
      </c>
      <c r="Q67" s="73" t="n">
        <v>2.604</v>
      </c>
      <c r="R67" s="52" t="n">
        <f aca="false">P67/3600</f>
        <v>0.2884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7.5464</v>
      </c>
      <c r="E68" s="75" t="n">
        <v>35.4868</v>
      </c>
      <c r="F68" s="75" t="n">
        <v>38.0315</v>
      </c>
      <c r="G68" s="75" t="n">
        <v>39.2606</v>
      </c>
      <c r="H68" s="75" t="n">
        <v>931.49</v>
      </c>
      <c r="I68" s="75" t="n">
        <v>2.008</v>
      </c>
      <c r="J68" s="57" t="n">
        <f aca="false">H68/3600</f>
        <v>0.258747222222222</v>
      </c>
      <c r="L68" s="74" t="n">
        <v>647.6808</v>
      </c>
      <c r="M68" s="75" t="n">
        <v>35.4888</v>
      </c>
      <c r="N68" s="75" t="n">
        <v>38.0567</v>
      </c>
      <c r="O68" s="75" t="n">
        <v>39.2958</v>
      </c>
      <c r="P68" s="75" t="n">
        <v>912.85</v>
      </c>
      <c r="Q68" s="75" t="n">
        <v>2.058</v>
      </c>
      <c r="R68" s="57" t="n">
        <f aca="false">P68/3600</f>
        <v>0.2535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1448</v>
      </c>
      <c r="E69" s="75" t="n">
        <v>31.9961</v>
      </c>
      <c r="F69" s="75" t="n">
        <v>36.1248</v>
      </c>
      <c r="G69" s="75" t="n">
        <v>37.27</v>
      </c>
      <c r="H69" s="75" t="n">
        <v>795</v>
      </c>
      <c r="I69" s="75" t="n">
        <v>1.594</v>
      </c>
      <c r="J69" s="57" t="n">
        <f aca="false">H69/3600</f>
        <v>0.220833333333333</v>
      </c>
      <c r="L69" s="74" t="n">
        <v>302</v>
      </c>
      <c r="M69" s="75" t="n">
        <v>31.9929</v>
      </c>
      <c r="N69" s="75" t="n">
        <v>36.1243</v>
      </c>
      <c r="O69" s="75" t="n">
        <v>37.3378</v>
      </c>
      <c r="P69" s="75" t="n">
        <v>801.49</v>
      </c>
      <c r="Q69" s="75" t="n">
        <v>1.634</v>
      </c>
      <c r="R69" s="57" t="n">
        <f aca="false">P69/3600</f>
        <v>0.2226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992</v>
      </c>
      <c r="E70" s="77" t="n">
        <v>29.2139</v>
      </c>
      <c r="F70" s="77" t="n">
        <v>34.727</v>
      </c>
      <c r="G70" s="77" t="n">
        <v>35.8397</v>
      </c>
      <c r="H70" s="77" t="n">
        <v>702.81</v>
      </c>
      <c r="I70" s="77" t="n">
        <v>1.308</v>
      </c>
      <c r="J70" s="63" t="n">
        <f aca="false">H70/3600</f>
        <v>0.195225</v>
      </c>
      <c r="L70" s="76" t="n">
        <v>143.792</v>
      </c>
      <c r="M70" s="77" t="n">
        <v>29.2202</v>
      </c>
      <c r="N70" s="77" t="n">
        <v>34.7472</v>
      </c>
      <c r="O70" s="77" t="n">
        <v>35.8731</v>
      </c>
      <c r="P70" s="77" t="n">
        <v>687.82</v>
      </c>
      <c r="Q70" s="77" t="n">
        <v>1.344</v>
      </c>
      <c r="R70" s="63" t="n">
        <f aca="false">P70/3600</f>
        <v>0.1910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34.8176</v>
      </c>
      <c r="E71" s="73" t="n">
        <v>43.1268</v>
      </c>
      <c r="F71" s="73" t="n">
        <v>46.5792</v>
      </c>
      <c r="G71" s="73" t="n">
        <v>47.5069</v>
      </c>
      <c r="H71" s="73" t="n">
        <v>9267.59</v>
      </c>
      <c r="I71" s="73" t="n">
        <v>18.09</v>
      </c>
      <c r="J71" s="52" t="n">
        <f aca="false">H71/3600</f>
        <v>2.57433055555556</v>
      </c>
      <c r="L71" s="72" t="n">
        <v>2235.088</v>
      </c>
      <c r="M71" s="73" t="n">
        <v>43.1297</v>
      </c>
      <c r="N71" s="73" t="n">
        <v>46.5929</v>
      </c>
      <c r="O71" s="73" t="n">
        <v>47.5442</v>
      </c>
      <c r="P71" s="73" t="n">
        <v>9134.73</v>
      </c>
      <c r="Q71" s="73" t="n">
        <v>18.33</v>
      </c>
      <c r="R71" s="52" t="n">
        <f aca="false">P71/3600</f>
        <v>2.5374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6.1432</v>
      </c>
      <c r="E72" s="75" t="n">
        <v>40.9441</v>
      </c>
      <c r="F72" s="75" t="n">
        <v>45.2677</v>
      </c>
      <c r="G72" s="75" t="n">
        <v>45.921</v>
      </c>
      <c r="H72" s="75" t="n">
        <v>8590.61</v>
      </c>
      <c r="I72" s="75" t="n">
        <v>14.738</v>
      </c>
      <c r="J72" s="57" t="n">
        <f aca="false">H72/3600</f>
        <v>2.38628055555556</v>
      </c>
      <c r="L72" s="74" t="n">
        <v>786.4936</v>
      </c>
      <c r="M72" s="75" t="n">
        <v>40.9487</v>
      </c>
      <c r="N72" s="75" t="n">
        <v>45.3081</v>
      </c>
      <c r="O72" s="75" t="n">
        <v>45.9964</v>
      </c>
      <c r="P72" s="75" t="n">
        <v>8455.2</v>
      </c>
      <c r="Q72" s="75" t="n">
        <v>14.612</v>
      </c>
      <c r="R72" s="57" t="n">
        <f aca="false">P72/3600</f>
        <v>2.3486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2.4872</v>
      </c>
      <c r="E73" s="75" t="n">
        <v>38.5467</v>
      </c>
      <c r="F73" s="75" t="n">
        <v>43.9516</v>
      </c>
      <c r="G73" s="75" t="n">
        <v>44.3952</v>
      </c>
      <c r="H73" s="75" t="n">
        <v>8293.42</v>
      </c>
      <c r="I73" s="75" t="n">
        <v>13.124</v>
      </c>
      <c r="J73" s="57" t="n">
        <f aca="false">H73/3600</f>
        <v>2.30372777777778</v>
      </c>
      <c r="L73" s="74" t="n">
        <v>362.0424</v>
      </c>
      <c r="M73" s="75" t="n">
        <v>38.5499</v>
      </c>
      <c r="N73" s="75" t="n">
        <v>44.0174</v>
      </c>
      <c r="O73" s="75" t="n">
        <v>44.523</v>
      </c>
      <c r="P73" s="75" t="n">
        <v>8297.29</v>
      </c>
      <c r="Q73" s="75" t="n">
        <v>13.052</v>
      </c>
      <c r="R73" s="57" t="n">
        <f aca="false">P73/3600</f>
        <v>2.3048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12</v>
      </c>
      <c r="E74" s="77" t="n">
        <v>35.9021</v>
      </c>
      <c r="F74" s="77" t="n">
        <v>42.8215</v>
      </c>
      <c r="G74" s="77" t="n">
        <v>43.2492</v>
      </c>
      <c r="H74" s="77" t="n">
        <v>7936.06</v>
      </c>
      <c r="I74" s="77" t="n">
        <v>12.21</v>
      </c>
      <c r="J74" s="63" t="n">
        <f aca="false">H74/3600</f>
        <v>2.20446111111111</v>
      </c>
      <c r="L74" s="76" t="n">
        <v>189.5784</v>
      </c>
      <c r="M74" s="77" t="n">
        <v>35.9025</v>
      </c>
      <c r="N74" s="77" t="n">
        <v>42.9889</v>
      </c>
      <c r="O74" s="77" t="n">
        <v>43.3906</v>
      </c>
      <c r="P74" s="77" t="n">
        <v>7886.53</v>
      </c>
      <c r="Q74" s="77" t="n">
        <v>12.144</v>
      </c>
      <c r="R74" s="63" t="n">
        <f aca="false">P74/3600</f>
        <v>2.1907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74.7448</v>
      </c>
      <c r="E75" s="73" t="n">
        <v>42.8868</v>
      </c>
      <c r="F75" s="73" t="n">
        <v>47.997</v>
      </c>
      <c r="G75" s="73" t="n">
        <v>47.6186</v>
      </c>
      <c r="H75" s="73" t="n">
        <v>9345.02</v>
      </c>
      <c r="I75" s="73" t="n">
        <v>19.056</v>
      </c>
      <c r="J75" s="52" t="n">
        <f aca="false">H75/3600</f>
        <v>2.59583888888889</v>
      </c>
      <c r="L75" s="72" t="n">
        <v>3175.288</v>
      </c>
      <c r="M75" s="73" t="n">
        <v>42.8956</v>
      </c>
      <c r="N75" s="73" t="n">
        <v>48.0075</v>
      </c>
      <c r="O75" s="73" t="n">
        <v>47.6798</v>
      </c>
      <c r="P75" s="73" t="n">
        <v>9437.11</v>
      </c>
      <c r="Q75" s="73" t="n">
        <v>19.01</v>
      </c>
      <c r="R75" s="52" t="n">
        <f aca="false">P75/3600</f>
        <v>2.6214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6.7248</v>
      </c>
      <c r="E76" s="75" t="n">
        <v>40.5208</v>
      </c>
      <c r="F76" s="75" t="n">
        <v>46.673</v>
      </c>
      <c r="G76" s="75" t="n">
        <v>45.7697</v>
      </c>
      <c r="H76" s="75" t="n">
        <v>8512.61</v>
      </c>
      <c r="I76" s="75" t="n">
        <v>14.888</v>
      </c>
      <c r="J76" s="57" t="n">
        <f aca="false">H76/3600</f>
        <v>2.36461388888889</v>
      </c>
      <c r="L76" s="74" t="n">
        <v>978.348</v>
      </c>
      <c r="M76" s="75" t="n">
        <v>40.5378</v>
      </c>
      <c r="N76" s="75" t="n">
        <v>46.728</v>
      </c>
      <c r="O76" s="75" t="n">
        <v>45.8864</v>
      </c>
      <c r="P76" s="75" t="n">
        <v>8751.11</v>
      </c>
      <c r="Q76" s="75" t="n">
        <v>14.822</v>
      </c>
      <c r="R76" s="57" t="n">
        <f aca="false">P76/3600</f>
        <v>2.4308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8024</v>
      </c>
      <c r="E77" s="75" t="n">
        <v>38.0649</v>
      </c>
      <c r="F77" s="75" t="n">
        <v>45.6158</v>
      </c>
      <c r="G77" s="75" t="n">
        <v>43.9942</v>
      </c>
      <c r="H77" s="75" t="n">
        <v>8208.79</v>
      </c>
      <c r="I77" s="75" t="n">
        <v>13.216</v>
      </c>
      <c r="J77" s="57" t="n">
        <f aca="false">H77/3600</f>
        <v>2.28021944444444</v>
      </c>
      <c r="L77" s="74" t="n">
        <v>431.7344</v>
      </c>
      <c r="M77" s="75" t="n">
        <v>38.0821</v>
      </c>
      <c r="N77" s="75" t="n">
        <v>45.6758</v>
      </c>
      <c r="O77" s="75" t="n">
        <v>44.1719</v>
      </c>
      <c r="P77" s="75" t="n">
        <v>8218.01</v>
      </c>
      <c r="Q77" s="75" t="n">
        <v>13.194</v>
      </c>
      <c r="R77" s="57" t="n">
        <f aca="false">P77/3600</f>
        <v>2.2827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9376</v>
      </c>
      <c r="E78" s="77" t="n">
        <v>35.2641</v>
      </c>
      <c r="F78" s="77" t="n">
        <v>44.7847</v>
      </c>
      <c r="G78" s="77" t="n">
        <v>42.7787</v>
      </c>
      <c r="H78" s="77" t="n">
        <v>8109.82</v>
      </c>
      <c r="I78" s="77" t="n">
        <v>12.204</v>
      </c>
      <c r="J78" s="63" t="n">
        <f aca="false">H78/3600</f>
        <v>2.25272777777778</v>
      </c>
      <c r="L78" s="76" t="n">
        <v>223.6856</v>
      </c>
      <c r="M78" s="77" t="n">
        <v>35.2887</v>
      </c>
      <c r="N78" s="77" t="n">
        <v>44.9015</v>
      </c>
      <c r="O78" s="77" t="n">
        <v>42.9009</v>
      </c>
      <c r="P78" s="77" t="n">
        <v>8101.26</v>
      </c>
      <c r="Q78" s="77" t="n">
        <v>12.196</v>
      </c>
      <c r="R78" s="63" t="n">
        <f aca="false">P78/3600</f>
        <v>2.2503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562.9536</v>
      </c>
      <c r="E79" s="73" t="n">
        <v>42.8731</v>
      </c>
      <c r="F79" s="73" t="n">
        <v>47.8035</v>
      </c>
      <c r="G79" s="73" t="n">
        <v>48.0454</v>
      </c>
      <c r="H79" s="73" t="n">
        <v>9647.1</v>
      </c>
      <c r="I79" s="73" t="n">
        <v>18.176</v>
      </c>
      <c r="J79" s="52" t="n">
        <f aca="false">H79/3600</f>
        <v>2.67975</v>
      </c>
      <c r="L79" s="72" t="n">
        <v>2565.252</v>
      </c>
      <c r="M79" s="73" t="n">
        <v>42.8796</v>
      </c>
      <c r="N79" s="73" t="n">
        <v>47.8305</v>
      </c>
      <c r="O79" s="73" t="n">
        <v>48.0751</v>
      </c>
      <c r="P79" s="73" t="n">
        <v>9536.43</v>
      </c>
      <c r="Q79" s="73" t="n">
        <v>18.024</v>
      </c>
      <c r="R79" s="52" t="n">
        <f aca="false">P79/3600</f>
        <v>2.6490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1.3992</v>
      </c>
      <c r="E80" s="75" t="n">
        <v>40.5338</v>
      </c>
      <c r="F80" s="75" t="n">
        <v>46.1118</v>
      </c>
      <c r="G80" s="75" t="n">
        <v>46.3084</v>
      </c>
      <c r="H80" s="75" t="n">
        <v>8872.14</v>
      </c>
      <c r="I80" s="75" t="n">
        <v>14.53</v>
      </c>
      <c r="J80" s="57" t="n">
        <f aca="false">H80/3600</f>
        <v>2.46448333333333</v>
      </c>
      <c r="L80" s="74" t="n">
        <v>782.1176</v>
      </c>
      <c r="M80" s="75" t="n">
        <v>40.5337</v>
      </c>
      <c r="N80" s="75" t="n">
        <v>46.1531</v>
      </c>
      <c r="O80" s="75" t="n">
        <v>46.364</v>
      </c>
      <c r="P80" s="75" t="n">
        <v>8612.34</v>
      </c>
      <c r="Q80" s="75" t="n">
        <v>14.406</v>
      </c>
      <c r="R80" s="57" t="n">
        <f aca="false">P80/3600</f>
        <v>2.3923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4.0536</v>
      </c>
      <c r="E81" s="75" t="n">
        <v>38.1143</v>
      </c>
      <c r="F81" s="75" t="n">
        <v>44.5607</v>
      </c>
      <c r="G81" s="75" t="n">
        <v>44.6869</v>
      </c>
      <c r="H81" s="75" t="n">
        <v>8396.29</v>
      </c>
      <c r="I81" s="75" t="n">
        <v>12.894</v>
      </c>
      <c r="J81" s="57" t="n">
        <f aca="false">H81/3600</f>
        <v>2.33230277777778</v>
      </c>
      <c r="L81" s="74" t="n">
        <v>334.4648</v>
      </c>
      <c r="M81" s="75" t="n">
        <v>38.1212</v>
      </c>
      <c r="N81" s="75" t="n">
        <v>44.6519</v>
      </c>
      <c r="O81" s="75" t="n">
        <v>44.8657</v>
      </c>
      <c r="P81" s="75" t="n">
        <v>8385.62</v>
      </c>
      <c r="Q81" s="75" t="n">
        <v>12.756</v>
      </c>
      <c r="R81" s="57" t="n">
        <f aca="false">P81/3600</f>
        <v>2.3293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7664</v>
      </c>
      <c r="E82" s="77" t="n">
        <v>35.5185</v>
      </c>
      <c r="F82" s="77" t="n">
        <v>43.3164</v>
      </c>
      <c r="G82" s="77" t="n">
        <v>43.3935</v>
      </c>
      <c r="H82" s="77" t="n">
        <v>8204.27</v>
      </c>
      <c r="I82" s="77" t="n">
        <v>12.102</v>
      </c>
      <c r="J82" s="63" t="n">
        <f aca="false">H82/3600</f>
        <v>2.27896388888889</v>
      </c>
      <c r="L82" s="76" t="n">
        <v>169.8896</v>
      </c>
      <c r="M82" s="77" t="n">
        <v>35.5465</v>
      </c>
      <c r="N82" s="77" t="n">
        <v>43.5233</v>
      </c>
      <c r="O82" s="77" t="n">
        <v>43.5482</v>
      </c>
      <c r="P82" s="77" t="n">
        <v>8143.19</v>
      </c>
      <c r="Q82" s="77" t="n">
        <v>11.922</v>
      </c>
      <c r="R82" s="63" t="n">
        <f aca="false">P82/3600</f>
        <v>2.2619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19.3672</v>
      </c>
      <c r="E83" s="73" t="n">
        <v>40.0893</v>
      </c>
      <c r="F83" s="73" t="n">
        <v>42.257</v>
      </c>
      <c r="G83" s="73" t="n">
        <v>42.7377</v>
      </c>
      <c r="H83" s="73" t="n">
        <v>5154.59</v>
      </c>
      <c r="I83" s="73" t="n">
        <v>11.962</v>
      </c>
      <c r="J83" s="52" t="n">
        <f aca="false">H83/3600</f>
        <v>1.43183055555556</v>
      </c>
      <c r="L83" s="72" t="n">
        <v>4317.6176</v>
      </c>
      <c r="M83" s="73" t="n">
        <v>40.0987</v>
      </c>
      <c r="N83" s="73" t="n">
        <v>42.3483</v>
      </c>
      <c r="O83" s="73" t="n">
        <v>42.8476</v>
      </c>
      <c r="P83" s="73" t="n">
        <v>5188.06</v>
      </c>
      <c r="Q83" s="73" t="n">
        <v>11.638</v>
      </c>
      <c r="R83" s="52" t="n">
        <f aca="false">P83/3600</f>
        <v>1.4411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49.4096</v>
      </c>
      <c r="E84" s="75" t="n">
        <v>36.899</v>
      </c>
      <c r="F84" s="75" t="n">
        <v>39.649</v>
      </c>
      <c r="G84" s="75" t="n">
        <v>39.9483</v>
      </c>
      <c r="H84" s="75" t="n">
        <v>4628.44</v>
      </c>
      <c r="I84" s="75" t="n">
        <v>9.712</v>
      </c>
      <c r="J84" s="57" t="n">
        <f aca="false">H84/3600</f>
        <v>1.28567777777778</v>
      </c>
      <c r="L84" s="74" t="n">
        <v>2050.7368</v>
      </c>
      <c r="M84" s="75" t="n">
        <v>36.9014</v>
      </c>
      <c r="N84" s="75" t="n">
        <v>39.7914</v>
      </c>
      <c r="O84" s="75" t="n">
        <v>40.0486</v>
      </c>
      <c r="P84" s="75" t="n">
        <v>4532.09</v>
      </c>
      <c r="Q84" s="75" t="n">
        <v>9.434</v>
      </c>
      <c r="R84" s="57" t="n">
        <f aca="false">P84/3600</f>
        <v>1.2589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0.0232</v>
      </c>
      <c r="E85" s="75" t="n">
        <v>33.9311</v>
      </c>
      <c r="F85" s="75" t="n">
        <v>37.4987</v>
      </c>
      <c r="G85" s="75" t="n">
        <v>37.6145</v>
      </c>
      <c r="H85" s="75" t="n">
        <v>4101.82</v>
      </c>
      <c r="I85" s="75" t="n">
        <v>7.834</v>
      </c>
      <c r="J85" s="57" t="n">
        <f aca="false">H85/3600</f>
        <v>1.13939444444444</v>
      </c>
      <c r="L85" s="74" t="n">
        <v>970.3664</v>
      </c>
      <c r="M85" s="75" t="n">
        <v>33.9336</v>
      </c>
      <c r="N85" s="75" t="n">
        <v>37.6253</v>
      </c>
      <c r="O85" s="75" t="n">
        <v>37.7186</v>
      </c>
      <c r="P85" s="75" t="n">
        <v>4126.26</v>
      </c>
      <c r="Q85" s="75" t="n">
        <v>7.664</v>
      </c>
      <c r="R85" s="57" t="n">
        <f aca="false">P85/3600</f>
        <v>1.1461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6.1128</v>
      </c>
      <c r="E86" s="77" t="n">
        <v>31.2923</v>
      </c>
      <c r="F86" s="77" t="n">
        <v>35.8699</v>
      </c>
      <c r="G86" s="77" t="n">
        <v>35.9149</v>
      </c>
      <c r="H86" s="77" t="n">
        <v>3771.41</v>
      </c>
      <c r="I86" s="77" t="n">
        <v>6.882</v>
      </c>
      <c r="J86" s="63" t="n">
        <f aca="false">H86/3600</f>
        <v>1.04761388888889</v>
      </c>
      <c r="L86" s="76" t="n">
        <v>487.0872</v>
      </c>
      <c r="M86" s="77" t="n">
        <v>31.2897</v>
      </c>
      <c r="N86" s="77" t="n">
        <v>35.9678</v>
      </c>
      <c r="O86" s="77" t="n">
        <v>35.9695</v>
      </c>
      <c r="P86" s="77" t="n">
        <v>3777.36</v>
      </c>
      <c r="Q86" s="77" t="n">
        <v>6.56</v>
      </c>
      <c r="R86" s="63" t="n">
        <f aca="false">P86/3600</f>
        <v>1.0492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42.7824</v>
      </c>
      <c r="E87" s="73" t="n">
        <v>42.1425</v>
      </c>
      <c r="F87" s="73" t="n">
        <v>45.0464</v>
      </c>
      <c r="G87" s="73" t="n">
        <v>45.319</v>
      </c>
      <c r="H87" s="73" t="n">
        <v>12182.95</v>
      </c>
      <c r="I87" s="73" t="n">
        <v>24.136</v>
      </c>
      <c r="J87" s="52" t="n">
        <f aca="false">H87/3600</f>
        <v>3.38415277777778</v>
      </c>
      <c r="L87" s="72" t="n">
        <v>5748.5088</v>
      </c>
      <c r="M87" s="73" t="n">
        <v>42.1758</v>
      </c>
      <c r="N87" s="73" t="n">
        <v>45.1496</v>
      </c>
      <c r="O87" s="73" t="n">
        <v>45.4115</v>
      </c>
      <c r="P87" s="73" t="n">
        <v>12159.16</v>
      </c>
      <c r="Q87" s="73" t="n">
        <v>23.862</v>
      </c>
      <c r="R87" s="52" t="n">
        <f aca="false">P87/3600</f>
        <v>3.3775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12.9002</v>
      </c>
      <c r="E88" s="75" t="n">
        <v>38.4009</v>
      </c>
      <c r="F88" s="75" t="n">
        <v>42.2212</v>
      </c>
      <c r="G88" s="75" t="n">
        <v>42.5066</v>
      </c>
      <c r="H88" s="75" t="n">
        <v>10478.34</v>
      </c>
      <c r="I88" s="75" t="n">
        <v>20.038</v>
      </c>
      <c r="J88" s="57" t="n">
        <f aca="false">H88/3600</f>
        <v>2.91065</v>
      </c>
      <c r="L88" s="74" t="n">
        <v>2914.6013</v>
      </c>
      <c r="M88" s="75" t="n">
        <v>38.4141</v>
      </c>
      <c r="N88" s="75" t="n">
        <v>42.3214</v>
      </c>
      <c r="O88" s="75" t="n">
        <v>42.5653</v>
      </c>
      <c r="P88" s="75" t="n">
        <v>10405.77</v>
      </c>
      <c r="Q88" s="75" t="n">
        <v>19.738</v>
      </c>
      <c r="R88" s="57" t="n">
        <f aca="false">P88/3600</f>
        <v>2.8904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5.2507</v>
      </c>
      <c r="E89" s="75" t="n">
        <v>34.8438</v>
      </c>
      <c r="F89" s="75" t="n">
        <v>40.1043</v>
      </c>
      <c r="G89" s="75" t="n">
        <v>39.9446</v>
      </c>
      <c r="H89" s="75" t="n">
        <v>9217.22</v>
      </c>
      <c r="I89" s="75" t="n">
        <v>16.512</v>
      </c>
      <c r="J89" s="57" t="n">
        <f aca="false">H89/3600</f>
        <v>2.56033888888889</v>
      </c>
      <c r="L89" s="74" t="n">
        <v>1386.6005</v>
      </c>
      <c r="M89" s="75" t="n">
        <v>34.8437</v>
      </c>
      <c r="N89" s="75" t="n">
        <v>40.1963</v>
      </c>
      <c r="O89" s="75" t="n">
        <v>40.0188</v>
      </c>
      <c r="P89" s="75" t="n">
        <v>8939.71</v>
      </c>
      <c r="Q89" s="75" t="n">
        <v>16.342</v>
      </c>
      <c r="R89" s="57" t="n">
        <f aca="false">P89/3600</f>
        <v>2.483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8518</v>
      </c>
      <c r="E90" s="77" t="n">
        <v>31.6198</v>
      </c>
      <c r="F90" s="77" t="n">
        <v>38.6212</v>
      </c>
      <c r="G90" s="77" t="n">
        <v>37.9811</v>
      </c>
      <c r="H90" s="77" t="n">
        <v>8018.65</v>
      </c>
      <c r="I90" s="77" t="n">
        <v>14.124</v>
      </c>
      <c r="J90" s="63" t="n">
        <f aca="false">H90/3600</f>
        <v>2.22740277777778</v>
      </c>
      <c r="L90" s="76" t="n">
        <v>623.2771</v>
      </c>
      <c r="M90" s="77" t="n">
        <v>31.6145</v>
      </c>
      <c r="N90" s="77" t="n">
        <v>38.7553</v>
      </c>
      <c r="O90" s="77" t="n">
        <v>38.068</v>
      </c>
      <c r="P90" s="77" t="n">
        <v>7989.28</v>
      </c>
      <c r="Q90" s="77" t="n">
        <v>13.77</v>
      </c>
      <c r="R90" s="63" t="n">
        <f aca="false">P90/3600</f>
        <v>2.2192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68.9776</v>
      </c>
      <c r="E91" s="73" t="n">
        <v>45.7432</v>
      </c>
      <c r="F91" s="73" t="n">
        <v>44.2427</v>
      </c>
      <c r="G91" s="73" t="n">
        <v>44.1709</v>
      </c>
      <c r="H91" s="73" t="n">
        <v>3911.87</v>
      </c>
      <c r="I91" s="73" t="n">
        <v>4.988</v>
      </c>
      <c r="J91" s="52" t="n">
        <f aca="false">H91/3600</f>
        <v>1.08663055555556</v>
      </c>
      <c r="L91" s="72" t="n">
        <v>370.1248</v>
      </c>
      <c r="M91" s="73" t="n">
        <v>46.0293</v>
      </c>
      <c r="N91" s="73" t="n">
        <v>44.359</v>
      </c>
      <c r="O91" s="73" t="n">
        <v>44.2426</v>
      </c>
      <c r="P91" s="73" t="n">
        <v>3985.13</v>
      </c>
      <c r="Q91" s="73" t="n">
        <v>4.978</v>
      </c>
      <c r="R91" s="52" t="n">
        <f aca="false">P91/3600</f>
        <v>1.1069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5.7728</v>
      </c>
      <c r="E92" s="75" t="n">
        <v>41.5414</v>
      </c>
      <c r="F92" s="75" t="n">
        <v>40.9636</v>
      </c>
      <c r="G92" s="75" t="n">
        <v>40.8</v>
      </c>
      <c r="H92" s="75" t="n">
        <v>3952.43</v>
      </c>
      <c r="I92" s="75" t="n">
        <v>4.916</v>
      </c>
      <c r="J92" s="57" t="n">
        <f aca="false">H92/3600</f>
        <v>1.09789722222222</v>
      </c>
      <c r="L92" s="74" t="n">
        <v>266.7048</v>
      </c>
      <c r="M92" s="75" t="n">
        <v>41.6947</v>
      </c>
      <c r="N92" s="75" t="n">
        <v>41.0485</v>
      </c>
      <c r="O92" s="75" t="n">
        <v>40.8402</v>
      </c>
      <c r="P92" s="75" t="n">
        <v>3819.72</v>
      </c>
      <c r="Q92" s="75" t="n">
        <v>4.896</v>
      </c>
      <c r="R92" s="57" t="n">
        <f aca="false">P92/3600</f>
        <v>1.0610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7</v>
      </c>
      <c r="E93" s="75" t="n">
        <v>36.9397</v>
      </c>
      <c r="F93" s="75" t="n">
        <v>38.994</v>
      </c>
      <c r="G93" s="75" t="n">
        <v>38.785</v>
      </c>
      <c r="H93" s="75" t="n">
        <v>3823.58</v>
      </c>
      <c r="I93" s="75" t="n">
        <v>4.868</v>
      </c>
      <c r="J93" s="57" t="n">
        <f aca="false">H93/3600</f>
        <v>1.06210555555556</v>
      </c>
      <c r="L93" s="74" t="n">
        <v>194.4968</v>
      </c>
      <c r="M93" s="75" t="n">
        <v>36.9902</v>
      </c>
      <c r="N93" s="75" t="n">
        <v>39.1104</v>
      </c>
      <c r="O93" s="75" t="n">
        <v>38.8099</v>
      </c>
      <c r="P93" s="75" t="n">
        <v>3823.55</v>
      </c>
      <c r="Q93" s="75" t="n">
        <v>4.868</v>
      </c>
      <c r="R93" s="57" t="n">
        <f aca="false">P93/3600</f>
        <v>1.0620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</v>
      </c>
      <c r="E94" s="77" t="n">
        <v>32.3152</v>
      </c>
      <c r="F94" s="77" t="n">
        <v>37.8478</v>
      </c>
      <c r="G94" s="77" t="n">
        <v>37.3698</v>
      </c>
      <c r="H94" s="77" t="n">
        <v>3757.31</v>
      </c>
      <c r="I94" s="77" t="n">
        <v>4.836</v>
      </c>
      <c r="J94" s="63" t="n">
        <f aca="false">H94/3600</f>
        <v>1.04369722222222</v>
      </c>
      <c r="L94" s="76" t="n">
        <v>134.6168</v>
      </c>
      <c r="M94" s="77" t="n">
        <v>32.3424</v>
      </c>
      <c r="N94" s="77" t="n">
        <v>37.9331</v>
      </c>
      <c r="O94" s="77" t="n">
        <v>37.4749</v>
      </c>
      <c r="P94" s="77" t="n">
        <v>3783.29</v>
      </c>
      <c r="Q94" s="77" t="n">
        <v>4.83</v>
      </c>
      <c r="R94" s="63" t="n">
        <f aca="false">P94/3600</f>
        <v>1.0509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29.6499</v>
      </c>
      <c r="E95" s="73" t="n">
        <v>48.0117</v>
      </c>
      <c r="F95" s="73" t="n">
        <v>51.4662</v>
      </c>
      <c r="G95" s="73" t="n">
        <v>52.515</v>
      </c>
      <c r="H95" s="73" t="n">
        <v>8003.37</v>
      </c>
      <c r="I95" s="73" t="n">
        <v>11.944</v>
      </c>
      <c r="J95" s="52" t="n">
        <f aca="false">H95/3600</f>
        <v>2.22315833333333</v>
      </c>
      <c r="L95" s="72" t="n">
        <v>730.5213</v>
      </c>
      <c r="M95" s="73" t="n">
        <v>48.1387</v>
      </c>
      <c r="N95" s="73" t="n">
        <v>51.5728</v>
      </c>
      <c r="O95" s="73" t="n">
        <v>52.6884</v>
      </c>
      <c r="P95" s="73" t="n">
        <v>8128.31</v>
      </c>
      <c r="Q95" s="73" t="n">
        <v>11.8</v>
      </c>
      <c r="R95" s="52" t="n">
        <f aca="false">P95/3600</f>
        <v>2.2578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36.1578</v>
      </c>
      <c r="E96" s="75" t="n">
        <v>44.4183</v>
      </c>
      <c r="F96" s="75" t="n">
        <v>48.3241</v>
      </c>
      <c r="G96" s="75" t="n">
        <v>49.5165</v>
      </c>
      <c r="H96" s="75" t="n">
        <v>7888.25</v>
      </c>
      <c r="I96" s="75" t="n">
        <v>11.426</v>
      </c>
      <c r="J96" s="57" t="n">
        <f aca="false">H96/3600</f>
        <v>2.19118055555556</v>
      </c>
      <c r="L96" s="74" t="n">
        <v>435.6963</v>
      </c>
      <c r="M96" s="75" t="n">
        <v>44.5036</v>
      </c>
      <c r="N96" s="75" t="n">
        <v>48.4674</v>
      </c>
      <c r="O96" s="75" t="n">
        <v>49.7618</v>
      </c>
      <c r="P96" s="75" t="n">
        <v>7630.54</v>
      </c>
      <c r="Q96" s="75" t="n">
        <v>11.31</v>
      </c>
      <c r="R96" s="57" t="n">
        <f aca="false">P96/3600</f>
        <v>2.1195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6.5421</v>
      </c>
      <c r="E97" s="75" t="n">
        <v>40.7807</v>
      </c>
      <c r="F97" s="75" t="n">
        <v>45.7639</v>
      </c>
      <c r="G97" s="75" t="n">
        <v>47.1757</v>
      </c>
      <c r="H97" s="75" t="n">
        <v>7473.45</v>
      </c>
      <c r="I97" s="75" t="n">
        <v>10.954</v>
      </c>
      <c r="J97" s="57" t="n">
        <f aca="false">H97/3600</f>
        <v>2.07595833333333</v>
      </c>
      <c r="L97" s="74" t="n">
        <v>255.7562</v>
      </c>
      <c r="M97" s="75" t="n">
        <v>40.8351</v>
      </c>
      <c r="N97" s="75" t="n">
        <v>45.9287</v>
      </c>
      <c r="O97" s="75" t="n">
        <v>47.4622</v>
      </c>
      <c r="P97" s="75" t="n">
        <v>7472.61</v>
      </c>
      <c r="Q97" s="75" t="n">
        <v>10.852</v>
      </c>
      <c r="R97" s="57" t="n">
        <f aca="false">P97/3600</f>
        <v>2.0757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7.0387</v>
      </c>
      <c r="E98" s="77" t="n">
        <v>37.2169</v>
      </c>
      <c r="F98" s="77" t="n">
        <v>44.1485</v>
      </c>
      <c r="G98" s="77" t="n">
        <v>45.4849</v>
      </c>
      <c r="H98" s="77" t="n">
        <v>7234.71</v>
      </c>
      <c r="I98" s="77" t="n">
        <v>10.594</v>
      </c>
      <c r="J98" s="63" t="n">
        <f aca="false">H98/3600</f>
        <v>2.00964166666667</v>
      </c>
      <c r="L98" s="76" t="n">
        <v>157.576</v>
      </c>
      <c r="M98" s="77" t="n">
        <v>37.2191</v>
      </c>
      <c r="N98" s="77" t="n">
        <v>44.1653</v>
      </c>
      <c r="O98" s="77" t="n">
        <v>45.7723</v>
      </c>
      <c r="P98" s="77" t="n">
        <v>7262.73</v>
      </c>
      <c r="Q98" s="77" t="n">
        <v>10.458</v>
      </c>
      <c r="R98" s="63" t="n">
        <f aca="false">P98/3600</f>
        <v>2.0174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6398782329613</v>
      </c>
      <c r="J106" s="81" t="n">
        <f aca="false">GEOMEAN(J19:J98)</f>
        <v>1.52662865842029</v>
      </c>
      <c r="Q106" s="81" t="n">
        <f aca="false">GEOMEAN(Q3:Q98)</f>
        <v>10.6898529494972</v>
      </c>
      <c r="R106" s="81" t="n">
        <f aca="false">GEOMEAN(R19:R98)</f>
        <v>1.516057859497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469692560776</v>
      </c>
      <c r="R107" s="82" t="n">
        <f aca="false">R106/J106</f>
        <v>0.99307572351351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72828888888889</v>
      </c>
      <c r="J108" s="81" t="n">
        <f aca="false">SUM(J3:J98)</f>
        <v>187.522925</v>
      </c>
      <c r="Q108" s="81" t="n">
        <f aca="false">SUM(Q3:Q98)/3600</f>
        <v>0.375082222222222</v>
      </c>
      <c r="R108" s="81" t="n">
        <f aca="false">SUM(R3:R98)</f>
        <v>186.225452777778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802128083834</v>
      </c>
      <c r="J113" s="81" t="n">
        <f aca="false">GEOMEAN(J19:J82)</f>
        <v>1.49504462485096</v>
      </c>
      <c r="Q113" s="81" t="n">
        <f aca="false">GEOMEAN(Q3:Q10,Q19:Q82)</f>
        <v>10.9853378506934</v>
      </c>
      <c r="R113" s="81" t="n">
        <f aca="false">GEOMEAN(R19:R82)</f>
        <v>1.4838044368057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966203916793</v>
      </c>
      <c r="R114" s="82" t="n">
        <f aca="false">R113/J113</f>
        <v>0.9924817039850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with SAO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.988380964149399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n">
        <f aca="false">'AI-LC'!Q107</f>
        <v>0.99154397679702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.99527582798042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n">
        <f aca="false">'RA-LC'!Q107</f>
        <v>0.999479730834375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1.00199418975012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n">
        <f aca="false">'LB-LC'!Q107</f>
        <v>1.0014105788969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.993075723513519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n">
        <f aca="false">'LP-LC'!Q107</f>
        <v>1.0046969256077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586.0304</v>
      </c>
      <c r="E3" s="51" t="n">
        <v>43.4286</v>
      </c>
      <c r="F3" s="51" t="n">
        <v>43.118</v>
      </c>
      <c r="G3" s="51" t="n">
        <v>44.9226</v>
      </c>
      <c r="H3" s="51" t="n">
        <v>3356.14</v>
      </c>
      <c r="I3" s="51" t="n">
        <v>73.552</v>
      </c>
      <c r="J3" s="52" t="n">
        <f aca="false">H3/3600</f>
        <v>0.932261111111111</v>
      </c>
      <c r="L3" s="50" t="n">
        <v>110604.2528</v>
      </c>
      <c r="M3" s="51" t="n">
        <v>43.4296</v>
      </c>
      <c r="N3" s="51" t="n">
        <v>43.1203</v>
      </c>
      <c r="O3" s="51" t="n">
        <v>44.9244</v>
      </c>
      <c r="P3" s="51" t="n">
        <v>3232.77</v>
      </c>
      <c r="Q3" s="51" t="n">
        <v>72.582</v>
      </c>
      <c r="R3" s="53" t="n">
        <f aca="false">P3/3600</f>
        <v>0.89799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645.3712</v>
      </c>
      <c r="E4" s="56" t="n">
        <v>40.2928</v>
      </c>
      <c r="F4" s="56" t="n">
        <v>40.5395</v>
      </c>
      <c r="G4" s="56" t="n">
        <v>42.5097</v>
      </c>
      <c r="H4" s="56" t="n">
        <v>2996.42</v>
      </c>
      <c r="I4" s="56" t="n">
        <v>63.214</v>
      </c>
      <c r="J4" s="57" t="n">
        <f aca="false">H4/3600</f>
        <v>0.832338888888889</v>
      </c>
      <c r="L4" s="55" t="n">
        <v>62660.0432</v>
      </c>
      <c r="M4" s="56" t="n">
        <v>40.2931</v>
      </c>
      <c r="N4" s="56" t="n">
        <v>40.5427</v>
      </c>
      <c r="O4" s="56" t="n">
        <v>42.5165</v>
      </c>
      <c r="P4" s="56" t="n">
        <v>2968.22</v>
      </c>
      <c r="Q4" s="56" t="n">
        <v>62.75</v>
      </c>
      <c r="R4" s="58" t="n">
        <f aca="false">P4/3600</f>
        <v>0.82450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722.9232</v>
      </c>
      <c r="E5" s="56" t="n">
        <v>37.2814</v>
      </c>
      <c r="F5" s="56" t="n">
        <v>38.7133</v>
      </c>
      <c r="G5" s="56" t="n">
        <v>40.7559</v>
      </c>
      <c r="H5" s="56" t="n">
        <v>2857.93</v>
      </c>
      <c r="I5" s="56" t="n">
        <v>56.758</v>
      </c>
      <c r="J5" s="57" t="n">
        <f aca="false">H5/3600</f>
        <v>0.793869444444444</v>
      </c>
      <c r="L5" s="55" t="n">
        <v>35747.3248</v>
      </c>
      <c r="M5" s="56" t="n">
        <v>37.2819</v>
      </c>
      <c r="N5" s="56" t="n">
        <v>38.7219</v>
      </c>
      <c r="O5" s="56" t="n">
        <v>40.7792</v>
      </c>
      <c r="P5" s="56" t="n">
        <v>2767.84</v>
      </c>
      <c r="Q5" s="56" t="n">
        <v>55.818</v>
      </c>
      <c r="R5" s="58" t="n">
        <f aca="false">P5/3600</f>
        <v>0.76884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80.2976</v>
      </c>
      <c r="E6" s="62" t="n">
        <v>34.3446</v>
      </c>
      <c r="F6" s="62" t="n">
        <v>37.4324</v>
      </c>
      <c r="G6" s="62" t="n">
        <v>39.5594</v>
      </c>
      <c r="H6" s="62" t="n">
        <v>2628.46</v>
      </c>
      <c r="I6" s="62" t="n">
        <v>51.744</v>
      </c>
      <c r="J6" s="63" t="n">
        <f aca="false">H6/3600</f>
        <v>0.730127777777778</v>
      </c>
      <c r="L6" s="61" t="n">
        <v>20408.4224</v>
      </c>
      <c r="M6" s="62" t="n">
        <v>34.3457</v>
      </c>
      <c r="N6" s="62" t="n">
        <v>37.4445</v>
      </c>
      <c r="O6" s="62" t="n">
        <v>39.6043</v>
      </c>
      <c r="P6" s="62" t="n">
        <v>2631.59</v>
      </c>
      <c r="Q6" s="62" t="n">
        <v>52.078</v>
      </c>
      <c r="R6" s="64" t="n">
        <f aca="false">P6/3600</f>
        <v>0.73099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230.1792</v>
      </c>
      <c r="E7" s="51" t="n">
        <v>43.2641</v>
      </c>
      <c r="F7" s="51" t="n">
        <v>45.7412</v>
      </c>
      <c r="G7" s="51" t="n">
        <v>45.453</v>
      </c>
      <c r="H7" s="51" t="n">
        <v>3338.32</v>
      </c>
      <c r="I7" s="51" t="n">
        <v>73.728</v>
      </c>
      <c r="J7" s="52" t="n">
        <f aca="false">H7/3600</f>
        <v>0.927311111111111</v>
      </c>
      <c r="L7" s="50" t="n">
        <v>112232.3728</v>
      </c>
      <c r="M7" s="51" t="n">
        <v>43.3303</v>
      </c>
      <c r="N7" s="51" t="n">
        <v>45.7434</v>
      </c>
      <c r="O7" s="51" t="n">
        <v>45.4545</v>
      </c>
      <c r="P7" s="51" t="n">
        <v>3360.17</v>
      </c>
      <c r="Q7" s="51" t="n">
        <v>72.838</v>
      </c>
      <c r="R7" s="53" t="n">
        <f aca="false">P7/3600</f>
        <v>0.93338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800.9856</v>
      </c>
      <c r="E8" s="56" t="n">
        <v>39.9377</v>
      </c>
      <c r="F8" s="56" t="n">
        <v>43.393</v>
      </c>
      <c r="G8" s="56" t="n">
        <v>43.5963</v>
      </c>
      <c r="H8" s="56" t="n">
        <v>3079.75</v>
      </c>
      <c r="I8" s="56" t="n">
        <v>65.192</v>
      </c>
      <c r="J8" s="57" t="n">
        <f aca="false">H8/3600</f>
        <v>0.855486111111111</v>
      </c>
      <c r="L8" s="55" t="n">
        <v>65818.0128</v>
      </c>
      <c r="M8" s="56" t="n">
        <v>39.9703</v>
      </c>
      <c r="N8" s="56" t="n">
        <v>43.4033</v>
      </c>
      <c r="O8" s="56" t="n">
        <v>43.6143</v>
      </c>
      <c r="P8" s="56" t="n">
        <v>3050.23</v>
      </c>
      <c r="Q8" s="56" t="n">
        <v>64.38</v>
      </c>
      <c r="R8" s="58" t="n">
        <f aca="false">P8/3600</f>
        <v>0.84728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829.4864</v>
      </c>
      <c r="E9" s="56" t="n">
        <v>36.8887</v>
      </c>
      <c r="F9" s="56" t="n">
        <v>41.4731</v>
      </c>
      <c r="G9" s="56" t="n">
        <v>41.9713</v>
      </c>
      <c r="H9" s="56" t="n">
        <v>2915.43</v>
      </c>
      <c r="I9" s="56" t="n">
        <v>58.874</v>
      </c>
      <c r="J9" s="57" t="n">
        <f aca="false">H9/3600</f>
        <v>0.809841666666667</v>
      </c>
      <c r="L9" s="55" t="n">
        <v>37863.9312</v>
      </c>
      <c r="M9" s="56" t="n">
        <v>36.904</v>
      </c>
      <c r="N9" s="56" t="n">
        <v>41.4909</v>
      </c>
      <c r="O9" s="56" t="n">
        <v>42.0354</v>
      </c>
      <c r="P9" s="56" t="n">
        <v>2871.71</v>
      </c>
      <c r="Q9" s="56" t="n">
        <v>58.062</v>
      </c>
      <c r="R9" s="58" t="n">
        <f aca="false">P9/3600</f>
        <v>0.79769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74.9392</v>
      </c>
      <c r="E10" s="62" t="n">
        <v>34.0738</v>
      </c>
      <c r="F10" s="62" t="n">
        <v>39.9784</v>
      </c>
      <c r="G10" s="62" t="n">
        <v>40.7001</v>
      </c>
      <c r="H10" s="62" t="n">
        <v>2731.26</v>
      </c>
      <c r="I10" s="62" t="n">
        <v>53.634</v>
      </c>
      <c r="J10" s="63" t="n">
        <f aca="false">H10/3600</f>
        <v>0.758683333333333</v>
      </c>
      <c r="L10" s="61" t="n">
        <v>22116.04</v>
      </c>
      <c r="M10" s="62" t="n">
        <v>34.071</v>
      </c>
      <c r="N10" s="62" t="n">
        <v>40.0023</v>
      </c>
      <c r="O10" s="62" t="n">
        <v>40.8424</v>
      </c>
      <c r="P10" s="62" t="n">
        <v>2653.1</v>
      </c>
      <c r="Q10" s="62" t="n">
        <v>53.28</v>
      </c>
      <c r="R10" s="64" t="n">
        <f aca="false">P10/3600</f>
        <v>0.73697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343.5488</v>
      </c>
      <c r="E11" s="51" t="n">
        <v>41.9737</v>
      </c>
      <c r="F11" s="51" t="n">
        <v>41.2321</v>
      </c>
      <c r="G11" s="51" t="n">
        <v>40.5406</v>
      </c>
      <c r="H11" s="51" t="n">
        <v>7522.63</v>
      </c>
      <c r="I11" s="51" t="n">
        <v>151.264</v>
      </c>
      <c r="J11" s="52" t="n">
        <f aca="false">H11/3600</f>
        <v>2.08961944444444</v>
      </c>
      <c r="L11" s="50" t="n">
        <v>428424.4784</v>
      </c>
      <c r="M11" s="51" t="n">
        <v>41.9724</v>
      </c>
      <c r="N11" s="51" t="n">
        <v>41.2399</v>
      </c>
      <c r="O11" s="51" t="n">
        <v>40.5441</v>
      </c>
      <c r="P11" s="51" t="n">
        <v>7395.22</v>
      </c>
      <c r="Q11" s="51" t="n">
        <v>151.358</v>
      </c>
      <c r="R11" s="53" t="n">
        <f aca="false">P11/3600</f>
        <v>2.0542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3227.8144</v>
      </c>
      <c r="E12" s="56" t="n">
        <v>38.4124</v>
      </c>
      <c r="F12" s="56" t="n">
        <v>38.6851</v>
      </c>
      <c r="G12" s="56" t="n">
        <v>37.4321</v>
      </c>
      <c r="H12" s="56" t="n">
        <v>6803.04</v>
      </c>
      <c r="I12" s="56" t="n">
        <v>125.178</v>
      </c>
      <c r="J12" s="57" t="n">
        <f aca="false">H12/3600</f>
        <v>1.88973333333333</v>
      </c>
      <c r="L12" s="55" t="n">
        <v>263231.4752</v>
      </c>
      <c r="M12" s="56" t="n">
        <v>38.4066</v>
      </c>
      <c r="N12" s="56" t="n">
        <v>38.6909</v>
      </c>
      <c r="O12" s="56" t="n">
        <v>37.4342</v>
      </c>
      <c r="P12" s="56" t="n">
        <v>6641.89</v>
      </c>
      <c r="Q12" s="56" t="n">
        <v>123.754</v>
      </c>
      <c r="R12" s="58" t="n">
        <f aca="false">P12/3600</f>
        <v>1.84496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1065.6816</v>
      </c>
      <c r="E13" s="56" t="n">
        <v>34.5513</v>
      </c>
      <c r="F13" s="56" t="n">
        <v>37.1647</v>
      </c>
      <c r="G13" s="56" t="n">
        <v>35.9132</v>
      </c>
      <c r="H13" s="56" t="n">
        <v>6185.65</v>
      </c>
      <c r="I13" s="56" t="n">
        <v>110.078</v>
      </c>
      <c r="J13" s="57" t="n">
        <f aca="false">H13/3600</f>
        <v>1.71823611111111</v>
      </c>
      <c r="L13" s="55" t="n">
        <v>161064.8768</v>
      </c>
      <c r="M13" s="56" t="n">
        <v>34.5439</v>
      </c>
      <c r="N13" s="56" t="n">
        <v>37.1699</v>
      </c>
      <c r="O13" s="56" t="n">
        <v>35.9141</v>
      </c>
      <c r="P13" s="56" t="n">
        <v>6149.53</v>
      </c>
      <c r="Q13" s="56" t="n">
        <v>110.26</v>
      </c>
      <c r="R13" s="58" t="n">
        <f aca="false">P13/3600</f>
        <v>1.70820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582.9984</v>
      </c>
      <c r="E14" s="62" t="n">
        <v>30.8004</v>
      </c>
      <c r="F14" s="62" t="n">
        <v>36.0138</v>
      </c>
      <c r="G14" s="62" t="n">
        <v>34.8392</v>
      </c>
      <c r="H14" s="62" t="n">
        <v>5788.47</v>
      </c>
      <c r="I14" s="62" t="n">
        <v>104.848</v>
      </c>
      <c r="J14" s="63" t="n">
        <f aca="false">H14/3600</f>
        <v>1.60790833333333</v>
      </c>
      <c r="L14" s="61" t="n">
        <v>89576.3056</v>
      </c>
      <c r="M14" s="62" t="n">
        <v>30.7944</v>
      </c>
      <c r="N14" s="62" t="n">
        <v>36.0183</v>
      </c>
      <c r="O14" s="62" t="n">
        <v>34.8396</v>
      </c>
      <c r="P14" s="62" t="n">
        <v>5699.81</v>
      </c>
      <c r="Q14" s="62" t="n">
        <v>103.468</v>
      </c>
      <c r="R14" s="64" t="n">
        <f aca="false">P14/3600</f>
        <v>1.5832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892.1584</v>
      </c>
      <c r="E15" s="51" t="n">
        <v>43.8207</v>
      </c>
      <c r="F15" s="51" t="n">
        <v>46.5668</v>
      </c>
      <c r="G15" s="51" t="n">
        <v>46.191</v>
      </c>
      <c r="H15" s="51" t="n">
        <v>5886.04</v>
      </c>
      <c r="I15" s="51" t="n">
        <v>106.834</v>
      </c>
      <c r="J15" s="52" t="n">
        <f aca="false">H15/3600</f>
        <v>1.63501111111111</v>
      </c>
      <c r="L15" s="50" t="n">
        <v>112907.7664</v>
      </c>
      <c r="M15" s="51" t="n">
        <v>43.8209</v>
      </c>
      <c r="N15" s="51" t="n">
        <v>46.5688</v>
      </c>
      <c r="O15" s="51" t="n">
        <v>46.1943</v>
      </c>
      <c r="P15" s="51" t="n">
        <v>5912.22</v>
      </c>
      <c r="Q15" s="51" t="n">
        <v>106.44</v>
      </c>
      <c r="R15" s="53" t="n">
        <f aca="false">P15/3600</f>
        <v>1.6422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215.3008</v>
      </c>
      <c r="E16" s="56" t="n">
        <v>41.4778</v>
      </c>
      <c r="F16" s="56" t="n">
        <v>45.7291</v>
      </c>
      <c r="G16" s="56" t="n">
        <v>45.4669</v>
      </c>
      <c r="H16" s="56" t="n">
        <v>5340.31</v>
      </c>
      <c r="I16" s="56" t="n">
        <v>95.324</v>
      </c>
      <c r="J16" s="57" t="n">
        <f aca="false">H16/3600</f>
        <v>1.48341944444444</v>
      </c>
      <c r="L16" s="55" t="n">
        <v>53222.2112</v>
      </c>
      <c r="M16" s="56" t="n">
        <v>41.4775</v>
      </c>
      <c r="N16" s="56" t="n">
        <v>45.7344</v>
      </c>
      <c r="O16" s="56" t="n">
        <v>45.4711</v>
      </c>
      <c r="P16" s="56" t="n">
        <v>5359.76</v>
      </c>
      <c r="Q16" s="56" t="n">
        <v>92.264</v>
      </c>
      <c r="R16" s="58" t="n">
        <f aca="false">P16/3600</f>
        <v>1.4888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90.3552</v>
      </c>
      <c r="E17" s="56" t="n">
        <v>39.8362</v>
      </c>
      <c r="F17" s="56" t="n">
        <v>45.1442</v>
      </c>
      <c r="G17" s="56" t="n">
        <v>45.0204</v>
      </c>
      <c r="H17" s="56" t="n">
        <v>5001.97</v>
      </c>
      <c r="I17" s="56" t="n">
        <v>86.46</v>
      </c>
      <c r="J17" s="57" t="n">
        <f aca="false">H17/3600</f>
        <v>1.38943611111111</v>
      </c>
      <c r="L17" s="55" t="n">
        <v>28006.9664</v>
      </c>
      <c r="M17" s="56" t="n">
        <v>39.8361</v>
      </c>
      <c r="N17" s="56" t="n">
        <v>45.1611</v>
      </c>
      <c r="O17" s="56" t="n">
        <v>45.0392</v>
      </c>
      <c r="P17" s="56" t="n">
        <v>5040.25</v>
      </c>
      <c r="Q17" s="56" t="n">
        <v>84.02</v>
      </c>
      <c r="R17" s="58" t="n">
        <f aca="false">P17/3600</f>
        <v>1.4000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97.232</v>
      </c>
      <c r="E18" s="62" t="n">
        <v>38.1856</v>
      </c>
      <c r="F18" s="62" t="n">
        <v>44.7135</v>
      </c>
      <c r="G18" s="62" t="n">
        <v>44.667</v>
      </c>
      <c r="H18" s="62" t="n">
        <v>4819.44</v>
      </c>
      <c r="I18" s="62" t="n">
        <v>81.7</v>
      </c>
      <c r="J18" s="63" t="n">
        <f aca="false">H18/3600</f>
        <v>1.33873333333333</v>
      </c>
      <c r="L18" s="61" t="n">
        <v>15613.8096</v>
      </c>
      <c r="M18" s="62" t="n">
        <v>38.187</v>
      </c>
      <c r="N18" s="62" t="n">
        <v>44.7649</v>
      </c>
      <c r="O18" s="62" t="n">
        <v>44.755</v>
      </c>
      <c r="P18" s="62" t="n">
        <v>4777.48</v>
      </c>
      <c r="Q18" s="62" t="n">
        <v>79.67</v>
      </c>
      <c r="R18" s="64" t="n">
        <f aca="false">P18/3600</f>
        <v>1.3270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95.5096</v>
      </c>
      <c r="E19" s="73" t="n">
        <v>42.8505</v>
      </c>
      <c r="F19" s="73" t="n">
        <v>44.6454</v>
      </c>
      <c r="G19" s="73" t="n">
        <v>46.1006</v>
      </c>
      <c r="H19" s="73" t="n">
        <v>2441</v>
      </c>
      <c r="I19" s="73" t="n">
        <v>45.348</v>
      </c>
      <c r="J19" s="52" t="n">
        <f aca="false">H19/3600</f>
        <v>0.678055555555556</v>
      </c>
      <c r="L19" s="72" t="n">
        <v>26201.7512</v>
      </c>
      <c r="M19" s="73" t="n">
        <v>42.8513</v>
      </c>
      <c r="N19" s="73" t="n">
        <v>44.6479</v>
      </c>
      <c r="O19" s="73" t="n">
        <v>46.1037</v>
      </c>
      <c r="P19" s="73" t="n">
        <v>2394.73</v>
      </c>
      <c r="Q19" s="73" t="n">
        <v>45.232</v>
      </c>
      <c r="R19" s="52" t="n">
        <f aca="false">P19/3600</f>
        <v>0.66520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74.2</v>
      </c>
      <c r="E20" s="75" t="n">
        <v>41.0529</v>
      </c>
      <c r="F20" s="75" t="n">
        <v>42.8078</v>
      </c>
      <c r="G20" s="75" t="n">
        <v>43.9263</v>
      </c>
      <c r="H20" s="75" t="n">
        <v>2273.77</v>
      </c>
      <c r="I20" s="75" t="n">
        <v>38.676</v>
      </c>
      <c r="J20" s="57" t="n">
        <f aca="false">H20/3600</f>
        <v>0.631602777777778</v>
      </c>
      <c r="L20" s="74" t="n">
        <v>13379.3112</v>
      </c>
      <c r="M20" s="75" t="n">
        <v>41.0537</v>
      </c>
      <c r="N20" s="75" t="n">
        <v>42.8117</v>
      </c>
      <c r="O20" s="75" t="n">
        <v>43.9312</v>
      </c>
      <c r="P20" s="75" t="n">
        <v>2195.01</v>
      </c>
      <c r="Q20" s="75" t="n">
        <v>38.6</v>
      </c>
      <c r="R20" s="57" t="n">
        <f aca="false">P20/3600</f>
        <v>0.6097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74.3728</v>
      </c>
      <c r="E21" s="75" t="n">
        <v>39.0096</v>
      </c>
      <c r="F21" s="75" t="n">
        <v>41.3891</v>
      </c>
      <c r="G21" s="75" t="n">
        <v>42.3721</v>
      </c>
      <c r="H21" s="75" t="n">
        <v>2121</v>
      </c>
      <c r="I21" s="75" t="n">
        <v>36.674</v>
      </c>
      <c r="J21" s="57" t="n">
        <f aca="false">H21/3600</f>
        <v>0.589166666666667</v>
      </c>
      <c r="L21" s="74" t="n">
        <v>7479.9536</v>
      </c>
      <c r="M21" s="75" t="n">
        <v>39.0108</v>
      </c>
      <c r="N21" s="75" t="n">
        <v>41.3965</v>
      </c>
      <c r="O21" s="75" t="n">
        <v>42.386</v>
      </c>
      <c r="P21" s="75" t="n">
        <v>2056.61</v>
      </c>
      <c r="Q21" s="75" t="n">
        <v>36.488</v>
      </c>
      <c r="R21" s="57" t="n">
        <f aca="false">P21/3600</f>
        <v>0.57128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93.4688</v>
      </c>
      <c r="E22" s="77" t="n">
        <v>36.6415</v>
      </c>
      <c r="F22" s="77" t="n">
        <v>40.3383</v>
      </c>
      <c r="G22" s="77" t="n">
        <v>41.3811</v>
      </c>
      <c r="H22" s="77" t="n">
        <v>2024.07</v>
      </c>
      <c r="I22" s="77" t="n">
        <v>34.784</v>
      </c>
      <c r="J22" s="63" t="n">
        <f aca="false">H22/3600</f>
        <v>0.562241666666667</v>
      </c>
      <c r="L22" s="76" t="n">
        <v>4199.5792</v>
      </c>
      <c r="M22" s="77" t="n">
        <v>36.643</v>
      </c>
      <c r="N22" s="77" t="n">
        <v>40.3481</v>
      </c>
      <c r="O22" s="77" t="n">
        <v>41.4069</v>
      </c>
      <c r="P22" s="77" t="n">
        <v>1988.4</v>
      </c>
      <c r="Q22" s="77" t="n">
        <v>35.28</v>
      </c>
      <c r="R22" s="63" t="n">
        <f aca="false">P22/3600</f>
        <v>0.55233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95.4288</v>
      </c>
      <c r="E23" s="73" t="n">
        <v>41.8208</v>
      </c>
      <c r="F23" s="73" t="n">
        <v>43.3699</v>
      </c>
      <c r="G23" s="73" t="n">
        <v>44.2319</v>
      </c>
      <c r="H23" s="73" t="n">
        <v>2798.69</v>
      </c>
      <c r="I23" s="73" t="n">
        <v>63.854</v>
      </c>
      <c r="J23" s="52" t="n">
        <f aca="false">H23/3600</f>
        <v>0.777413888888889</v>
      </c>
      <c r="L23" s="72" t="n">
        <v>57707.1808</v>
      </c>
      <c r="M23" s="73" t="n">
        <v>41.8223</v>
      </c>
      <c r="N23" s="73" t="n">
        <v>43.3727</v>
      </c>
      <c r="O23" s="73" t="n">
        <v>44.2345</v>
      </c>
      <c r="P23" s="73" t="n">
        <v>2742.78</v>
      </c>
      <c r="Q23" s="73" t="n">
        <v>63.568</v>
      </c>
      <c r="R23" s="52" t="n">
        <f aca="false">P23/3600</f>
        <v>0.76188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16.9832</v>
      </c>
      <c r="E24" s="75" t="n">
        <v>38.7495</v>
      </c>
      <c r="F24" s="75" t="n">
        <v>40.8185</v>
      </c>
      <c r="G24" s="75" t="n">
        <v>41.6426</v>
      </c>
      <c r="H24" s="75" t="n">
        <v>2447.71</v>
      </c>
      <c r="I24" s="75" t="n">
        <v>53.416</v>
      </c>
      <c r="J24" s="57" t="n">
        <f aca="false">H24/3600</f>
        <v>0.679919444444444</v>
      </c>
      <c r="L24" s="74" t="n">
        <v>31425.9488</v>
      </c>
      <c r="M24" s="75" t="n">
        <v>38.7502</v>
      </c>
      <c r="N24" s="75" t="n">
        <v>40.8243</v>
      </c>
      <c r="O24" s="75" t="n">
        <v>41.648</v>
      </c>
      <c r="P24" s="75" t="n">
        <v>2476.13</v>
      </c>
      <c r="Q24" s="75" t="n">
        <v>53.4</v>
      </c>
      <c r="R24" s="57" t="n">
        <f aca="false">P24/3600</f>
        <v>0.6878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521.1168</v>
      </c>
      <c r="E25" s="75" t="n">
        <v>35.8017</v>
      </c>
      <c r="F25" s="75" t="n">
        <v>38.9422</v>
      </c>
      <c r="G25" s="75" t="n">
        <v>39.967</v>
      </c>
      <c r="H25" s="75" t="n">
        <v>2285.4</v>
      </c>
      <c r="I25" s="75" t="n">
        <v>45.968</v>
      </c>
      <c r="J25" s="57" t="n">
        <f aca="false">H25/3600</f>
        <v>0.634833333333333</v>
      </c>
      <c r="L25" s="74" t="n">
        <v>16534.8072</v>
      </c>
      <c r="M25" s="75" t="n">
        <v>35.8031</v>
      </c>
      <c r="N25" s="75" t="n">
        <v>38.9572</v>
      </c>
      <c r="O25" s="75" t="n">
        <v>39.9845</v>
      </c>
      <c r="P25" s="75" t="n">
        <v>2248.3</v>
      </c>
      <c r="Q25" s="75" t="n">
        <v>45.754</v>
      </c>
      <c r="R25" s="57" t="n">
        <f aca="false">P25/3600</f>
        <v>0.62452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87.1256</v>
      </c>
      <c r="E26" s="77" t="n">
        <v>33.0325</v>
      </c>
      <c r="F26" s="77" t="n">
        <v>37.6695</v>
      </c>
      <c r="G26" s="77" t="n">
        <v>39.0201</v>
      </c>
      <c r="H26" s="77" t="n">
        <v>2108.9</v>
      </c>
      <c r="I26" s="77" t="n">
        <v>39.672</v>
      </c>
      <c r="J26" s="63" t="n">
        <f aca="false">H26/3600</f>
        <v>0.585805555555556</v>
      </c>
      <c r="L26" s="76" t="n">
        <v>8302.4336</v>
      </c>
      <c r="M26" s="77" t="n">
        <v>33.0347</v>
      </c>
      <c r="N26" s="77" t="n">
        <v>37.6921</v>
      </c>
      <c r="O26" s="77" t="n">
        <v>39.0655</v>
      </c>
      <c r="P26" s="77" t="n">
        <v>2093.17</v>
      </c>
      <c r="Q26" s="77" t="n">
        <v>39.408</v>
      </c>
      <c r="R26" s="63" t="n">
        <f aca="false">P26/3600</f>
        <v>0.5814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470.9456</v>
      </c>
      <c r="E27" s="73" t="n">
        <v>41.0221</v>
      </c>
      <c r="F27" s="73" t="n">
        <v>42.0038</v>
      </c>
      <c r="G27" s="73" t="n">
        <v>44.2586</v>
      </c>
      <c r="H27" s="73" t="n">
        <v>5974.86</v>
      </c>
      <c r="I27" s="73" t="n">
        <v>136.87</v>
      </c>
      <c r="J27" s="52" t="n">
        <f aca="false">H27/3600</f>
        <v>1.65968333333333</v>
      </c>
      <c r="L27" s="72" t="n">
        <v>124528.868</v>
      </c>
      <c r="M27" s="73" t="n">
        <v>41.0249</v>
      </c>
      <c r="N27" s="73" t="n">
        <v>42.0086</v>
      </c>
      <c r="O27" s="73" t="n">
        <v>44.2659</v>
      </c>
      <c r="P27" s="73" t="n">
        <v>6070.07</v>
      </c>
      <c r="Q27" s="73" t="n">
        <v>136.044</v>
      </c>
      <c r="R27" s="52" t="n">
        <f aca="false">P27/3600</f>
        <v>1.6861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660.8416</v>
      </c>
      <c r="E28" s="75" t="n">
        <v>38.0909</v>
      </c>
      <c r="F28" s="75" t="n">
        <v>39.6966</v>
      </c>
      <c r="G28" s="75" t="n">
        <v>42.2054</v>
      </c>
      <c r="H28" s="75" t="n">
        <v>5059.71</v>
      </c>
      <c r="I28" s="75" t="n">
        <v>107.49</v>
      </c>
      <c r="J28" s="57" t="n">
        <f aca="false">H28/3600</f>
        <v>1.405475</v>
      </c>
      <c r="L28" s="74" t="n">
        <v>55698.816</v>
      </c>
      <c r="M28" s="75" t="n">
        <v>38.0927</v>
      </c>
      <c r="N28" s="75" t="n">
        <v>39.7085</v>
      </c>
      <c r="O28" s="75" t="n">
        <v>42.2215</v>
      </c>
      <c r="P28" s="75" t="n">
        <v>4969.05</v>
      </c>
      <c r="Q28" s="75" t="n">
        <v>105.596</v>
      </c>
      <c r="R28" s="57" t="n">
        <f aca="false">P28/3600</f>
        <v>1.3802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30.2976</v>
      </c>
      <c r="E29" s="75" t="n">
        <v>35.8425</v>
      </c>
      <c r="F29" s="75" t="n">
        <v>38.5032</v>
      </c>
      <c r="G29" s="75" t="n">
        <v>40.5433</v>
      </c>
      <c r="H29" s="75" t="n">
        <v>4623.3</v>
      </c>
      <c r="I29" s="75" t="n">
        <v>90.26</v>
      </c>
      <c r="J29" s="57" t="n">
        <f aca="false">H29/3600</f>
        <v>1.28425</v>
      </c>
      <c r="L29" s="74" t="n">
        <v>29062.3848</v>
      </c>
      <c r="M29" s="75" t="n">
        <v>35.8465</v>
      </c>
      <c r="N29" s="75" t="n">
        <v>38.525</v>
      </c>
      <c r="O29" s="75" t="n">
        <v>40.5685</v>
      </c>
      <c r="P29" s="75" t="n">
        <v>4671.44</v>
      </c>
      <c r="Q29" s="75" t="n">
        <v>89.7</v>
      </c>
      <c r="R29" s="57" t="n">
        <f aca="false">P29/3600</f>
        <v>1.2976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897.3824</v>
      </c>
      <c r="E30" s="77" t="n">
        <v>33.5022</v>
      </c>
      <c r="F30" s="77" t="n">
        <v>37.6766</v>
      </c>
      <c r="G30" s="77" t="n">
        <v>39.2601</v>
      </c>
      <c r="H30" s="77" t="n">
        <v>4481.42</v>
      </c>
      <c r="I30" s="77" t="n">
        <v>80.474</v>
      </c>
      <c r="J30" s="63" t="n">
        <f aca="false">H30/3600</f>
        <v>1.24483888888889</v>
      </c>
      <c r="L30" s="76" t="n">
        <v>15921.2224</v>
      </c>
      <c r="M30" s="77" t="n">
        <v>33.507</v>
      </c>
      <c r="N30" s="77" t="n">
        <v>37.7071</v>
      </c>
      <c r="O30" s="77" t="n">
        <v>39.2905</v>
      </c>
      <c r="P30" s="77" t="n">
        <v>4430.28</v>
      </c>
      <c r="Q30" s="77" t="n">
        <v>80.004</v>
      </c>
      <c r="R30" s="63" t="n">
        <f aca="false">P30/3600</f>
        <v>1.2306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905.7848</v>
      </c>
      <c r="E31" s="73" t="n">
        <v>41.7058</v>
      </c>
      <c r="F31" s="73" t="n">
        <v>44.5505</v>
      </c>
      <c r="G31" s="73" t="n">
        <v>46.1072</v>
      </c>
      <c r="H31" s="73" t="n">
        <v>5622.83</v>
      </c>
      <c r="I31" s="73" t="n">
        <v>117.552</v>
      </c>
      <c r="J31" s="52" t="n">
        <f aca="false">H31/3600</f>
        <v>1.56189722222222</v>
      </c>
      <c r="L31" s="72" t="n">
        <v>86953.6512</v>
      </c>
      <c r="M31" s="73" t="n">
        <v>41.7081</v>
      </c>
      <c r="N31" s="73" t="n">
        <v>44.5599</v>
      </c>
      <c r="O31" s="73" t="n">
        <v>46.1234</v>
      </c>
      <c r="P31" s="73" t="n">
        <v>5645.95</v>
      </c>
      <c r="Q31" s="73" t="n">
        <v>117.222</v>
      </c>
      <c r="R31" s="52" t="n">
        <f aca="false">P31/3600</f>
        <v>1.5683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119.9968</v>
      </c>
      <c r="E32" s="75" t="n">
        <v>38.9214</v>
      </c>
      <c r="F32" s="75" t="n">
        <v>43.0731</v>
      </c>
      <c r="G32" s="75" t="n">
        <v>44.0778</v>
      </c>
      <c r="H32" s="75" t="n">
        <v>4840.9</v>
      </c>
      <c r="I32" s="75" t="n">
        <v>92.012</v>
      </c>
      <c r="J32" s="57" t="n">
        <f aca="false">H32/3600</f>
        <v>1.34469444444444</v>
      </c>
      <c r="L32" s="74" t="n">
        <v>34168.548</v>
      </c>
      <c r="M32" s="75" t="n">
        <v>38.9217</v>
      </c>
      <c r="N32" s="75" t="n">
        <v>43.1095</v>
      </c>
      <c r="O32" s="75" t="n">
        <v>44.1242</v>
      </c>
      <c r="P32" s="75" t="n">
        <v>4721.57</v>
      </c>
      <c r="Q32" s="75" t="n">
        <v>92.15</v>
      </c>
      <c r="R32" s="57" t="n">
        <f aca="false">P32/3600</f>
        <v>1.3115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995.1088</v>
      </c>
      <c r="E33" s="75" t="n">
        <v>37.1085</v>
      </c>
      <c r="F33" s="75" t="n">
        <v>41.7557</v>
      </c>
      <c r="G33" s="75" t="n">
        <v>42.2639</v>
      </c>
      <c r="H33" s="75" t="n">
        <v>4426.39</v>
      </c>
      <c r="I33" s="75" t="n">
        <v>80.34</v>
      </c>
      <c r="J33" s="57" t="n">
        <f aca="false">H33/3600</f>
        <v>1.22955277777778</v>
      </c>
      <c r="L33" s="74" t="n">
        <v>17042.6656</v>
      </c>
      <c r="M33" s="75" t="n">
        <v>37.1086</v>
      </c>
      <c r="N33" s="75" t="n">
        <v>41.8264</v>
      </c>
      <c r="O33" s="75" t="n">
        <v>42.3475</v>
      </c>
      <c r="P33" s="75" t="n">
        <v>4381.36</v>
      </c>
      <c r="Q33" s="75" t="n">
        <v>79.914</v>
      </c>
      <c r="R33" s="57" t="n">
        <f aca="false">P33/3600</f>
        <v>1.2170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75.0688</v>
      </c>
      <c r="E34" s="77" t="n">
        <v>35.2098</v>
      </c>
      <c r="F34" s="77" t="n">
        <v>40.6893</v>
      </c>
      <c r="G34" s="77" t="n">
        <v>40.8647</v>
      </c>
      <c r="H34" s="77" t="n">
        <v>4339.1</v>
      </c>
      <c r="I34" s="77" t="n">
        <v>73.426</v>
      </c>
      <c r="J34" s="63" t="n">
        <f aca="false">H34/3600</f>
        <v>1.20530555555556</v>
      </c>
      <c r="L34" s="76" t="n">
        <v>9512.8504</v>
      </c>
      <c r="M34" s="77" t="n">
        <v>35.2102</v>
      </c>
      <c r="N34" s="77" t="n">
        <v>40.7855</v>
      </c>
      <c r="O34" s="77" t="n">
        <v>40.9607</v>
      </c>
      <c r="P34" s="77" t="n">
        <v>4160.82</v>
      </c>
      <c r="Q34" s="77" t="n">
        <v>73.17</v>
      </c>
      <c r="R34" s="63" t="n">
        <f aca="false">P34/3600</f>
        <v>1.1557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316.868</v>
      </c>
      <c r="E35" s="73" t="n">
        <v>42.2972</v>
      </c>
      <c r="F35" s="73" t="n">
        <v>42.9995</v>
      </c>
      <c r="G35" s="73" t="n">
        <v>44.5837</v>
      </c>
      <c r="H35" s="73" t="n">
        <v>7334.79</v>
      </c>
      <c r="I35" s="73" t="n">
        <v>165.508</v>
      </c>
      <c r="J35" s="52" t="n">
        <f aca="false">H35/3600</f>
        <v>2.03744166666667</v>
      </c>
      <c r="L35" s="72" t="n">
        <v>188341.6056</v>
      </c>
      <c r="M35" s="73" t="n">
        <v>42.3113</v>
      </c>
      <c r="N35" s="73" t="n">
        <v>43.0075</v>
      </c>
      <c r="O35" s="73" t="n">
        <v>44.6069</v>
      </c>
      <c r="P35" s="73" t="n">
        <v>7357.94</v>
      </c>
      <c r="Q35" s="73" t="n">
        <v>164.762</v>
      </c>
      <c r="R35" s="52" t="n">
        <f aca="false">P35/3600</f>
        <v>2.0438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255.9944</v>
      </c>
      <c r="E36" s="75" t="n">
        <v>37.4151</v>
      </c>
      <c r="F36" s="75" t="n">
        <v>41.0585</v>
      </c>
      <c r="G36" s="75" t="n">
        <v>43.0793</v>
      </c>
      <c r="H36" s="75" t="n">
        <v>6571.4</v>
      </c>
      <c r="I36" s="75" t="n">
        <v>137.276</v>
      </c>
      <c r="J36" s="57" t="n">
        <f aca="false">H36/3600</f>
        <v>1.82538888888889</v>
      </c>
      <c r="L36" s="74" t="n">
        <v>93327.5112</v>
      </c>
      <c r="M36" s="75" t="n">
        <v>37.4185</v>
      </c>
      <c r="N36" s="75" t="n">
        <v>41.076</v>
      </c>
      <c r="O36" s="75" t="n">
        <v>43.1251</v>
      </c>
      <c r="P36" s="75" t="n">
        <v>6380.78</v>
      </c>
      <c r="Q36" s="75" t="n">
        <v>135.678</v>
      </c>
      <c r="R36" s="57" t="n">
        <f aca="false">P36/3600</f>
        <v>1.7724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951.3992</v>
      </c>
      <c r="E37" s="75" t="n">
        <v>34.6572</v>
      </c>
      <c r="F37" s="75" t="n">
        <v>39.614</v>
      </c>
      <c r="G37" s="75" t="n">
        <v>41.8405</v>
      </c>
      <c r="H37" s="75" t="n">
        <v>5856.56</v>
      </c>
      <c r="I37" s="75" t="n">
        <v>114.692</v>
      </c>
      <c r="J37" s="57" t="n">
        <f aca="false">H37/3600</f>
        <v>1.62682222222222</v>
      </c>
      <c r="L37" s="74" t="n">
        <v>45030.6864</v>
      </c>
      <c r="M37" s="75" t="n">
        <v>34.6586</v>
      </c>
      <c r="N37" s="75" t="n">
        <v>39.6606</v>
      </c>
      <c r="O37" s="75" t="n">
        <v>41.9494</v>
      </c>
      <c r="P37" s="75" t="n">
        <v>5629.56</v>
      </c>
      <c r="Q37" s="75" t="n">
        <v>113.56</v>
      </c>
      <c r="R37" s="57" t="n">
        <f aca="false">P37/3600</f>
        <v>1.5637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279.6376</v>
      </c>
      <c r="E38" s="77" t="n">
        <v>32.2771</v>
      </c>
      <c r="F38" s="77" t="n">
        <v>38.5816</v>
      </c>
      <c r="G38" s="77" t="n">
        <v>40.9467</v>
      </c>
      <c r="H38" s="77" t="n">
        <v>5477.03</v>
      </c>
      <c r="I38" s="77" t="n">
        <v>101.28</v>
      </c>
      <c r="J38" s="63" t="n">
        <f aca="false">H38/3600</f>
        <v>1.52139722222222</v>
      </c>
      <c r="L38" s="76" t="n">
        <v>24332.7712</v>
      </c>
      <c r="M38" s="77" t="n">
        <v>32.2758</v>
      </c>
      <c r="N38" s="77" t="n">
        <v>38.655</v>
      </c>
      <c r="O38" s="77" t="n">
        <v>41.101</v>
      </c>
      <c r="P38" s="77" t="n">
        <v>5251.03</v>
      </c>
      <c r="Q38" s="77" t="n">
        <v>100.984</v>
      </c>
      <c r="R38" s="63" t="n">
        <f aca="false">P38/3600</f>
        <v>1.4586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742.6696</v>
      </c>
      <c r="E39" s="73" t="n">
        <v>41.9442</v>
      </c>
      <c r="F39" s="73" t="n">
        <v>43.9831</v>
      </c>
      <c r="G39" s="73" t="n">
        <v>44.5747</v>
      </c>
      <c r="H39" s="73" t="n">
        <v>1142.04</v>
      </c>
      <c r="I39" s="73" t="n">
        <v>27.204</v>
      </c>
      <c r="J39" s="52" t="n">
        <f aca="false">H39/3600</f>
        <v>0.317233333333333</v>
      </c>
      <c r="L39" s="72" t="n">
        <v>22759.864</v>
      </c>
      <c r="M39" s="73" t="n">
        <v>41.9448</v>
      </c>
      <c r="N39" s="73" t="n">
        <v>44.0095</v>
      </c>
      <c r="O39" s="73" t="n">
        <v>44.6162</v>
      </c>
      <c r="P39" s="73" t="n">
        <v>1149.44</v>
      </c>
      <c r="Q39" s="73" t="n">
        <v>26.932</v>
      </c>
      <c r="R39" s="52" t="n">
        <f aca="false">P39/3600</f>
        <v>0.3192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630.3488</v>
      </c>
      <c r="E40" s="75" t="n">
        <v>38.644</v>
      </c>
      <c r="F40" s="75" t="n">
        <v>41.311</v>
      </c>
      <c r="G40" s="75" t="n">
        <v>41.5884</v>
      </c>
      <c r="H40" s="75" t="n">
        <v>1035.27</v>
      </c>
      <c r="I40" s="75" t="n">
        <v>22.868</v>
      </c>
      <c r="J40" s="57" t="n">
        <f aca="false">H40/3600</f>
        <v>0.287575</v>
      </c>
      <c r="L40" s="74" t="n">
        <v>12650.7592</v>
      </c>
      <c r="M40" s="75" t="n">
        <v>38.6438</v>
      </c>
      <c r="N40" s="75" t="n">
        <v>41.3925</v>
      </c>
      <c r="O40" s="75" t="n">
        <v>41.6661</v>
      </c>
      <c r="P40" s="75" t="n">
        <v>1005.17</v>
      </c>
      <c r="Q40" s="75" t="n">
        <v>22.646</v>
      </c>
      <c r="R40" s="57" t="n">
        <f aca="false">P40/3600</f>
        <v>0.2792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98.6496</v>
      </c>
      <c r="E41" s="75" t="n">
        <v>35.6664</v>
      </c>
      <c r="F41" s="75" t="n">
        <v>39.1515</v>
      </c>
      <c r="G41" s="75" t="n">
        <v>39.2441</v>
      </c>
      <c r="H41" s="75" t="n">
        <v>949.81</v>
      </c>
      <c r="I41" s="75" t="n">
        <v>18.996</v>
      </c>
      <c r="J41" s="57" t="n">
        <f aca="false">H41/3600</f>
        <v>0.263836111111111</v>
      </c>
      <c r="L41" s="74" t="n">
        <v>6811.4832</v>
      </c>
      <c r="M41" s="75" t="n">
        <v>35.6657</v>
      </c>
      <c r="N41" s="75" t="n">
        <v>39.2446</v>
      </c>
      <c r="O41" s="75" t="n">
        <v>39.3154</v>
      </c>
      <c r="P41" s="75" t="n">
        <v>918.79</v>
      </c>
      <c r="Q41" s="75" t="n">
        <v>18.824</v>
      </c>
      <c r="R41" s="57" t="n">
        <f aca="false">P41/3600</f>
        <v>0.25521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748.304</v>
      </c>
      <c r="E42" s="77" t="n">
        <v>33.0439</v>
      </c>
      <c r="F42" s="77" t="n">
        <v>37.5263</v>
      </c>
      <c r="G42" s="77" t="n">
        <v>37.4839</v>
      </c>
      <c r="H42" s="77" t="n">
        <v>881.25</v>
      </c>
      <c r="I42" s="77" t="n">
        <v>15.998</v>
      </c>
      <c r="J42" s="63" t="n">
        <f aca="false">H42/3600</f>
        <v>0.244791666666667</v>
      </c>
      <c r="L42" s="76" t="n">
        <v>3757.1928</v>
      </c>
      <c r="M42" s="77" t="n">
        <v>33.0454</v>
      </c>
      <c r="N42" s="77" t="n">
        <v>37.6104</v>
      </c>
      <c r="O42" s="77" t="n">
        <v>37.5433</v>
      </c>
      <c r="P42" s="77" t="n">
        <v>882.19</v>
      </c>
      <c r="Q42" s="77" t="n">
        <v>15.854</v>
      </c>
      <c r="R42" s="63" t="n">
        <f aca="false">P42/3600</f>
        <v>0.24505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415.8544</v>
      </c>
      <c r="E43" s="73" t="n">
        <v>42.0327</v>
      </c>
      <c r="F43" s="73" t="n">
        <v>44.2112</v>
      </c>
      <c r="G43" s="73" t="n">
        <v>45.5518</v>
      </c>
      <c r="H43" s="73" t="n">
        <v>1367.12</v>
      </c>
      <c r="I43" s="73" t="n">
        <v>29.726</v>
      </c>
      <c r="J43" s="52" t="n">
        <f aca="false">H43/3600</f>
        <v>0.379755555555556</v>
      </c>
      <c r="L43" s="72" t="n">
        <v>25425.4904</v>
      </c>
      <c r="M43" s="73" t="n">
        <v>42.0352</v>
      </c>
      <c r="N43" s="73" t="n">
        <v>44.2166</v>
      </c>
      <c r="O43" s="73" t="n">
        <v>45.5594</v>
      </c>
      <c r="P43" s="73" t="n">
        <v>1312.38</v>
      </c>
      <c r="Q43" s="73" t="n">
        <v>29.502</v>
      </c>
      <c r="R43" s="52" t="n">
        <f aca="false">P43/3600</f>
        <v>0.364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80.672</v>
      </c>
      <c r="E44" s="75" t="n">
        <v>39.1458</v>
      </c>
      <c r="F44" s="75" t="n">
        <v>41.8732</v>
      </c>
      <c r="G44" s="75" t="n">
        <v>42.995</v>
      </c>
      <c r="H44" s="75" t="n">
        <v>1214.75</v>
      </c>
      <c r="I44" s="75" t="n">
        <v>25.67</v>
      </c>
      <c r="J44" s="57" t="n">
        <f aca="false">H44/3600</f>
        <v>0.337430555555556</v>
      </c>
      <c r="L44" s="74" t="n">
        <v>14991.3128</v>
      </c>
      <c r="M44" s="75" t="n">
        <v>39.1469</v>
      </c>
      <c r="N44" s="75" t="n">
        <v>41.8902</v>
      </c>
      <c r="O44" s="75" t="n">
        <v>43.0169</v>
      </c>
      <c r="P44" s="75" t="n">
        <v>1199.81</v>
      </c>
      <c r="Q44" s="75" t="n">
        <v>25.462</v>
      </c>
      <c r="R44" s="57" t="n">
        <f aca="false">P44/3600</f>
        <v>0.3332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48.8952</v>
      </c>
      <c r="E45" s="75" t="n">
        <v>36.1611</v>
      </c>
      <c r="F45" s="75" t="n">
        <v>39.9729</v>
      </c>
      <c r="G45" s="75" t="n">
        <v>40.9258</v>
      </c>
      <c r="H45" s="75" t="n">
        <v>1123.03</v>
      </c>
      <c r="I45" s="75" t="n">
        <v>22.764</v>
      </c>
      <c r="J45" s="57" t="n">
        <f aca="false">H45/3600</f>
        <v>0.311952777777778</v>
      </c>
      <c r="L45" s="74" t="n">
        <v>8860.0568</v>
      </c>
      <c r="M45" s="75" t="n">
        <v>36.162</v>
      </c>
      <c r="N45" s="75" t="n">
        <v>39.9995</v>
      </c>
      <c r="O45" s="75" t="n">
        <v>40.9729</v>
      </c>
      <c r="P45" s="75" t="n">
        <v>1122.12</v>
      </c>
      <c r="Q45" s="75" t="n">
        <v>22.584</v>
      </c>
      <c r="R45" s="57" t="n">
        <f aca="false">P45/3600</f>
        <v>0.311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16.4992</v>
      </c>
      <c r="E46" s="77" t="n">
        <v>33.1692</v>
      </c>
      <c r="F46" s="77" t="n">
        <v>38.5586</v>
      </c>
      <c r="G46" s="77" t="n">
        <v>39.4234</v>
      </c>
      <c r="H46" s="77" t="n">
        <v>1076.27</v>
      </c>
      <c r="I46" s="77" t="n">
        <v>20.174</v>
      </c>
      <c r="J46" s="63" t="n">
        <f aca="false">H46/3600</f>
        <v>0.298963888888889</v>
      </c>
      <c r="L46" s="76" t="n">
        <v>5125.2688</v>
      </c>
      <c r="M46" s="77" t="n">
        <v>33.1694</v>
      </c>
      <c r="N46" s="77" t="n">
        <v>38.5811</v>
      </c>
      <c r="O46" s="77" t="n">
        <v>39.4878</v>
      </c>
      <c r="P46" s="77" t="n">
        <v>1040.76</v>
      </c>
      <c r="Q46" s="77" t="n">
        <v>19.982</v>
      </c>
      <c r="R46" s="63" t="n">
        <f aca="false">P46/3600</f>
        <v>0.289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935.2456</v>
      </c>
      <c r="E47" s="73" t="n">
        <v>41.0364</v>
      </c>
      <c r="F47" s="73" t="n">
        <v>42.6167</v>
      </c>
      <c r="G47" s="73" t="n">
        <v>43.4053</v>
      </c>
      <c r="H47" s="73" t="n">
        <v>1310.25</v>
      </c>
      <c r="I47" s="73" t="n">
        <v>33.736</v>
      </c>
      <c r="J47" s="52" t="n">
        <f aca="false">H47/3600</f>
        <v>0.363958333333333</v>
      </c>
      <c r="L47" s="72" t="n">
        <v>45948.7816</v>
      </c>
      <c r="M47" s="73" t="n">
        <v>41.0382</v>
      </c>
      <c r="N47" s="73" t="n">
        <v>42.6287</v>
      </c>
      <c r="O47" s="73" t="n">
        <v>43.4241</v>
      </c>
      <c r="P47" s="73" t="n">
        <v>1310.52</v>
      </c>
      <c r="Q47" s="73" t="n">
        <v>33.48</v>
      </c>
      <c r="R47" s="52" t="n">
        <f aca="false">P47/3600</f>
        <v>0.3640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61.9088</v>
      </c>
      <c r="E48" s="75" t="n">
        <v>36.9226</v>
      </c>
      <c r="F48" s="75" t="n">
        <v>39.505</v>
      </c>
      <c r="G48" s="75" t="n">
        <v>40.2433</v>
      </c>
      <c r="H48" s="75" t="n">
        <v>1208.19</v>
      </c>
      <c r="I48" s="75" t="n">
        <v>28.86</v>
      </c>
      <c r="J48" s="57" t="n">
        <f aca="false">H48/3600</f>
        <v>0.335608333333333</v>
      </c>
      <c r="L48" s="74" t="n">
        <v>28875.4856</v>
      </c>
      <c r="M48" s="75" t="n">
        <v>36.9231</v>
      </c>
      <c r="N48" s="75" t="n">
        <v>39.5231</v>
      </c>
      <c r="O48" s="75" t="n">
        <v>40.277</v>
      </c>
      <c r="P48" s="75" t="n">
        <v>1207.25</v>
      </c>
      <c r="Q48" s="75" t="n">
        <v>28.472</v>
      </c>
      <c r="R48" s="57" t="n">
        <f aca="false">P48/3600</f>
        <v>0.33534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72.4016</v>
      </c>
      <c r="E49" s="75" t="n">
        <v>33.1777</v>
      </c>
      <c r="F49" s="75" t="n">
        <v>37.3528</v>
      </c>
      <c r="G49" s="75" t="n">
        <v>38.0147</v>
      </c>
      <c r="H49" s="75" t="n">
        <v>1067.07</v>
      </c>
      <c r="I49" s="75" t="n">
        <v>25.046</v>
      </c>
      <c r="J49" s="57" t="n">
        <f aca="false">H49/3600</f>
        <v>0.296408333333333</v>
      </c>
      <c r="L49" s="74" t="n">
        <v>17278.5752</v>
      </c>
      <c r="M49" s="75" t="n">
        <v>33.1773</v>
      </c>
      <c r="N49" s="75" t="n">
        <v>37.3744</v>
      </c>
      <c r="O49" s="75" t="n">
        <v>38.0531</v>
      </c>
      <c r="P49" s="75" t="n">
        <v>1055.94</v>
      </c>
      <c r="Q49" s="75" t="n">
        <v>24.724</v>
      </c>
      <c r="R49" s="57" t="n">
        <f aca="false">P49/3600</f>
        <v>0.29331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57.2656</v>
      </c>
      <c r="E50" s="77" t="n">
        <v>29.6543</v>
      </c>
      <c r="F50" s="77" t="n">
        <v>35.8444</v>
      </c>
      <c r="G50" s="77" t="n">
        <v>36.4348</v>
      </c>
      <c r="H50" s="77" t="n">
        <v>981.31</v>
      </c>
      <c r="I50" s="77" t="n">
        <v>22.328</v>
      </c>
      <c r="J50" s="63" t="n">
        <f aca="false">H50/3600</f>
        <v>0.272586111111111</v>
      </c>
      <c r="L50" s="76" t="n">
        <v>9661.3872</v>
      </c>
      <c r="M50" s="77" t="n">
        <v>29.6543</v>
      </c>
      <c r="N50" s="77" t="n">
        <v>35.8709</v>
      </c>
      <c r="O50" s="77" t="n">
        <v>36.4808</v>
      </c>
      <c r="P50" s="77" t="n">
        <v>957.29</v>
      </c>
      <c r="Q50" s="77" t="n">
        <v>21.708</v>
      </c>
      <c r="R50" s="63" t="n">
        <f aca="false">P50/3600</f>
        <v>0.2659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31.6216</v>
      </c>
      <c r="E51" s="73" t="n">
        <v>42.3324</v>
      </c>
      <c r="F51" s="73" t="n">
        <v>43.5751</v>
      </c>
      <c r="G51" s="73" t="n">
        <v>44.4833</v>
      </c>
      <c r="H51" s="73" t="n">
        <v>691.24</v>
      </c>
      <c r="I51" s="73" t="n">
        <v>15.478</v>
      </c>
      <c r="J51" s="52" t="n">
        <f aca="false">H51/3600</f>
        <v>0.192011111111111</v>
      </c>
      <c r="L51" s="72" t="n">
        <v>16032.4688</v>
      </c>
      <c r="M51" s="73" t="n">
        <v>42.3314</v>
      </c>
      <c r="N51" s="73" t="n">
        <v>43.5788</v>
      </c>
      <c r="O51" s="73" t="n">
        <v>44.4858</v>
      </c>
      <c r="P51" s="73" t="n">
        <v>687.67</v>
      </c>
      <c r="Q51" s="73" t="n">
        <v>15.428</v>
      </c>
      <c r="R51" s="52" t="n">
        <f aca="false">P51/3600</f>
        <v>0.1910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79.5008</v>
      </c>
      <c r="E52" s="75" t="n">
        <v>38.9314</v>
      </c>
      <c r="F52" s="75" t="n">
        <v>40.4717</v>
      </c>
      <c r="G52" s="75" t="n">
        <v>41.7908</v>
      </c>
      <c r="H52" s="75" t="n">
        <v>621.56</v>
      </c>
      <c r="I52" s="75" t="n">
        <v>13.266</v>
      </c>
      <c r="J52" s="57" t="n">
        <f aca="false">H52/3600</f>
        <v>0.172655555555556</v>
      </c>
      <c r="L52" s="74" t="n">
        <v>9579.5008</v>
      </c>
      <c r="M52" s="75" t="n">
        <v>38.9303</v>
      </c>
      <c r="N52" s="75" t="n">
        <v>40.4759</v>
      </c>
      <c r="O52" s="75" t="n">
        <v>41.7919</v>
      </c>
      <c r="P52" s="75" t="n">
        <v>623.37</v>
      </c>
      <c r="Q52" s="75" t="n">
        <v>13.152</v>
      </c>
      <c r="R52" s="57" t="n">
        <f aca="false">P52/3600</f>
        <v>0.17315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24.1496</v>
      </c>
      <c r="E53" s="75" t="n">
        <v>35.6181</v>
      </c>
      <c r="F53" s="75" t="n">
        <v>38.2099</v>
      </c>
      <c r="G53" s="75" t="n">
        <v>39.8314</v>
      </c>
      <c r="H53" s="75" t="n">
        <v>574.2</v>
      </c>
      <c r="I53" s="75" t="n">
        <v>11.798</v>
      </c>
      <c r="J53" s="57" t="n">
        <f aca="false">H53/3600</f>
        <v>0.1595</v>
      </c>
      <c r="L53" s="74" t="n">
        <v>5524.7344</v>
      </c>
      <c r="M53" s="75" t="n">
        <v>35.6178</v>
      </c>
      <c r="N53" s="75" t="n">
        <v>38.2126</v>
      </c>
      <c r="O53" s="75" t="n">
        <v>39.8367</v>
      </c>
      <c r="P53" s="75" t="n">
        <v>568.75</v>
      </c>
      <c r="Q53" s="75" t="n">
        <v>11.688</v>
      </c>
      <c r="R53" s="57" t="n">
        <f aca="false">P53/3600</f>
        <v>0.15798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903.2448</v>
      </c>
      <c r="E54" s="77" t="n">
        <v>32.4166</v>
      </c>
      <c r="F54" s="77" t="n">
        <v>36.681</v>
      </c>
      <c r="G54" s="77" t="n">
        <v>38.3782</v>
      </c>
      <c r="H54" s="77" t="n">
        <v>537.85</v>
      </c>
      <c r="I54" s="77" t="n">
        <v>10.502</v>
      </c>
      <c r="J54" s="63" t="n">
        <f aca="false">H54/3600</f>
        <v>0.149402777777778</v>
      </c>
      <c r="L54" s="76" t="n">
        <v>2904.5072</v>
      </c>
      <c r="M54" s="77" t="n">
        <v>32.4162</v>
      </c>
      <c r="N54" s="77" t="n">
        <v>36.6849</v>
      </c>
      <c r="O54" s="77" t="n">
        <v>38.4008</v>
      </c>
      <c r="P54" s="77" t="n">
        <v>532.22</v>
      </c>
      <c r="Q54" s="77" t="n">
        <v>10.404</v>
      </c>
      <c r="R54" s="63" t="n">
        <f aca="false">P54/3600</f>
        <v>0.1478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53.8552</v>
      </c>
      <c r="E55" s="73" t="n">
        <v>42.9998</v>
      </c>
      <c r="F55" s="73" t="n">
        <v>45.2109</v>
      </c>
      <c r="G55" s="73" t="n">
        <v>44.966</v>
      </c>
      <c r="H55" s="73" t="n">
        <v>267.39</v>
      </c>
      <c r="I55" s="73" t="n">
        <v>6.372</v>
      </c>
      <c r="J55" s="52" t="n">
        <f aca="false">H55/3600</f>
        <v>0.074275</v>
      </c>
      <c r="L55" s="72" t="n">
        <v>5657.4408</v>
      </c>
      <c r="M55" s="73" t="n">
        <v>43</v>
      </c>
      <c r="N55" s="73" t="n">
        <v>45.2388</v>
      </c>
      <c r="O55" s="73" t="n">
        <v>44.9888</v>
      </c>
      <c r="P55" s="73" t="n">
        <v>264.57</v>
      </c>
      <c r="Q55" s="73" t="n">
        <v>6.288</v>
      </c>
      <c r="R55" s="52" t="n">
        <f aca="false">P55/3600</f>
        <v>0.07349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14.2288</v>
      </c>
      <c r="E56" s="75" t="n">
        <v>39.5403</v>
      </c>
      <c r="F56" s="75" t="n">
        <v>42.2831</v>
      </c>
      <c r="G56" s="75" t="n">
        <v>41.7938</v>
      </c>
      <c r="H56" s="75" t="n">
        <v>252.66</v>
      </c>
      <c r="I56" s="75" t="n">
        <v>5.504</v>
      </c>
      <c r="J56" s="57" t="n">
        <f aca="false">H56/3600</f>
        <v>0.0701833333333333</v>
      </c>
      <c r="L56" s="74" t="n">
        <v>3417.7864</v>
      </c>
      <c r="M56" s="75" t="n">
        <v>39.5404</v>
      </c>
      <c r="N56" s="75" t="n">
        <v>42.3225</v>
      </c>
      <c r="O56" s="75" t="n">
        <v>41.8212</v>
      </c>
      <c r="P56" s="75" t="n">
        <v>241.87</v>
      </c>
      <c r="Q56" s="75" t="n">
        <v>5.428</v>
      </c>
      <c r="R56" s="57" t="n">
        <f aca="false">P56/3600</f>
        <v>0.06718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9.2768</v>
      </c>
      <c r="E57" s="75" t="n">
        <v>36.217</v>
      </c>
      <c r="F57" s="75" t="n">
        <v>39.9581</v>
      </c>
      <c r="G57" s="75" t="n">
        <v>39.3115</v>
      </c>
      <c r="H57" s="75" t="n">
        <v>229.48</v>
      </c>
      <c r="I57" s="75" t="n">
        <v>4.82</v>
      </c>
      <c r="J57" s="57" t="n">
        <f aca="false">H57/3600</f>
        <v>0.0637444444444444</v>
      </c>
      <c r="L57" s="74" t="n">
        <v>1982.1976</v>
      </c>
      <c r="M57" s="75" t="n">
        <v>36.2176</v>
      </c>
      <c r="N57" s="75" t="n">
        <v>40.0055</v>
      </c>
      <c r="O57" s="75" t="n">
        <v>39.3397</v>
      </c>
      <c r="P57" s="75" t="n">
        <v>224.69</v>
      </c>
      <c r="Q57" s="75" t="n">
        <v>4.746</v>
      </c>
      <c r="R57" s="57" t="n">
        <f aca="false">P57/3600</f>
        <v>0.06241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21.304</v>
      </c>
      <c r="E58" s="77" t="n">
        <v>33.1326</v>
      </c>
      <c r="F58" s="77" t="n">
        <v>38.276</v>
      </c>
      <c r="G58" s="77" t="n">
        <v>37.51</v>
      </c>
      <c r="H58" s="77" t="n">
        <v>211.36</v>
      </c>
      <c r="I58" s="77" t="n">
        <v>4.278</v>
      </c>
      <c r="J58" s="63" t="n">
        <f aca="false">H58/3600</f>
        <v>0.0587111111111111</v>
      </c>
      <c r="L58" s="76" t="n">
        <v>1122.8952</v>
      </c>
      <c r="M58" s="77" t="n">
        <v>33.1336</v>
      </c>
      <c r="N58" s="77" t="n">
        <v>38.318</v>
      </c>
      <c r="O58" s="77" t="n">
        <v>37.5345</v>
      </c>
      <c r="P58" s="77" t="n">
        <v>209.73</v>
      </c>
      <c r="Q58" s="77" t="n">
        <v>4.204</v>
      </c>
      <c r="R58" s="63" t="n">
        <f aca="false">P58/3600</f>
        <v>0.0582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70.7768</v>
      </c>
      <c r="E59" s="73" t="n">
        <v>41.1241</v>
      </c>
      <c r="F59" s="73" t="n">
        <v>43.4895</v>
      </c>
      <c r="G59" s="73" t="n">
        <v>44.4199</v>
      </c>
      <c r="H59" s="73" t="n">
        <v>378.91</v>
      </c>
      <c r="I59" s="73" t="n">
        <v>10.138</v>
      </c>
      <c r="J59" s="52" t="n">
        <f aca="false">H59/3600</f>
        <v>0.105252777777778</v>
      </c>
      <c r="L59" s="72" t="n">
        <v>13671.8376</v>
      </c>
      <c r="M59" s="73" t="n">
        <v>41.1512</v>
      </c>
      <c r="N59" s="73" t="n">
        <v>43.4974</v>
      </c>
      <c r="O59" s="73" t="n">
        <v>44.4301</v>
      </c>
      <c r="P59" s="73" t="n">
        <v>371.65</v>
      </c>
      <c r="Q59" s="73" t="n">
        <v>9.978</v>
      </c>
      <c r="R59" s="52" t="n">
        <f aca="false">P59/3600</f>
        <v>0.1032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15.8552</v>
      </c>
      <c r="E60" s="75" t="n">
        <v>36.8942</v>
      </c>
      <c r="F60" s="75" t="n">
        <v>40.9073</v>
      </c>
      <c r="G60" s="75" t="n">
        <v>41.8344</v>
      </c>
      <c r="H60" s="75" t="n">
        <v>352.42</v>
      </c>
      <c r="I60" s="75" t="n">
        <v>8.574</v>
      </c>
      <c r="J60" s="57" t="n">
        <f aca="false">H60/3600</f>
        <v>0.0978944444444445</v>
      </c>
      <c r="L60" s="74" t="n">
        <v>8818.304</v>
      </c>
      <c r="M60" s="75" t="n">
        <v>36.8928</v>
      </c>
      <c r="N60" s="75" t="n">
        <v>40.9303</v>
      </c>
      <c r="O60" s="75" t="n">
        <v>41.8712</v>
      </c>
      <c r="P60" s="75" t="n">
        <v>345.35</v>
      </c>
      <c r="Q60" s="75" t="n">
        <v>8.398</v>
      </c>
      <c r="R60" s="57" t="n">
        <f aca="false">P60/3600</f>
        <v>0.09593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08.7744</v>
      </c>
      <c r="E61" s="75" t="n">
        <v>33.1325</v>
      </c>
      <c r="F61" s="75" t="n">
        <v>39.1705</v>
      </c>
      <c r="G61" s="75" t="n">
        <v>40.0279</v>
      </c>
      <c r="H61" s="75" t="n">
        <v>307.73</v>
      </c>
      <c r="I61" s="75" t="n">
        <v>7.282</v>
      </c>
      <c r="J61" s="57" t="n">
        <f aca="false">H61/3600</f>
        <v>0.0854805555555556</v>
      </c>
      <c r="L61" s="74" t="n">
        <v>5412.1784</v>
      </c>
      <c r="M61" s="75" t="n">
        <v>33.1257</v>
      </c>
      <c r="N61" s="75" t="n">
        <v>39.225</v>
      </c>
      <c r="O61" s="75" t="n">
        <v>40.1475</v>
      </c>
      <c r="P61" s="75" t="n">
        <v>311</v>
      </c>
      <c r="Q61" s="75" t="n">
        <v>7.12</v>
      </c>
      <c r="R61" s="57" t="n">
        <f aca="false">P61/3600</f>
        <v>0.08638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33.4768</v>
      </c>
      <c r="E62" s="77" t="n">
        <v>29.7197</v>
      </c>
      <c r="F62" s="77" t="n">
        <v>38.0257</v>
      </c>
      <c r="G62" s="77" t="n">
        <v>38.7781</v>
      </c>
      <c r="H62" s="77" t="n">
        <v>284.01</v>
      </c>
      <c r="I62" s="77" t="n">
        <v>6.384</v>
      </c>
      <c r="J62" s="63" t="n">
        <f aca="false">H62/3600</f>
        <v>0.0788916666666667</v>
      </c>
      <c r="L62" s="76" t="n">
        <v>3234.78</v>
      </c>
      <c r="M62" s="77" t="n">
        <v>29.7056</v>
      </c>
      <c r="N62" s="77" t="n">
        <v>38.105</v>
      </c>
      <c r="O62" s="77" t="n">
        <v>38.9505</v>
      </c>
      <c r="P62" s="77" t="n">
        <v>283.92</v>
      </c>
      <c r="Q62" s="77" t="n">
        <v>6.236</v>
      </c>
      <c r="R62" s="63" t="n">
        <f aca="false">P62/3600</f>
        <v>0.0788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73.672</v>
      </c>
      <c r="E63" s="73" t="n">
        <v>40.9658</v>
      </c>
      <c r="F63" s="73" t="n">
        <v>42.2197</v>
      </c>
      <c r="G63" s="73" t="n">
        <v>42.8642</v>
      </c>
      <c r="H63" s="73" t="n">
        <v>319.74</v>
      </c>
      <c r="I63" s="73" t="n">
        <v>8.936</v>
      </c>
      <c r="J63" s="52" t="n">
        <f aca="false">H63/3600</f>
        <v>0.0888166666666667</v>
      </c>
      <c r="L63" s="72" t="n">
        <v>11977.6544</v>
      </c>
      <c r="M63" s="73" t="n">
        <v>40.9667</v>
      </c>
      <c r="N63" s="73" t="n">
        <v>42.2336</v>
      </c>
      <c r="O63" s="73" t="n">
        <v>42.8801</v>
      </c>
      <c r="P63" s="73" t="n">
        <v>318.48</v>
      </c>
      <c r="Q63" s="73" t="n">
        <v>8.782</v>
      </c>
      <c r="R63" s="52" t="n">
        <f aca="false">P63/3600</f>
        <v>0.08846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5.3976</v>
      </c>
      <c r="E64" s="75" t="n">
        <v>36.7703</v>
      </c>
      <c r="F64" s="75" t="n">
        <v>39.2002</v>
      </c>
      <c r="G64" s="75" t="n">
        <v>39.6979</v>
      </c>
      <c r="H64" s="75" t="n">
        <v>292.95</v>
      </c>
      <c r="I64" s="75" t="n">
        <v>7.658</v>
      </c>
      <c r="J64" s="57" t="n">
        <f aca="false">H64/3600</f>
        <v>0.081375</v>
      </c>
      <c r="L64" s="74" t="n">
        <v>7476.232</v>
      </c>
      <c r="M64" s="75" t="n">
        <v>36.7703</v>
      </c>
      <c r="N64" s="75" t="n">
        <v>39.2043</v>
      </c>
      <c r="O64" s="75" t="n">
        <v>39.7018</v>
      </c>
      <c r="P64" s="75" t="n">
        <v>286.24</v>
      </c>
      <c r="Q64" s="75" t="n">
        <v>7.482</v>
      </c>
      <c r="R64" s="57" t="n">
        <f aca="false">P64/3600</f>
        <v>0.07951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36.2704</v>
      </c>
      <c r="E65" s="75" t="n">
        <v>32.9376</v>
      </c>
      <c r="F65" s="75" t="n">
        <v>36.9659</v>
      </c>
      <c r="G65" s="75" t="n">
        <v>37.3876</v>
      </c>
      <c r="H65" s="75" t="n">
        <v>258.93</v>
      </c>
      <c r="I65" s="75" t="n">
        <v>6.55</v>
      </c>
      <c r="J65" s="57" t="n">
        <f aca="false">H65/3600</f>
        <v>0.071925</v>
      </c>
      <c r="L65" s="74" t="n">
        <v>4336.7336</v>
      </c>
      <c r="M65" s="75" t="n">
        <v>32.9376</v>
      </c>
      <c r="N65" s="75" t="n">
        <v>36.9708</v>
      </c>
      <c r="O65" s="75" t="n">
        <v>37.3886</v>
      </c>
      <c r="P65" s="75" t="n">
        <v>260.75</v>
      </c>
      <c r="Q65" s="75" t="n">
        <v>6.412</v>
      </c>
      <c r="R65" s="57" t="n">
        <f aca="false">P65/3600</f>
        <v>0.07243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12.3176</v>
      </c>
      <c r="E66" s="77" t="n">
        <v>29.5276</v>
      </c>
      <c r="F66" s="77" t="n">
        <v>35.389</v>
      </c>
      <c r="G66" s="77" t="n">
        <v>35.7846</v>
      </c>
      <c r="H66" s="77" t="n">
        <v>235.72</v>
      </c>
      <c r="I66" s="77" t="n">
        <v>5.53</v>
      </c>
      <c r="J66" s="63" t="n">
        <f aca="false">H66/3600</f>
        <v>0.0654777777777778</v>
      </c>
      <c r="L66" s="76" t="n">
        <v>2312.6184</v>
      </c>
      <c r="M66" s="77" t="n">
        <v>29.5276</v>
      </c>
      <c r="N66" s="77" t="n">
        <v>35.3925</v>
      </c>
      <c r="O66" s="77" t="n">
        <v>35.7865</v>
      </c>
      <c r="P66" s="77" t="n">
        <v>228.64</v>
      </c>
      <c r="Q66" s="77" t="n">
        <v>5.396</v>
      </c>
      <c r="R66" s="63" t="n">
        <f aca="false">P66/3600</f>
        <v>0.06351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82.5592</v>
      </c>
      <c r="E67" s="73" t="n">
        <v>42.3265</v>
      </c>
      <c r="F67" s="73" t="n">
        <v>43.1817</v>
      </c>
      <c r="G67" s="73" t="n">
        <v>44.0324</v>
      </c>
      <c r="H67" s="73" t="n">
        <v>171.02</v>
      </c>
      <c r="I67" s="73" t="n">
        <v>4.264</v>
      </c>
      <c r="J67" s="52" t="n">
        <f aca="false">H67/3600</f>
        <v>0.0475055555555556</v>
      </c>
      <c r="L67" s="72" t="n">
        <v>4683.6232</v>
      </c>
      <c r="M67" s="73" t="n">
        <v>42.3291</v>
      </c>
      <c r="N67" s="73" t="n">
        <v>43.1902</v>
      </c>
      <c r="O67" s="73" t="n">
        <v>44.0382</v>
      </c>
      <c r="P67" s="73" t="n">
        <v>170.92</v>
      </c>
      <c r="Q67" s="73" t="n">
        <v>4.188</v>
      </c>
      <c r="R67" s="52" t="n">
        <f aca="false">P67/3600</f>
        <v>0.0474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60.9584</v>
      </c>
      <c r="E68" s="75" t="n">
        <v>38.4513</v>
      </c>
      <c r="F68" s="75" t="n">
        <v>39.9468</v>
      </c>
      <c r="G68" s="75" t="n">
        <v>41.0924</v>
      </c>
      <c r="H68" s="75" t="n">
        <v>159.06</v>
      </c>
      <c r="I68" s="75" t="n">
        <v>3.708</v>
      </c>
      <c r="J68" s="57" t="n">
        <f aca="false">H68/3600</f>
        <v>0.0441833333333333</v>
      </c>
      <c r="L68" s="74" t="n">
        <v>2861.1696</v>
      </c>
      <c r="M68" s="75" t="n">
        <v>38.4511</v>
      </c>
      <c r="N68" s="75" t="n">
        <v>39.9506</v>
      </c>
      <c r="O68" s="75" t="n">
        <v>41.0935</v>
      </c>
      <c r="P68" s="75" t="n">
        <v>154</v>
      </c>
      <c r="Q68" s="75" t="n">
        <v>3.626</v>
      </c>
      <c r="R68" s="57" t="n">
        <f aca="false">P68/3600</f>
        <v>0.0427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13.7192</v>
      </c>
      <c r="E69" s="75" t="n">
        <v>34.7973</v>
      </c>
      <c r="F69" s="75" t="n">
        <v>37.6534</v>
      </c>
      <c r="G69" s="75" t="n">
        <v>38.8277</v>
      </c>
      <c r="H69" s="75" t="n">
        <v>146.7</v>
      </c>
      <c r="I69" s="75" t="n">
        <v>3.252</v>
      </c>
      <c r="J69" s="57" t="n">
        <f aca="false">H69/3600</f>
        <v>0.04075</v>
      </c>
      <c r="L69" s="74" t="n">
        <v>1613.9592</v>
      </c>
      <c r="M69" s="75" t="n">
        <v>34.797</v>
      </c>
      <c r="N69" s="75" t="n">
        <v>37.657</v>
      </c>
      <c r="O69" s="75" t="n">
        <v>38.8331</v>
      </c>
      <c r="P69" s="75" t="n">
        <v>143.71</v>
      </c>
      <c r="Q69" s="75" t="n">
        <v>3.188</v>
      </c>
      <c r="R69" s="57" t="n">
        <f aca="false">P69/3600</f>
        <v>0.03991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6.8168</v>
      </c>
      <c r="E70" s="77" t="n">
        <v>31.6267</v>
      </c>
      <c r="F70" s="77" t="n">
        <v>36.0494</v>
      </c>
      <c r="G70" s="77" t="n">
        <v>37.1502</v>
      </c>
      <c r="H70" s="77" t="n">
        <v>132</v>
      </c>
      <c r="I70" s="77" t="n">
        <v>2.804</v>
      </c>
      <c r="J70" s="63" t="n">
        <f aca="false">H70/3600</f>
        <v>0.0366666666666667</v>
      </c>
      <c r="L70" s="76" t="n">
        <v>847.124</v>
      </c>
      <c r="M70" s="77" t="n">
        <v>31.625</v>
      </c>
      <c r="N70" s="77" t="n">
        <v>36.0568</v>
      </c>
      <c r="O70" s="77" t="n">
        <v>37.1627</v>
      </c>
      <c r="P70" s="77" t="n">
        <v>132.15</v>
      </c>
      <c r="Q70" s="77" t="n">
        <v>2.75</v>
      </c>
      <c r="R70" s="63" t="n">
        <f aca="false">P70/3600</f>
        <v>0.03670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414.8064</v>
      </c>
      <c r="E71" s="73" t="n">
        <v>44.7353</v>
      </c>
      <c r="F71" s="73" t="n">
        <v>47.3914</v>
      </c>
      <c r="G71" s="73" t="n">
        <v>48.2235</v>
      </c>
      <c r="H71" s="73" t="n">
        <v>2626.67</v>
      </c>
      <c r="I71" s="73" t="n">
        <v>54.122</v>
      </c>
      <c r="J71" s="52" t="n">
        <f aca="false">H71/3600</f>
        <v>0.729630555555556</v>
      </c>
      <c r="L71" s="72" t="n">
        <v>23418.5184</v>
      </c>
      <c r="M71" s="73" t="n">
        <v>44.7361</v>
      </c>
      <c r="N71" s="73" t="n">
        <v>47.3918</v>
      </c>
      <c r="O71" s="73" t="n">
        <v>48.2248</v>
      </c>
      <c r="P71" s="73" t="n">
        <v>2674.55</v>
      </c>
      <c r="Q71" s="73" t="n">
        <v>53.614</v>
      </c>
      <c r="R71" s="52" t="n">
        <f aca="false">P71/3600</f>
        <v>0.74293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64.7344</v>
      </c>
      <c r="E72" s="75" t="n">
        <v>42.3507</v>
      </c>
      <c r="F72" s="75" t="n">
        <v>45.7203</v>
      </c>
      <c r="G72" s="75" t="n">
        <v>46.3854</v>
      </c>
      <c r="H72" s="75" t="n">
        <v>2488.59</v>
      </c>
      <c r="I72" s="75" t="n">
        <v>46.082</v>
      </c>
      <c r="J72" s="57" t="n">
        <f aca="false">H72/3600</f>
        <v>0.691275</v>
      </c>
      <c r="L72" s="74" t="n">
        <v>13467.9376</v>
      </c>
      <c r="M72" s="75" t="n">
        <v>42.3507</v>
      </c>
      <c r="N72" s="75" t="n">
        <v>45.7276</v>
      </c>
      <c r="O72" s="75" t="n">
        <v>46.3913</v>
      </c>
      <c r="P72" s="75" t="n">
        <v>2428.4</v>
      </c>
      <c r="Q72" s="75" t="n">
        <v>46.006</v>
      </c>
      <c r="R72" s="57" t="n">
        <f aca="false">P72/3600</f>
        <v>0.67455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022.1808</v>
      </c>
      <c r="E73" s="75" t="n">
        <v>39.7653</v>
      </c>
      <c r="F73" s="75" t="n">
        <v>44.1365</v>
      </c>
      <c r="G73" s="75" t="n">
        <v>44.6068</v>
      </c>
      <c r="H73" s="75" t="n">
        <v>2354.77</v>
      </c>
      <c r="I73" s="75" t="n">
        <v>43.352</v>
      </c>
      <c r="J73" s="57" t="n">
        <f aca="false">H73/3600</f>
        <v>0.654102777777778</v>
      </c>
      <c r="L73" s="74" t="n">
        <v>8036.2896</v>
      </c>
      <c r="M73" s="75" t="n">
        <v>39.7646</v>
      </c>
      <c r="N73" s="75" t="n">
        <v>44.1976</v>
      </c>
      <c r="O73" s="75" t="n">
        <v>44.6546</v>
      </c>
      <c r="P73" s="75" t="n">
        <v>2331.29</v>
      </c>
      <c r="Q73" s="75" t="n">
        <v>42.682</v>
      </c>
      <c r="R73" s="57" t="n">
        <f aca="false">P73/3600</f>
        <v>0.64758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14.5496</v>
      </c>
      <c r="E74" s="77" t="n">
        <v>36.9666</v>
      </c>
      <c r="F74" s="77" t="n">
        <v>42.9355</v>
      </c>
      <c r="G74" s="77" t="n">
        <v>43.32</v>
      </c>
      <c r="H74" s="77" t="n">
        <v>2287.42</v>
      </c>
      <c r="I74" s="77" t="n">
        <v>40.732</v>
      </c>
      <c r="J74" s="63" t="n">
        <f aca="false">H74/3600</f>
        <v>0.635394444444445</v>
      </c>
      <c r="L74" s="76" t="n">
        <v>4832.4224</v>
      </c>
      <c r="M74" s="77" t="n">
        <v>36.966</v>
      </c>
      <c r="N74" s="77" t="n">
        <v>43.0477</v>
      </c>
      <c r="O74" s="77" t="n">
        <v>43.408</v>
      </c>
      <c r="P74" s="77" t="n">
        <v>2214.88</v>
      </c>
      <c r="Q74" s="77" t="n">
        <v>40.17</v>
      </c>
      <c r="R74" s="63" t="n">
        <f aca="false">P74/3600</f>
        <v>0.615244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818.4656</v>
      </c>
      <c r="E75" s="73" t="n">
        <v>44.6334</v>
      </c>
      <c r="F75" s="73" t="n">
        <v>48.668</v>
      </c>
      <c r="G75" s="73" t="n">
        <v>48.3775</v>
      </c>
      <c r="H75" s="73" t="n">
        <v>2632.05</v>
      </c>
      <c r="I75" s="73" t="n">
        <v>52.774</v>
      </c>
      <c r="J75" s="52" t="n">
        <f aca="false">H75/3600</f>
        <v>0.731125</v>
      </c>
      <c r="L75" s="72" t="n">
        <v>23830.4528</v>
      </c>
      <c r="M75" s="73" t="n">
        <v>44.6366</v>
      </c>
      <c r="N75" s="73" t="n">
        <v>48.6699</v>
      </c>
      <c r="O75" s="73" t="n">
        <v>48.3843</v>
      </c>
      <c r="P75" s="73" t="n">
        <v>2575.77</v>
      </c>
      <c r="Q75" s="73" t="n">
        <v>51.89</v>
      </c>
      <c r="R75" s="52" t="n">
        <f aca="false">P75/3600</f>
        <v>0.71549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85.8696</v>
      </c>
      <c r="E76" s="75" t="n">
        <v>42.2473</v>
      </c>
      <c r="F76" s="75" t="n">
        <v>47.0177</v>
      </c>
      <c r="G76" s="75" t="n">
        <v>46.1516</v>
      </c>
      <c r="H76" s="75" t="n">
        <v>2446.44</v>
      </c>
      <c r="I76" s="75" t="n">
        <v>46.808</v>
      </c>
      <c r="J76" s="57" t="n">
        <f aca="false">H76/3600</f>
        <v>0.679566666666667</v>
      </c>
      <c r="L76" s="74" t="n">
        <v>14303.4808</v>
      </c>
      <c r="M76" s="75" t="n">
        <v>42.2544</v>
      </c>
      <c r="N76" s="75" t="n">
        <v>47.0594</v>
      </c>
      <c r="O76" s="75" t="n">
        <v>46.1885</v>
      </c>
      <c r="P76" s="75" t="n">
        <v>2452.54</v>
      </c>
      <c r="Q76" s="75" t="n">
        <v>46.116</v>
      </c>
      <c r="R76" s="57" t="n">
        <f aca="false">P76/3600</f>
        <v>0.68126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93.3944</v>
      </c>
      <c r="E77" s="75" t="n">
        <v>39.5455</v>
      </c>
      <c r="F77" s="75" t="n">
        <v>45.7615</v>
      </c>
      <c r="G77" s="75" t="n">
        <v>44.2306</v>
      </c>
      <c r="H77" s="75" t="n">
        <v>2376.37</v>
      </c>
      <c r="I77" s="75" t="n">
        <v>43.114</v>
      </c>
      <c r="J77" s="57" t="n">
        <f aca="false">H77/3600</f>
        <v>0.660102777777778</v>
      </c>
      <c r="L77" s="74" t="n">
        <v>8807.3544</v>
      </c>
      <c r="M77" s="75" t="n">
        <v>39.5486</v>
      </c>
      <c r="N77" s="75" t="n">
        <v>45.8839</v>
      </c>
      <c r="O77" s="75" t="n">
        <v>44.317</v>
      </c>
      <c r="P77" s="75" t="n">
        <v>2358.8</v>
      </c>
      <c r="Q77" s="75" t="n">
        <v>42.526</v>
      </c>
      <c r="R77" s="57" t="n">
        <f aca="false">P77/3600</f>
        <v>0.65522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360.9256</v>
      </c>
      <c r="E78" s="77" t="n">
        <v>36.5856</v>
      </c>
      <c r="F78" s="77" t="n">
        <v>44.8422</v>
      </c>
      <c r="G78" s="77" t="n">
        <v>42.8668</v>
      </c>
      <c r="H78" s="77" t="n">
        <v>2256.9</v>
      </c>
      <c r="I78" s="77" t="n">
        <v>40.006</v>
      </c>
      <c r="J78" s="63" t="n">
        <f aca="false">H78/3600</f>
        <v>0.626916666666667</v>
      </c>
      <c r="L78" s="76" t="n">
        <v>5373.8232</v>
      </c>
      <c r="M78" s="77" t="n">
        <v>36.5855</v>
      </c>
      <c r="N78" s="77" t="n">
        <v>45.0391</v>
      </c>
      <c r="O78" s="77" t="n">
        <v>42.9957</v>
      </c>
      <c r="P78" s="77" t="n">
        <v>2271.2</v>
      </c>
      <c r="Q78" s="77" t="n">
        <v>39.408</v>
      </c>
      <c r="R78" s="63" t="n">
        <f aca="false">P78/3600</f>
        <v>0.63088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65.2488</v>
      </c>
      <c r="E79" s="73" t="n">
        <v>44.6927</v>
      </c>
      <c r="F79" s="73" t="n">
        <v>48.6051</v>
      </c>
      <c r="G79" s="73" t="n">
        <v>48.8086</v>
      </c>
      <c r="H79" s="73" t="n">
        <v>2649.18</v>
      </c>
      <c r="I79" s="73" t="n">
        <v>53.754</v>
      </c>
      <c r="J79" s="52" t="n">
        <f aca="false">H79/3600</f>
        <v>0.735883333333333</v>
      </c>
      <c r="L79" s="72" t="n">
        <v>25370.8264</v>
      </c>
      <c r="M79" s="73" t="n">
        <v>44.6973</v>
      </c>
      <c r="N79" s="73" t="n">
        <v>48.6072</v>
      </c>
      <c r="O79" s="73" t="n">
        <v>48.8128</v>
      </c>
      <c r="P79" s="73" t="n">
        <v>2605.61</v>
      </c>
      <c r="Q79" s="73" t="n">
        <v>53.01</v>
      </c>
      <c r="R79" s="52" t="n">
        <f aca="false">P79/3600</f>
        <v>0.72378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531.4224</v>
      </c>
      <c r="E80" s="75" t="n">
        <v>42.0099</v>
      </c>
      <c r="F80" s="75" t="n">
        <v>46.6432</v>
      </c>
      <c r="G80" s="75" t="n">
        <v>46.8614</v>
      </c>
      <c r="H80" s="75" t="n">
        <v>2536.04</v>
      </c>
      <c r="I80" s="75" t="n">
        <v>47.528</v>
      </c>
      <c r="J80" s="57" t="n">
        <f aca="false">H80/3600</f>
        <v>0.704455555555556</v>
      </c>
      <c r="L80" s="74" t="n">
        <v>14538.824</v>
      </c>
      <c r="M80" s="75" t="n">
        <v>42.0106</v>
      </c>
      <c r="N80" s="75" t="n">
        <v>46.6547</v>
      </c>
      <c r="O80" s="75" t="n">
        <v>46.8818</v>
      </c>
      <c r="P80" s="75" t="n">
        <v>2456.82</v>
      </c>
      <c r="Q80" s="75" t="n">
        <v>47.654</v>
      </c>
      <c r="R80" s="57" t="n">
        <f aca="false">P80/3600</f>
        <v>0.682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38.78</v>
      </c>
      <c r="E81" s="75" t="n">
        <v>39.2883</v>
      </c>
      <c r="F81" s="75" t="n">
        <v>44.9206</v>
      </c>
      <c r="G81" s="75" t="n">
        <v>45.0364</v>
      </c>
      <c r="H81" s="75" t="n">
        <v>2338.2</v>
      </c>
      <c r="I81" s="75" t="n">
        <v>43.44</v>
      </c>
      <c r="J81" s="57" t="n">
        <f aca="false">H81/3600</f>
        <v>0.6495</v>
      </c>
      <c r="L81" s="74" t="n">
        <v>8353.304</v>
      </c>
      <c r="M81" s="75" t="n">
        <v>39.2849</v>
      </c>
      <c r="N81" s="75" t="n">
        <v>44.9592</v>
      </c>
      <c r="O81" s="75" t="n">
        <v>45.1429</v>
      </c>
      <c r="P81" s="75" t="n">
        <v>2365.24</v>
      </c>
      <c r="Q81" s="75" t="n">
        <v>43.956</v>
      </c>
      <c r="R81" s="57" t="n">
        <f aca="false">P81/3600</f>
        <v>0.65701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84.9952</v>
      </c>
      <c r="E82" s="77" t="n">
        <v>36.5749</v>
      </c>
      <c r="F82" s="77" t="n">
        <v>43.5787</v>
      </c>
      <c r="G82" s="77" t="n">
        <v>43.6365</v>
      </c>
      <c r="H82" s="77" t="n">
        <v>2275.39</v>
      </c>
      <c r="I82" s="77" t="n">
        <v>40.216</v>
      </c>
      <c r="J82" s="63" t="n">
        <f aca="false">H82/3600</f>
        <v>0.632052777777778</v>
      </c>
      <c r="L82" s="76" t="n">
        <v>4801.2912</v>
      </c>
      <c r="M82" s="77" t="n">
        <v>36.569</v>
      </c>
      <c r="N82" s="77" t="n">
        <v>43.7157</v>
      </c>
      <c r="O82" s="77" t="n">
        <v>43.7959</v>
      </c>
      <c r="P82" s="77" t="n">
        <v>2224.43</v>
      </c>
      <c r="Q82" s="77" t="n">
        <v>40.644</v>
      </c>
      <c r="R82" s="63" t="n">
        <f aca="false">P82/3600</f>
        <v>0.6178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837.032</v>
      </c>
      <c r="E83" s="73" t="n">
        <v>42.1227</v>
      </c>
      <c r="F83" s="73" t="n">
        <v>43.8754</v>
      </c>
      <c r="G83" s="73" t="n">
        <v>44.423</v>
      </c>
      <c r="H83" s="73" t="n">
        <v>1150.1</v>
      </c>
      <c r="I83" s="73" t="n">
        <v>28.652</v>
      </c>
      <c r="J83" s="52" t="n">
        <f aca="false">H83/3600</f>
        <v>0.319472222222222</v>
      </c>
      <c r="L83" s="72" t="n">
        <v>24854.7</v>
      </c>
      <c r="M83" s="73" t="n">
        <v>42.1239</v>
      </c>
      <c r="N83" s="73" t="n">
        <v>43.9086</v>
      </c>
      <c r="O83" s="73" t="n">
        <v>44.4674</v>
      </c>
      <c r="P83" s="73" t="n">
        <v>1145.36</v>
      </c>
      <c r="Q83" s="73" t="n">
        <v>28.9</v>
      </c>
      <c r="R83" s="52" t="n">
        <f aca="false">P83/3600</f>
        <v>0.3181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548.2088</v>
      </c>
      <c r="E84" s="75" t="n">
        <v>38.736</v>
      </c>
      <c r="F84" s="75" t="n">
        <v>40.9645</v>
      </c>
      <c r="G84" s="75" t="n">
        <v>41.2275</v>
      </c>
      <c r="H84" s="75" t="n">
        <v>1035.92</v>
      </c>
      <c r="I84" s="75" t="n">
        <v>24.356</v>
      </c>
      <c r="J84" s="57" t="n">
        <f aca="false">H84/3600</f>
        <v>0.287755555555556</v>
      </c>
      <c r="L84" s="74" t="n">
        <v>14561.9128</v>
      </c>
      <c r="M84" s="75" t="n">
        <v>38.735</v>
      </c>
      <c r="N84" s="75" t="n">
        <v>41.0379</v>
      </c>
      <c r="O84" s="75" t="n">
        <v>41.2909</v>
      </c>
      <c r="P84" s="75" t="n">
        <v>1032.34</v>
      </c>
      <c r="Q84" s="75" t="n">
        <v>24.526</v>
      </c>
      <c r="R84" s="57" t="n">
        <f aca="false">P84/3600</f>
        <v>0.28676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364.088</v>
      </c>
      <c r="E85" s="75" t="n">
        <v>35.6233</v>
      </c>
      <c r="F85" s="75" t="n">
        <v>38.5831</v>
      </c>
      <c r="G85" s="75" t="n">
        <v>38.6989</v>
      </c>
      <c r="H85" s="75" t="n">
        <v>968.37</v>
      </c>
      <c r="I85" s="75" t="n">
        <v>20.55</v>
      </c>
      <c r="J85" s="57" t="n">
        <f aca="false">H85/3600</f>
        <v>0.268991666666667</v>
      </c>
      <c r="L85" s="74" t="n">
        <v>8368.68</v>
      </c>
      <c r="M85" s="75" t="n">
        <v>35.6172</v>
      </c>
      <c r="N85" s="75" t="n">
        <v>38.6547</v>
      </c>
      <c r="O85" s="75" t="n">
        <v>38.7536</v>
      </c>
      <c r="P85" s="75" t="n">
        <v>934.21</v>
      </c>
      <c r="Q85" s="75" t="n">
        <v>20.756</v>
      </c>
      <c r="R85" s="57" t="n">
        <f aca="false">P85/3600</f>
        <v>0.2595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10.0072</v>
      </c>
      <c r="E86" s="77" t="n">
        <v>32.7799</v>
      </c>
      <c r="F86" s="77" t="n">
        <v>36.7444</v>
      </c>
      <c r="G86" s="77" t="n">
        <v>36.7883</v>
      </c>
      <c r="H86" s="77" t="n">
        <v>884.54</v>
      </c>
      <c r="I86" s="77" t="n">
        <v>17.556</v>
      </c>
      <c r="J86" s="63" t="n">
        <f aca="false">H86/3600</f>
        <v>0.245705555555556</v>
      </c>
      <c r="L86" s="76" t="n">
        <v>4912.0272</v>
      </c>
      <c r="M86" s="77" t="n">
        <v>32.7723</v>
      </c>
      <c r="N86" s="77" t="n">
        <v>36.7994</v>
      </c>
      <c r="O86" s="77" t="n">
        <v>36.8261</v>
      </c>
      <c r="P86" s="77" t="n">
        <v>906.18</v>
      </c>
      <c r="Q86" s="77" t="n">
        <v>17.736</v>
      </c>
      <c r="R86" s="63" t="n">
        <f aca="false">P86/3600</f>
        <v>0.2517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850.3261</v>
      </c>
      <c r="E87" s="73" t="n">
        <v>44.5823</v>
      </c>
      <c r="F87" s="73" t="n">
        <v>46.5046</v>
      </c>
      <c r="G87" s="73" t="n">
        <v>46.7691</v>
      </c>
      <c r="H87" s="73" t="n">
        <v>2147.89</v>
      </c>
      <c r="I87" s="73" t="n">
        <v>47.702</v>
      </c>
      <c r="J87" s="52" t="n">
        <f aca="false">H87/3600</f>
        <v>0.596636111111111</v>
      </c>
      <c r="L87" s="72" t="n">
        <v>25872.1248</v>
      </c>
      <c r="M87" s="73" t="n">
        <v>44.6241</v>
      </c>
      <c r="N87" s="73" t="n">
        <v>46.5838</v>
      </c>
      <c r="O87" s="73" t="n">
        <v>46.824</v>
      </c>
      <c r="P87" s="73" t="n">
        <v>2200.22</v>
      </c>
      <c r="Q87" s="73" t="n">
        <v>48.238</v>
      </c>
      <c r="R87" s="52" t="n">
        <f aca="false">P87/3600</f>
        <v>0.6111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524.2043</v>
      </c>
      <c r="E88" s="75" t="n">
        <v>40.7966</v>
      </c>
      <c r="F88" s="75" t="n">
        <v>43.3292</v>
      </c>
      <c r="G88" s="75" t="n">
        <v>43.583</v>
      </c>
      <c r="H88" s="75" t="n">
        <v>2061.65</v>
      </c>
      <c r="I88" s="75" t="n">
        <v>42.68</v>
      </c>
      <c r="J88" s="57" t="n">
        <f aca="false">H88/3600</f>
        <v>0.572680555555556</v>
      </c>
      <c r="L88" s="74" t="n">
        <v>17533.8158</v>
      </c>
      <c r="M88" s="75" t="n">
        <v>40.8001</v>
      </c>
      <c r="N88" s="75" t="n">
        <v>43.3863</v>
      </c>
      <c r="O88" s="75" t="n">
        <v>43.5751</v>
      </c>
      <c r="P88" s="75" t="n">
        <v>1976.07</v>
      </c>
      <c r="Q88" s="75" t="n">
        <v>43.062</v>
      </c>
      <c r="R88" s="57" t="n">
        <f aca="false">P88/3600</f>
        <v>0.54890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509.1525</v>
      </c>
      <c r="E89" s="75" t="n">
        <v>37.0681</v>
      </c>
      <c r="F89" s="75" t="n">
        <v>40.9461</v>
      </c>
      <c r="G89" s="75" t="n">
        <v>40.8621</v>
      </c>
      <c r="H89" s="75" t="n">
        <v>1862.99</v>
      </c>
      <c r="I89" s="75" t="n">
        <v>38.142</v>
      </c>
      <c r="J89" s="57" t="n">
        <f aca="false">H89/3600</f>
        <v>0.517497222222222</v>
      </c>
      <c r="L89" s="74" t="n">
        <v>11506.4846</v>
      </c>
      <c r="M89" s="75" t="n">
        <v>37.0067</v>
      </c>
      <c r="N89" s="75" t="n">
        <v>41.0153</v>
      </c>
      <c r="O89" s="75" t="n">
        <v>40.836</v>
      </c>
      <c r="P89" s="75" t="n">
        <v>1855.22</v>
      </c>
      <c r="Q89" s="75" t="n">
        <v>38.604</v>
      </c>
      <c r="R89" s="57" t="n">
        <f aca="false">P89/3600</f>
        <v>0.51533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445.9534</v>
      </c>
      <c r="E90" s="77" t="n">
        <v>33.5032</v>
      </c>
      <c r="F90" s="77" t="n">
        <v>39.2851</v>
      </c>
      <c r="G90" s="77" t="n">
        <v>38.7209</v>
      </c>
      <c r="H90" s="77" t="n">
        <v>1751.31</v>
      </c>
      <c r="I90" s="77" t="n">
        <v>34.384</v>
      </c>
      <c r="J90" s="63" t="n">
        <f aca="false">H90/3600</f>
        <v>0.486475</v>
      </c>
      <c r="L90" s="76" t="n">
        <v>7437.5942</v>
      </c>
      <c r="M90" s="77" t="n">
        <v>33.4317</v>
      </c>
      <c r="N90" s="77" t="n">
        <v>39.3649</v>
      </c>
      <c r="O90" s="77" t="n">
        <v>38.7022</v>
      </c>
      <c r="P90" s="77" t="n">
        <v>1734.64</v>
      </c>
      <c r="Q90" s="77" t="n">
        <v>34.774</v>
      </c>
      <c r="R90" s="63" t="n">
        <f aca="false">P90/3600</f>
        <v>0.48184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355.372</v>
      </c>
      <c r="E91" s="73" t="n">
        <v>45.8456</v>
      </c>
      <c r="F91" s="73" t="n">
        <v>44.883</v>
      </c>
      <c r="G91" s="73" t="n">
        <v>44.9601</v>
      </c>
      <c r="H91" s="73" t="n">
        <v>1571.31</v>
      </c>
      <c r="I91" s="73" t="n">
        <v>36.64</v>
      </c>
      <c r="J91" s="52" t="n">
        <f aca="false">H91/3600</f>
        <v>0.436475</v>
      </c>
      <c r="L91" s="72" t="n">
        <v>39381.568</v>
      </c>
      <c r="M91" s="73" t="n">
        <v>46.0058</v>
      </c>
      <c r="N91" s="73" t="n">
        <v>44.9629</v>
      </c>
      <c r="O91" s="73" t="n">
        <v>45.0017</v>
      </c>
      <c r="P91" s="73" t="n">
        <v>1566.32</v>
      </c>
      <c r="Q91" s="73" t="n">
        <v>36.84</v>
      </c>
      <c r="R91" s="52" t="n">
        <f aca="false">P91/3600</f>
        <v>0.4350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864.6392</v>
      </c>
      <c r="E92" s="75" t="n">
        <v>41.6341</v>
      </c>
      <c r="F92" s="75" t="n">
        <v>41.3536</v>
      </c>
      <c r="G92" s="75" t="n">
        <v>41.4017</v>
      </c>
      <c r="H92" s="75" t="n">
        <v>1501.4</v>
      </c>
      <c r="I92" s="75" t="n">
        <v>33.74</v>
      </c>
      <c r="J92" s="57" t="n">
        <f aca="false">H92/3600</f>
        <v>0.417055555555556</v>
      </c>
      <c r="L92" s="74" t="n">
        <v>29867.9648</v>
      </c>
      <c r="M92" s="75" t="n">
        <v>41.6884</v>
      </c>
      <c r="N92" s="75" t="n">
        <v>41.4108</v>
      </c>
      <c r="O92" s="75" t="n">
        <v>41.434</v>
      </c>
      <c r="P92" s="75" t="n">
        <v>1496.11</v>
      </c>
      <c r="Q92" s="75" t="n">
        <v>33.696</v>
      </c>
      <c r="R92" s="57" t="n">
        <f aca="false">P92/3600</f>
        <v>0.4155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298.1176</v>
      </c>
      <c r="E93" s="75" t="n">
        <v>37.0798</v>
      </c>
      <c r="F93" s="75" t="n">
        <v>39.241</v>
      </c>
      <c r="G93" s="75" t="n">
        <v>39.25</v>
      </c>
      <c r="H93" s="75" t="n">
        <v>1474.68</v>
      </c>
      <c r="I93" s="75" t="n">
        <v>31.254</v>
      </c>
      <c r="J93" s="57" t="n">
        <f aca="false">H93/3600</f>
        <v>0.409633333333333</v>
      </c>
      <c r="L93" s="74" t="n">
        <v>22283.5408</v>
      </c>
      <c r="M93" s="75" t="n">
        <v>36.9476</v>
      </c>
      <c r="N93" s="75" t="n">
        <v>39.325</v>
      </c>
      <c r="O93" s="75" t="n">
        <v>39.3198</v>
      </c>
      <c r="P93" s="75" t="n">
        <v>1450.14</v>
      </c>
      <c r="Q93" s="75" t="n">
        <v>30.938</v>
      </c>
      <c r="R93" s="57" t="n">
        <f aca="false">P93/3600</f>
        <v>0.4028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981.0536</v>
      </c>
      <c r="E94" s="77" t="n">
        <v>32.4175</v>
      </c>
      <c r="F94" s="77" t="n">
        <v>37.9893</v>
      </c>
      <c r="G94" s="77" t="n">
        <v>37.7674</v>
      </c>
      <c r="H94" s="77" t="n">
        <v>1348.3</v>
      </c>
      <c r="I94" s="77" t="n">
        <v>29.12</v>
      </c>
      <c r="J94" s="63" t="n">
        <f aca="false">H94/3600</f>
        <v>0.374527777777778</v>
      </c>
      <c r="L94" s="76" t="n">
        <v>15958.1768</v>
      </c>
      <c r="M94" s="77" t="n">
        <v>32.2438</v>
      </c>
      <c r="N94" s="77" t="n">
        <v>38.0986</v>
      </c>
      <c r="O94" s="77" t="n">
        <v>37.8476</v>
      </c>
      <c r="P94" s="77" t="n">
        <v>1379.04</v>
      </c>
      <c r="Q94" s="77" t="n">
        <v>28.914</v>
      </c>
      <c r="R94" s="63" t="n">
        <f aca="false">P94/3600</f>
        <v>0.38306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73.7757</v>
      </c>
      <c r="E95" s="73" t="n">
        <v>50.3089</v>
      </c>
      <c r="F95" s="73" t="n">
        <v>53.2749</v>
      </c>
      <c r="G95" s="73" t="n">
        <v>54.2275</v>
      </c>
      <c r="H95" s="73" t="n">
        <v>1932.44</v>
      </c>
      <c r="I95" s="73" t="n">
        <v>36.712</v>
      </c>
      <c r="J95" s="52" t="n">
        <f aca="false">H95/3600</f>
        <v>0.536788888888889</v>
      </c>
      <c r="L95" s="72" t="n">
        <v>5679.5693</v>
      </c>
      <c r="M95" s="73" t="n">
        <v>50.3763</v>
      </c>
      <c r="N95" s="73" t="n">
        <v>53.314</v>
      </c>
      <c r="O95" s="73" t="n">
        <v>54.2949</v>
      </c>
      <c r="P95" s="73" t="n">
        <v>1950.97</v>
      </c>
      <c r="Q95" s="73" t="n">
        <v>36.31</v>
      </c>
      <c r="R95" s="52" t="n">
        <f aca="false">P95/3600</f>
        <v>0.54193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58.0845</v>
      </c>
      <c r="E96" s="75" t="n">
        <v>46.8397</v>
      </c>
      <c r="F96" s="75" t="n">
        <v>50.0049</v>
      </c>
      <c r="G96" s="75" t="n">
        <v>50.9934</v>
      </c>
      <c r="H96" s="75" t="n">
        <v>1871.42</v>
      </c>
      <c r="I96" s="75" t="n">
        <v>34.844</v>
      </c>
      <c r="J96" s="57" t="n">
        <f aca="false">H96/3600</f>
        <v>0.519838888888889</v>
      </c>
      <c r="L96" s="74" t="n">
        <v>3861.9146</v>
      </c>
      <c r="M96" s="75" t="n">
        <v>46.8919</v>
      </c>
      <c r="N96" s="75" t="n">
        <v>50.0604</v>
      </c>
      <c r="O96" s="75" t="n">
        <v>51.0819</v>
      </c>
      <c r="P96" s="75" t="n">
        <v>1850.9</v>
      </c>
      <c r="Q96" s="75" t="n">
        <v>34.426</v>
      </c>
      <c r="R96" s="57" t="n">
        <f aca="false">P96/3600</f>
        <v>0.51413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08.1699</v>
      </c>
      <c r="E97" s="75" t="n">
        <v>43.3238</v>
      </c>
      <c r="F97" s="75" t="n">
        <v>47.4275</v>
      </c>
      <c r="G97" s="75" t="n">
        <v>48.5897</v>
      </c>
      <c r="H97" s="75" t="n">
        <v>1820.13</v>
      </c>
      <c r="I97" s="75" t="n">
        <v>33.214</v>
      </c>
      <c r="J97" s="57" t="n">
        <f aca="false">H97/3600</f>
        <v>0.505591666666667</v>
      </c>
      <c r="L97" s="74" t="n">
        <v>2609.2688</v>
      </c>
      <c r="M97" s="75" t="n">
        <v>43.3007</v>
      </c>
      <c r="N97" s="75" t="n">
        <v>47.4791</v>
      </c>
      <c r="O97" s="75" t="n">
        <v>48.7075</v>
      </c>
      <c r="P97" s="75" t="n">
        <v>1800.68</v>
      </c>
      <c r="Q97" s="75" t="n">
        <v>32.912</v>
      </c>
      <c r="R97" s="57" t="n">
        <f aca="false">P97/3600</f>
        <v>0.5001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47.6912</v>
      </c>
      <c r="E98" s="77" t="n">
        <v>39.6487</v>
      </c>
      <c r="F98" s="77" t="n">
        <v>45.4169</v>
      </c>
      <c r="G98" s="77" t="n">
        <v>46.5466</v>
      </c>
      <c r="H98" s="77" t="n">
        <v>1835.33</v>
      </c>
      <c r="I98" s="77" t="n">
        <v>31.996</v>
      </c>
      <c r="J98" s="63" t="n">
        <f aca="false">H98/3600</f>
        <v>0.509813888888889</v>
      </c>
      <c r="L98" s="76" t="n">
        <v>1745.5955</v>
      </c>
      <c r="M98" s="77" t="n">
        <v>39.5882</v>
      </c>
      <c r="N98" s="77" t="n">
        <v>45.4531</v>
      </c>
      <c r="O98" s="77" t="n">
        <v>46.6836</v>
      </c>
      <c r="P98" s="77" t="n">
        <v>1812.76</v>
      </c>
      <c r="Q98" s="77" t="n">
        <v>31.65</v>
      </c>
      <c r="R98" s="63" t="n">
        <f aca="false">P98/3600</f>
        <v>0.503544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2.2572604906111</v>
      </c>
      <c r="J106" s="81" t="n">
        <f aca="false">GEOMEAN(J3:J98)</f>
        <v>0.43600117763275</v>
      </c>
      <c r="Q106" s="81" t="n">
        <f aca="false">GEOMEAN(Q3:Q98)</f>
        <v>31.9844923474379</v>
      </c>
      <c r="R106" s="81" t="n">
        <f aca="false">GEOMEAN(R3:R98)</f>
        <v>0.43093526431893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1543976797022</v>
      </c>
      <c r="R107" s="82" t="n">
        <f aca="false">R106/J106</f>
        <v>0.98838096414939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5774777777778</v>
      </c>
      <c r="J108" s="81" t="n">
        <f aca="false">SUM(J3:J98)</f>
        <v>63.50755</v>
      </c>
      <c r="Q108" s="81" t="n">
        <f aca="false">SUM(Q3:Q98)/3600</f>
        <v>1.24848833333333</v>
      </c>
      <c r="R108" s="81" t="n">
        <f aca="false">SUM(R3:R98)</f>
        <v>62.763555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8.3825442468959</v>
      </c>
      <c r="J113" s="81" t="n">
        <f aca="false">GEOMEAN(J3:J10,J19:J82)</f>
        <v>0.379188468942612</v>
      </c>
      <c r="Q113" s="81" t="n">
        <f aca="false">GEOMEAN(Q3:Q10,Q19:Q82)</f>
        <v>28.0979300201619</v>
      </c>
      <c r="R113" s="81" t="n">
        <f aca="false">GEOMEAN(R3:R10,R19:R82)</f>
        <v>0.37401231799139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9972208824616</v>
      </c>
      <c r="R114" s="82" t="n">
        <f aca="false">R113/J113</f>
        <v>0.986349397792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CE8.e2 Exp A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81.5312</v>
      </c>
      <c r="E3" s="51" t="n">
        <v>41.4138</v>
      </c>
      <c r="F3" s="51" t="n">
        <v>41.3135</v>
      </c>
      <c r="G3" s="51" t="n">
        <v>43.9235</v>
      </c>
      <c r="H3" s="51" t="n">
        <v>14655.98</v>
      </c>
      <c r="I3" s="51" t="n">
        <v>33.642</v>
      </c>
      <c r="J3" s="52" t="n">
        <f aca="false">H3/3600</f>
        <v>4.07110555555556</v>
      </c>
      <c r="L3" s="50" t="n">
        <v>12686.8784</v>
      </c>
      <c r="M3" s="51" t="n">
        <v>41.4141</v>
      </c>
      <c r="N3" s="51" t="n">
        <v>41.3212</v>
      </c>
      <c r="O3" s="51" t="n">
        <v>43.9313</v>
      </c>
      <c r="P3" s="51" t="n">
        <v>14220.79</v>
      </c>
      <c r="Q3" s="51" t="n">
        <v>33.818</v>
      </c>
      <c r="R3" s="53" t="n">
        <f aca="false">P3/3600</f>
        <v>3.9502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7.2352</v>
      </c>
      <c r="E4" s="56" t="n">
        <v>38.952</v>
      </c>
      <c r="F4" s="56" t="n">
        <v>39.6775</v>
      </c>
      <c r="G4" s="56" t="n">
        <v>42.1317</v>
      </c>
      <c r="H4" s="56" t="n">
        <v>13593.9</v>
      </c>
      <c r="I4" s="56" t="n">
        <v>27.794</v>
      </c>
      <c r="J4" s="57" t="n">
        <f aca="false">H4/3600</f>
        <v>3.77608333333333</v>
      </c>
      <c r="L4" s="55" t="n">
        <v>5269.5424</v>
      </c>
      <c r="M4" s="56" t="n">
        <v>38.9542</v>
      </c>
      <c r="N4" s="56" t="n">
        <v>39.6865</v>
      </c>
      <c r="O4" s="56" t="n">
        <v>42.1509</v>
      </c>
      <c r="P4" s="56" t="n">
        <v>13295.95</v>
      </c>
      <c r="Q4" s="56" t="n">
        <v>27.764</v>
      </c>
      <c r="R4" s="58" t="n">
        <f aca="false">P4/3600</f>
        <v>3.69331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7.3104</v>
      </c>
      <c r="E5" s="56" t="n">
        <v>36.4404</v>
      </c>
      <c r="F5" s="56" t="n">
        <v>38.4089</v>
      </c>
      <c r="G5" s="56" t="n">
        <v>40.7043</v>
      </c>
      <c r="H5" s="56" t="n">
        <v>12874.97</v>
      </c>
      <c r="I5" s="56" t="n">
        <v>24.746</v>
      </c>
      <c r="J5" s="57" t="n">
        <f aca="false">H5/3600</f>
        <v>3.57638055555556</v>
      </c>
      <c r="L5" s="55" t="n">
        <v>2560.2864</v>
      </c>
      <c r="M5" s="56" t="n">
        <v>36.4422</v>
      </c>
      <c r="N5" s="56" t="n">
        <v>38.4289</v>
      </c>
      <c r="O5" s="56" t="n">
        <v>40.7434</v>
      </c>
      <c r="P5" s="56" t="n">
        <v>12725.79</v>
      </c>
      <c r="Q5" s="56" t="n">
        <v>24.64</v>
      </c>
      <c r="R5" s="58" t="n">
        <f aca="false">P5/3600</f>
        <v>3.5349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3.2384</v>
      </c>
      <c r="E6" s="62" t="n">
        <v>33.8463</v>
      </c>
      <c r="F6" s="62" t="n">
        <v>37.3925</v>
      </c>
      <c r="G6" s="62" t="n">
        <v>39.6653</v>
      </c>
      <c r="H6" s="62" t="n">
        <v>12359.66</v>
      </c>
      <c r="I6" s="62" t="n">
        <v>22.818</v>
      </c>
      <c r="J6" s="63" t="n">
        <f aca="false">H6/3600</f>
        <v>3.43323888888889</v>
      </c>
      <c r="L6" s="61" t="n">
        <v>1337.6688</v>
      </c>
      <c r="M6" s="62" t="n">
        <v>33.8464</v>
      </c>
      <c r="N6" s="62" t="n">
        <v>37.4309</v>
      </c>
      <c r="O6" s="62" t="n">
        <v>39.7332</v>
      </c>
      <c r="P6" s="62" t="n">
        <v>12501.34</v>
      </c>
      <c r="Q6" s="62" t="n">
        <v>22.858</v>
      </c>
      <c r="R6" s="64" t="n">
        <f aca="false">P6/3600</f>
        <v>3.4725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74.704</v>
      </c>
      <c r="E7" s="51" t="n">
        <v>39.8678</v>
      </c>
      <c r="F7" s="51" t="n">
        <v>44.6445</v>
      </c>
      <c r="G7" s="51" t="n">
        <v>44.4848</v>
      </c>
      <c r="H7" s="51" t="n">
        <v>18548.34</v>
      </c>
      <c r="I7" s="51" t="n">
        <v>49.03</v>
      </c>
      <c r="J7" s="52" t="n">
        <f aca="false">H7/3600</f>
        <v>5.15231666666667</v>
      </c>
      <c r="L7" s="50" t="n">
        <v>32795.5088</v>
      </c>
      <c r="M7" s="51" t="n">
        <v>39.8848</v>
      </c>
      <c r="N7" s="51" t="n">
        <v>44.6628</v>
      </c>
      <c r="O7" s="51" t="n">
        <v>44.4917</v>
      </c>
      <c r="P7" s="51" t="n">
        <v>18525.92</v>
      </c>
      <c r="Q7" s="51" t="n">
        <v>48.756</v>
      </c>
      <c r="R7" s="53" t="n">
        <f aca="false">P7/3600</f>
        <v>5.1460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68.9744</v>
      </c>
      <c r="E8" s="56" t="n">
        <v>36.9979</v>
      </c>
      <c r="F8" s="56" t="n">
        <v>42.7642</v>
      </c>
      <c r="G8" s="56" t="n">
        <v>43.0995</v>
      </c>
      <c r="H8" s="56" t="n">
        <v>17216.9</v>
      </c>
      <c r="I8" s="56" t="n">
        <v>40.644</v>
      </c>
      <c r="J8" s="57" t="n">
        <f aca="false">H8/3600</f>
        <v>4.78247222222222</v>
      </c>
      <c r="L8" s="55" t="n">
        <v>16075.448</v>
      </c>
      <c r="M8" s="56" t="n">
        <v>37.0058</v>
      </c>
      <c r="N8" s="56" t="n">
        <v>42.8009</v>
      </c>
      <c r="O8" s="56" t="n">
        <v>43.1272</v>
      </c>
      <c r="P8" s="56" t="n">
        <v>16813.49</v>
      </c>
      <c r="Q8" s="56" t="n">
        <v>40.73</v>
      </c>
      <c r="R8" s="58" t="n">
        <f aca="false">P8/3600</f>
        <v>4.6704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3.7248</v>
      </c>
      <c r="E9" s="56" t="n">
        <v>34.1109</v>
      </c>
      <c r="F9" s="56" t="n">
        <v>41.185</v>
      </c>
      <c r="G9" s="56" t="n">
        <v>41.7868</v>
      </c>
      <c r="H9" s="56" t="n">
        <v>16150.12</v>
      </c>
      <c r="I9" s="56" t="n">
        <v>35.354</v>
      </c>
      <c r="J9" s="57" t="n">
        <f aca="false">H9/3600</f>
        <v>4.48614444444444</v>
      </c>
      <c r="L9" s="55" t="n">
        <v>8476.0208</v>
      </c>
      <c r="M9" s="56" t="n">
        <v>34.1136</v>
      </c>
      <c r="N9" s="56" t="n">
        <v>41.2296</v>
      </c>
      <c r="O9" s="56" t="n">
        <v>41.8541</v>
      </c>
      <c r="P9" s="56" t="n">
        <v>15924.84</v>
      </c>
      <c r="Q9" s="56" t="n">
        <v>35.444</v>
      </c>
      <c r="R9" s="58" t="n">
        <f aca="false">P9/3600</f>
        <v>4.4235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8.624</v>
      </c>
      <c r="E10" s="62" t="n">
        <v>31.4023</v>
      </c>
      <c r="F10" s="62" t="n">
        <v>39.9874</v>
      </c>
      <c r="G10" s="62" t="n">
        <v>40.8029</v>
      </c>
      <c r="H10" s="62" t="n">
        <v>15195.07</v>
      </c>
      <c r="I10" s="62" t="n">
        <v>31.834</v>
      </c>
      <c r="J10" s="63" t="n">
        <f aca="false">H10/3600</f>
        <v>4.22085277777778</v>
      </c>
      <c r="L10" s="61" t="n">
        <v>4751.0944</v>
      </c>
      <c r="M10" s="62" t="n">
        <v>31.402</v>
      </c>
      <c r="N10" s="62" t="n">
        <v>40.0322</v>
      </c>
      <c r="O10" s="62" t="n">
        <v>40.9037</v>
      </c>
      <c r="P10" s="62" t="n">
        <v>15178.4</v>
      </c>
      <c r="Q10" s="62" t="n">
        <v>31.664</v>
      </c>
      <c r="R10" s="64" t="n">
        <f aca="false">P10/3600</f>
        <v>4.2162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9276.8128</v>
      </c>
      <c r="E11" s="51" t="n">
        <v>38.0782</v>
      </c>
      <c r="F11" s="51" t="n">
        <v>38.9735</v>
      </c>
      <c r="G11" s="51" t="n">
        <v>37.5415</v>
      </c>
      <c r="H11" s="51" t="n">
        <v>46113.23</v>
      </c>
      <c r="I11" s="51" t="n">
        <v>126.13</v>
      </c>
      <c r="J11" s="52" t="n">
        <f aca="false">H11/3600</f>
        <v>12.8092305555556</v>
      </c>
      <c r="L11" s="50" t="n">
        <v>209280.1824</v>
      </c>
      <c r="M11" s="51" t="n">
        <v>38.0791</v>
      </c>
      <c r="N11" s="51" t="n">
        <v>38.9825</v>
      </c>
      <c r="O11" s="51" t="n">
        <v>37.544</v>
      </c>
      <c r="P11" s="51" t="n">
        <v>46407.73</v>
      </c>
      <c r="Q11" s="51" t="n">
        <v>126.502</v>
      </c>
      <c r="R11" s="53" t="n">
        <f aca="false">P11/3600</f>
        <v>12.8910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314.3056</v>
      </c>
      <c r="E12" s="56" t="n">
        <v>33.5605</v>
      </c>
      <c r="F12" s="56" t="n">
        <v>37.7364</v>
      </c>
      <c r="G12" s="56" t="n">
        <v>36.3143</v>
      </c>
      <c r="H12" s="56" t="n">
        <v>40244.29</v>
      </c>
      <c r="I12" s="56" t="n">
        <v>110.176</v>
      </c>
      <c r="J12" s="57" t="n">
        <f aca="false">H12/3600</f>
        <v>11.1789694444444</v>
      </c>
      <c r="L12" s="55" t="n">
        <v>106333.128</v>
      </c>
      <c r="M12" s="56" t="n">
        <v>33.5626</v>
      </c>
      <c r="N12" s="56" t="n">
        <v>37.7521</v>
      </c>
      <c r="O12" s="56" t="n">
        <v>36.3206</v>
      </c>
      <c r="P12" s="56" t="n">
        <v>40352.22</v>
      </c>
      <c r="Q12" s="56" t="n">
        <v>112.128</v>
      </c>
      <c r="R12" s="58" t="n">
        <f aca="false">P12/3600</f>
        <v>11.2089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442.416</v>
      </c>
      <c r="E13" s="56" t="n">
        <v>29.4065</v>
      </c>
      <c r="F13" s="56" t="n">
        <v>36.7009</v>
      </c>
      <c r="G13" s="56" t="n">
        <v>35.3705</v>
      </c>
      <c r="H13" s="56" t="n">
        <v>33923.92</v>
      </c>
      <c r="I13" s="56" t="n">
        <v>79.002</v>
      </c>
      <c r="J13" s="57" t="n">
        <f aca="false">H13/3600</f>
        <v>9.42331111111111</v>
      </c>
      <c r="L13" s="55" t="n">
        <v>28432.136</v>
      </c>
      <c r="M13" s="56" t="n">
        <v>29.407</v>
      </c>
      <c r="N13" s="56" t="n">
        <v>36.7195</v>
      </c>
      <c r="O13" s="56" t="n">
        <v>35.3766</v>
      </c>
      <c r="P13" s="56" t="n">
        <v>33303.64</v>
      </c>
      <c r="Q13" s="56" t="n">
        <v>78.654</v>
      </c>
      <c r="R13" s="58" t="n">
        <f aca="false">P13/3600</f>
        <v>9.25101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862.5888</v>
      </c>
      <c r="E14" s="62" t="n">
        <v>27.7929</v>
      </c>
      <c r="F14" s="62" t="n">
        <v>35.8277</v>
      </c>
      <c r="G14" s="62" t="n">
        <v>34.5543</v>
      </c>
      <c r="H14" s="62" t="n">
        <v>29932.49</v>
      </c>
      <c r="I14" s="62" t="n">
        <v>56.416</v>
      </c>
      <c r="J14" s="63" t="n">
        <f aca="false">H14/3600</f>
        <v>8.31458055555556</v>
      </c>
      <c r="L14" s="61" t="n">
        <v>5860.4272</v>
      </c>
      <c r="M14" s="62" t="n">
        <v>27.7922</v>
      </c>
      <c r="N14" s="62" t="n">
        <v>35.8429</v>
      </c>
      <c r="O14" s="62" t="n">
        <v>34.5615</v>
      </c>
      <c r="P14" s="62" t="n">
        <v>30157.24</v>
      </c>
      <c r="Q14" s="62" t="n">
        <v>56.66</v>
      </c>
      <c r="R14" s="64" t="n">
        <f aca="false">P14/3600</f>
        <v>8.3770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1953.3424</v>
      </c>
      <c r="E15" s="51" t="n">
        <v>41.2062</v>
      </c>
      <c r="F15" s="51" t="n">
        <v>46.1885</v>
      </c>
      <c r="G15" s="51" t="n">
        <v>45.8648</v>
      </c>
      <c r="H15" s="51" t="n">
        <v>36320.78</v>
      </c>
      <c r="I15" s="51" t="n">
        <v>73.952</v>
      </c>
      <c r="J15" s="52" t="n">
        <f aca="false">H15/3600</f>
        <v>10.0891055555556</v>
      </c>
      <c r="L15" s="50" t="n">
        <v>21982.9296</v>
      </c>
      <c r="M15" s="51" t="n">
        <v>41.2071</v>
      </c>
      <c r="N15" s="51" t="n">
        <v>46.1944</v>
      </c>
      <c r="O15" s="51" t="n">
        <v>45.8699</v>
      </c>
      <c r="P15" s="51" t="n">
        <v>36256.47</v>
      </c>
      <c r="Q15" s="51" t="n">
        <v>72.814</v>
      </c>
      <c r="R15" s="53" t="n">
        <f aca="false">P15/3600</f>
        <v>10.0712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0.064</v>
      </c>
      <c r="E16" s="56" t="n">
        <v>39.9317</v>
      </c>
      <c r="F16" s="56" t="n">
        <v>45.4968</v>
      </c>
      <c r="G16" s="56" t="n">
        <v>45.2938</v>
      </c>
      <c r="H16" s="56" t="n">
        <v>32531.62</v>
      </c>
      <c r="I16" s="56" t="n">
        <v>57.79</v>
      </c>
      <c r="J16" s="57" t="n">
        <f aca="false">H16/3600</f>
        <v>9.03656111111111</v>
      </c>
      <c r="L16" s="55" t="n">
        <v>5904.0176</v>
      </c>
      <c r="M16" s="56" t="n">
        <v>39.9327</v>
      </c>
      <c r="N16" s="56" t="n">
        <v>45.5067</v>
      </c>
      <c r="O16" s="56" t="n">
        <v>45.3007</v>
      </c>
      <c r="P16" s="56" t="n">
        <v>32084.69</v>
      </c>
      <c r="Q16" s="56" t="n">
        <v>58.916</v>
      </c>
      <c r="R16" s="58" t="n">
        <f aca="false">P16/3600</f>
        <v>8.91241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93.3968</v>
      </c>
      <c r="E17" s="56" t="n">
        <v>38.6382</v>
      </c>
      <c r="F17" s="56" t="n">
        <v>44.9591</v>
      </c>
      <c r="G17" s="56" t="n">
        <v>44.8857</v>
      </c>
      <c r="H17" s="56" t="n">
        <v>30138.56</v>
      </c>
      <c r="I17" s="56" t="n">
        <v>52.414</v>
      </c>
      <c r="J17" s="57" t="n">
        <f aca="false">H17/3600</f>
        <v>8.37182222222222</v>
      </c>
      <c r="L17" s="55" t="n">
        <v>2494.7488</v>
      </c>
      <c r="M17" s="56" t="n">
        <v>38.6414</v>
      </c>
      <c r="N17" s="56" t="n">
        <v>44.982</v>
      </c>
      <c r="O17" s="56" t="n">
        <v>44.9329</v>
      </c>
      <c r="P17" s="56" t="n">
        <v>30130.29</v>
      </c>
      <c r="Q17" s="56" t="n">
        <v>51.586</v>
      </c>
      <c r="R17" s="58" t="n">
        <f aca="false">P17/3600</f>
        <v>8.3695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7.1856</v>
      </c>
      <c r="E18" s="62" t="n">
        <v>36.9425</v>
      </c>
      <c r="F18" s="62" t="n">
        <v>44.5455</v>
      </c>
      <c r="G18" s="62" t="n">
        <v>44.6155</v>
      </c>
      <c r="H18" s="62" t="n">
        <v>29065.2</v>
      </c>
      <c r="I18" s="62" t="n">
        <v>49.158</v>
      </c>
      <c r="J18" s="63" t="n">
        <f aca="false">H18/3600</f>
        <v>8.07366666666667</v>
      </c>
      <c r="L18" s="61" t="n">
        <v>1221.68</v>
      </c>
      <c r="M18" s="62" t="n">
        <v>36.9537</v>
      </c>
      <c r="N18" s="62" t="n">
        <v>44.6179</v>
      </c>
      <c r="O18" s="62" t="n">
        <v>44.6969</v>
      </c>
      <c r="P18" s="62" t="n">
        <v>28415.89</v>
      </c>
      <c r="Q18" s="62" t="n">
        <v>48.536</v>
      </c>
      <c r="R18" s="64" t="n">
        <f aca="false">P18/3600</f>
        <v>7.8933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3.6672</v>
      </c>
      <c r="E19" s="73" t="n">
        <v>41.442</v>
      </c>
      <c r="F19" s="73" t="n">
        <v>43.321</v>
      </c>
      <c r="G19" s="73" t="n">
        <v>45.0282</v>
      </c>
      <c r="H19" s="73" t="n">
        <v>13407.92</v>
      </c>
      <c r="I19" s="73" t="n">
        <v>30.384</v>
      </c>
      <c r="J19" s="52" t="n">
        <f aca="false">H19/3600</f>
        <v>3.72442222222222</v>
      </c>
      <c r="L19" s="72" t="n">
        <v>4926.5</v>
      </c>
      <c r="M19" s="73" t="n">
        <v>41.4438</v>
      </c>
      <c r="N19" s="73" t="n">
        <v>43.3267</v>
      </c>
      <c r="O19" s="73" t="n">
        <v>45.0372</v>
      </c>
      <c r="P19" s="73" t="n">
        <v>13449.49</v>
      </c>
      <c r="Q19" s="73" t="n">
        <v>30.358</v>
      </c>
      <c r="R19" s="52" t="n">
        <f aca="false">P19/3600</f>
        <v>3.7359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41.7384</v>
      </c>
      <c r="E20" s="75" t="n">
        <v>39.589</v>
      </c>
      <c r="F20" s="75" t="n">
        <v>42.0121</v>
      </c>
      <c r="G20" s="75" t="n">
        <v>43.3026</v>
      </c>
      <c r="H20" s="75" t="n">
        <v>12468.67</v>
      </c>
      <c r="I20" s="75" t="n">
        <v>25.954</v>
      </c>
      <c r="J20" s="57" t="n">
        <f aca="false">H20/3600</f>
        <v>3.46351944444444</v>
      </c>
      <c r="L20" s="74" t="n">
        <v>2243.212</v>
      </c>
      <c r="M20" s="75" t="n">
        <v>39.5907</v>
      </c>
      <c r="N20" s="75" t="n">
        <v>42.0241</v>
      </c>
      <c r="O20" s="75" t="n">
        <v>43.3192</v>
      </c>
      <c r="P20" s="75" t="n">
        <v>12596.91</v>
      </c>
      <c r="Q20" s="75" t="n">
        <v>25.994</v>
      </c>
      <c r="R20" s="57" t="n">
        <f aca="false">P20/3600</f>
        <v>3.4991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2.8528</v>
      </c>
      <c r="E21" s="75" t="n">
        <v>37.2883</v>
      </c>
      <c r="F21" s="75" t="n">
        <v>40.8654</v>
      </c>
      <c r="G21" s="75" t="n">
        <v>42.0392</v>
      </c>
      <c r="H21" s="75" t="n">
        <v>11672.07</v>
      </c>
      <c r="I21" s="75" t="n">
        <v>23.348</v>
      </c>
      <c r="J21" s="57" t="n">
        <f aca="false">H21/3600</f>
        <v>3.24224166666667</v>
      </c>
      <c r="L21" s="74" t="n">
        <v>1094.5864</v>
      </c>
      <c r="M21" s="75" t="n">
        <v>37.292</v>
      </c>
      <c r="N21" s="75" t="n">
        <v>40.887</v>
      </c>
      <c r="O21" s="75" t="n">
        <v>42.0704</v>
      </c>
      <c r="P21" s="75" t="n">
        <v>11597.1</v>
      </c>
      <c r="Q21" s="75" t="n">
        <v>23.864</v>
      </c>
      <c r="R21" s="57" t="n">
        <f aca="false">P21/3600</f>
        <v>3.2214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1696</v>
      </c>
      <c r="E22" s="77" t="n">
        <v>34.9</v>
      </c>
      <c r="F22" s="77" t="n">
        <v>40.0113</v>
      </c>
      <c r="G22" s="77" t="n">
        <v>41.1988</v>
      </c>
      <c r="H22" s="77" t="n">
        <v>11040.32</v>
      </c>
      <c r="I22" s="77" t="n">
        <v>21.786</v>
      </c>
      <c r="J22" s="63" t="n">
        <f aca="false">H22/3600</f>
        <v>3.06675555555556</v>
      </c>
      <c r="L22" s="76" t="n">
        <v>547.048</v>
      </c>
      <c r="M22" s="77" t="n">
        <v>34.9034</v>
      </c>
      <c r="N22" s="77" t="n">
        <v>40.034</v>
      </c>
      <c r="O22" s="77" t="n">
        <v>41.2419</v>
      </c>
      <c r="P22" s="77" t="n">
        <v>11201.31</v>
      </c>
      <c r="Q22" s="77" t="n">
        <v>21.638</v>
      </c>
      <c r="R22" s="63" t="n">
        <f aca="false">P22/3600</f>
        <v>3.1114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16.5368</v>
      </c>
      <c r="E23" s="73" t="n">
        <v>39.8271</v>
      </c>
      <c r="F23" s="73" t="n">
        <v>42.1367</v>
      </c>
      <c r="G23" s="73" t="n">
        <v>43.5181</v>
      </c>
      <c r="H23" s="73" t="n">
        <v>12123.68</v>
      </c>
      <c r="I23" s="73" t="n">
        <v>31.216</v>
      </c>
      <c r="J23" s="52" t="n">
        <f aca="false">H23/3600</f>
        <v>3.36768888888889</v>
      </c>
      <c r="L23" s="72" t="n">
        <v>7620.7032</v>
      </c>
      <c r="M23" s="73" t="n">
        <v>39.8284</v>
      </c>
      <c r="N23" s="73" t="n">
        <v>42.15</v>
      </c>
      <c r="O23" s="73" t="n">
        <v>43.528</v>
      </c>
      <c r="P23" s="73" t="n">
        <v>12204.48</v>
      </c>
      <c r="Q23" s="73" t="n">
        <v>31.372</v>
      </c>
      <c r="R23" s="52" t="n">
        <f aca="false">P23/3600</f>
        <v>3.3901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5.7736</v>
      </c>
      <c r="E24" s="75" t="n">
        <v>37.3783</v>
      </c>
      <c r="F24" s="75" t="n">
        <v>40.3444</v>
      </c>
      <c r="G24" s="75" t="n">
        <v>41.4243</v>
      </c>
      <c r="H24" s="75" t="n">
        <v>11268.04</v>
      </c>
      <c r="I24" s="75" t="n">
        <v>26.036</v>
      </c>
      <c r="J24" s="57" t="n">
        <f aca="false">H24/3600</f>
        <v>3.13001111111111</v>
      </c>
      <c r="L24" s="74" t="n">
        <v>3368.0184</v>
      </c>
      <c r="M24" s="75" t="n">
        <v>37.3791</v>
      </c>
      <c r="N24" s="75" t="n">
        <v>40.3586</v>
      </c>
      <c r="O24" s="75" t="n">
        <v>41.4348</v>
      </c>
      <c r="P24" s="75" t="n">
        <v>11180.84</v>
      </c>
      <c r="Q24" s="75" t="n">
        <v>25.938</v>
      </c>
      <c r="R24" s="57" t="n">
        <f aca="false">P24/3600</f>
        <v>3.1057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8.176</v>
      </c>
      <c r="E25" s="75" t="n">
        <v>34.8415</v>
      </c>
      <c r="F25" s="75" t="n">
        <v>38.812</v>
      </c>
      <c r="G25" s="75" t="n">
        <v>39.931</v>
      </c>
      <c r="H25" s="75" t="n">
        <v>10680.76</v>
      </c>
      <c r="I25" s="75" t="n">
        <v>22.842</v>
      </c>
      <c r="J25" s="57" t="n">
        <f aca="false">H25/3600</f>
        <v>2.96687777777778</v>
      </c>
      <c r="L25" s="74" t="n">
        <v>1570.712</v>
      </c>
      <c r="M25" s="75" t="n">
        <v>34.8442</v>
      </c>
      <c r="N25" s="75" t="n">
        <v>38.8383</v>
      </c>
      <c r="O25" s="75" t="n">
        <v>39.9624</v>
      </c>
      <c r="P25" s="75" t="n">
        <v>10937.04</v>
      </c>
      <c r="Q25" s="75" t="n">
        <v>22.934</v>
      </c>
      <c r="R25" s="57" t="n">
        <f aca="false">P25/3600</f>
        <v>3.0380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.3904</v>
      </c>
      <c r="E26" s="77" t="n">
        <v>32.3709</v>
      </c>
      <c r="F26" s="77" t="n">
        <v>37.6584</v>
      </c>
      <c r="G26" s="77" t="n">
        <v>39.0451</v>
      </c>
      <c r="H26" s="77" t="n">
        <v>10496.58</v>
      </c>
      <c r="I26" s="77" t="n">
        <v>20.874</v>
      </c>
      <c r="J26" s="63" t="n">
        <f aca="false">H26/3600</f>
        <v>2.91571666666667</v>
      </c>
      <c r="L26" s="76" t="n">
        <v>732.6624</v>
      </c>
      <c r="M26" s="77" t="n">
        <v>32.3742</v>
      </c>
      <c r="N26" s="77" t="n">
        <v>37.696</v>
      </c>
      <c r="O26" s="77" t="n">
        <v>39.0995</v>
      </c>
      <c r="P26" s="77" t="n">
        <v>10446.53</v>
      </c>
      <c r="Q26" s="77" t="n">
        <v>20.494</v>
      </c>
      <c r="R26" s="63" t="n">
        <f aca="false">P26/3600</f>
        <v>2.9018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502.8072</v>
      </c>
      <c r="E27" s="73" t="n">
        <v>38.3276</v>
      </c>
      <c r="F27" s="73" t="n">
        <v>39.9772</v>
      </c>
      <c r="G27" s="73" t="n">
        <v>43.3268</v>
      </c>
      <c r="H27" s="73" t="n">
        <v>27130.11</v>
      </c>
      <c r="I27" s="73" t="n">
        <v>60.39</v>
      </c>
      <c r="J27" s="52" t="n">
        <f aca="false">H27/3600</f>
        <v>7.53614166666667</v>
      </c>
      <c r="L27" s="72" t="n">
        <v>17507.0184</v>
      </c>
      <c r="M27" s="73" t="n">
        <v>38.3295</v>
      </c>
      <c r="N27" s="73" t="n">
        <v>39.9858</v>
      </c>
      <c r="O27" s="73" t="n">
        <v>43.3438</v>
      </c>
      <c r="P27" s="73" t="n">
        <v>27359.34</v>
      </c>
      <c r="Q27" s="73" t="n">
        <v>60.828</v>
      </c>
      <c r="R27" s="52" t="n">
        <f aca="false">P27/3600</f>
        <v>7.5998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06.9344</v>
      </c>
      <c r="E28" s="75" t="n">
        <v>36.7244</v>
      </c>
      <c r="F28" s="75" t="n">
        <v>39.0185</v>
      </c>
      <c r="G28" s="75" t="n">
        <v>41.7157</v>
      </c>
      <c r="H28" s="75" t="n">
        <v>24163.49</v>
      </c>
      <c r="I28" s="75" t="n">
        <v>45.762</v>
      </c>
      <c r="J28" s="57" t="n">
        <f aca="false">H28/3600</f>
        <v>6.71208055555556</v>
      </c>
      <c r="L28" s="74" t="n">
        <v>5910.18</v>
      </c>
      <c r="M28" s="75" t="n">
        <v>36.7266</v>
      </c>
      <c r="N28" s="75" t="n">
        <v>39.0373</v>
      </c>
      <c r="O28" s="75" t="n">
        <v>41.7431</v>
      </c>
      <c r="P28" s="75" t="n">
        <v>23987.88</v>
      </c>
      <c r="Q28" s="75" t="n">
        <v>45.924</v>
      </c>
      <c r="R28" s="57" t="n">
        <f aca="false">P28/3600</f>
        <v>6.66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5.7456</v>
      </c>
      <c r="E29" s="75" t="n">
        <v>34.8329</v>
      </c>
      <c r="F29" s="75" t="n">
        <v>38.2042</v>
      </c>
      <c r="G29" s="75" t="n">
        <v>40.2623</v>
      </c>
      <c r="H29" s="75" t="n">
        <v>23110.49</v>
      </c>
      <c r="I29" s="75" t="n">
        <v>41.052</v>
      </c>
      <c r="J29" s="57" t="n">
        <f aca="false">H29/3600</f>
        <v>6.41958055555556</v>
      </c>
      <c r="L29" s="74" t="n">
        <v>2758.7224</v>
      </c>
      <c r="M29" s="75" t="n">
        <v>34.8367</v>
      </c>
      <c r="N29" s="75" t="n">
        <v>38.2368</v>
      </c>
      <c r="O29" s="75" t="n">
        <v>40.306</v>
      </c>
      <c r="P29" s="75" t="n">
        <v>22582.7</v>
      </c>
      <c r="Q29" s="75" t="n">
        <v>40.826</v>
      </c>
      <c r="R29" s="57" t="n">
        <f aca="false">P29/3600</f>
        <v>6.2729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8.82</v>
      </c>
      <c r="E30" s="77" t="n">
        <v>32.6863</v>
      </c>
      <c r="F30" s="77" t="n">
        <v>37.5168</v>
      </c>
      <c r="G30" s="77" t="n">
        <v>39.1217</v>
      </c>
      <c r="H30" s="77" t="n">
        <v>21809.45</v>
      </c>
      <c r="I30" s="77" t="n">
        <v>38.196</v>
      </c>
      <c r="J30" s="63" t="n">
        <f aca="false">H30/3600</f>
        <v>6.05818055555556</v>
      </c>
      <c r="L30" s="76" t="n">
        <v>1401.1032</v>
      </c>
      <c r="M30" s="77" t="n">
        <v>32.6891</v>
      </c>
      <c r="N30" s="77" t="n">
        <v>37.5605</v>
      </c>
      <c r="O30" s="77" t="n">
        <v>39.1705</v>
      </c>
      <c r="P30" s="77" t="n">
        <v>22255.9</v>
      </c>
      <c r="Q30" s="77" t="n">
        <v>38.078</v>
      </c>
      <c r="R30" s="63" t="n">
        <f aca="false">P30/3600</f>
        <v>6.1821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26.336</v>
      </c>
      <c r="E31" s="73" t="n">
        <v>38.9999</v>
      </c>
      <c r="F31" s="73" t="n">
        <v>43.6318</v>
      </c>
      <c r="G31" s="73" t="n">
        <v>44.7794</v>
      </c>
      <c r="H31" s="73" t="n">
        <v>31950.69</v>
      </c>
      <c r="I31" s="73" t="n">
        <v>68.752</v>
      </c>
      <c r="J31" s="52" t="n">
        <f aca="false">H31/3600</f>
        <v>8.87519166666667</v>
      </c>
      <c r="L31" s="72" t="n">
        <v>17244.9928</v>
      </c>
      <c r="M31" s="73" t="n">
        <v>39.0009</v>
      </c>
      <c r="N31" s="73" t="n">
        <v>43.6644</v>
      </c>
      <c r="O31" s="73" t="n">
        <v>44.8299</v>
      </c>
      <c r="P31" s="73" t="n">
        <v>31404.72</v>
      </c>
      <c r="Q31" s="73" t="n">
        <v>68.442</v>
      </c>
      <c r="R31" s="52" t="n">
        <f aca="false">P31/3600</f>
        <v>8.7235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9.5264</v>
      </c>
      <c r="E32" s="75" t="n">
        <v>37.3859</v>
      </c>
      <c r="F32" s="75" t="n">
        <v>42.4116</v>
      </c>
      <c r="G32" s="75" t="n">
        <v>42.9301</v>
      </c>
      <c r="H32" s="75" t="n">
        <v>28859.2</v>
      </c>
      <c r="I32" s="75" t="n">
        <v>55.644</v>
      </c>
      <c r="J32" s="57" t="n">
        <f aca="false">H32/3600</f>
        <v>8.01644444444444</v>
      </c>
      <c r="L32" s="74" t="n">
        <v>6326.1</v>
      </c>
      <c r="M32" s="75" t="n">
        <v>37.3865</v>
      </c>
      <c r="N32" s="75" t="n">
        <v>42.4743</v>
      </c>
      <c r="O32" s="75" t="n">
        <v>43.0043</v>
      </c>
      <c r="P32" s="75" t="n">
        <v>28961.16</v>
      </c>
      <c r="Q32" s="75" t="n">
        <v>56.45</v>
      </c>
      <c r="R32" s="57" t="n">
        <f aca="false">P32/3600</f>
        <v>8.0447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52.1256</v>
      </c>
      <c r="E33" s="75" t="n">
        <v>35.5396</v>
      </c>
      <c r="F33" s="75" t="n">
        <v>41.2528</v>
      </c>
      <c r="G33" s="75" t="n">
        <v>41.2233</v>
      </c>
      <c r="H33" s="75" t="n">
        <v>27141.31</v>
      </c>
      <c r="I33" s="75" t="n">
        <v>48.922</v>
      </c>
      <c r="J33" s="57" t="n">
        <f aca="false">H33/3600</f>
        <v>7.53925277777778</v>
      </c>
      <c r="L33" s="74" t="n">
        <v>2959.8232</v>
      </c>
      <c r="M33" s="75" t="n">
        <v>35.5426</v>
      </c>
      <c r="N33" s="75" t="n">
        <v>41.3575</v>
      </c>
      <c r="O33" s="75" t="n">
        <v>41.3229</v>
      </c>
      <c r="P33" s="75" t="n">
        <v>26832.16</v>
      </c>
      <c r="Q33" s="75" t="n">
        <v>48.482</v>
      </c>
      <c r="R33" s="57" t="n">
        <f aca="false">P33/3600</f>
        <v>7.4533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31.7544</v>
      </c>
      <c r="E34" s="77" t="n">
        <v>33.5608</v>
      </c>
      <c r="F34" s="77" t="n">
        <v>40.3001</v>
      </c>
      <c r="G34" s="77" t="n">
        <v>39.9438</v>
      </c>
      <c r="H34" s="77" t="n">
        <v>25396.36</v>
      </c>
      <c r="I34" s="77" t="n">
        <v>45.864</v>
      </c>
      <c r="J34" s="63" t="n">
        <f aca="false">H34/3600</f>
        <v>7.05454444444445</v>
      </c>
      <c r="L34" s="76" t="n">
        <v>1536.896</v>
      </c>
      <c r="M34" s="77" t="n">
        <v>33.5619</v>
      </c>
      <c r="N34" s="77" t="n">
        <v>40.4283</v>
      </c>
      <c r="O34" s="77" t="n">
        <v>40.0564</v>
      </c>
      <c r="P34" s="77" t="n">
        <v>25531.77</v>
      </c>
      <c r="Q34" s="77" t="n">
        <v>45.398</v>
      </c>
      <c r="R34" s="63" t="n">
        <f aca="false">P34/3600</f>
        <v>7.0921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169.9824</v>
      </c>
      <c r="E35" s="73" t="n">
        <v>37.0643</v>
      </c>
      <c r="F35" s="73" t="n">
        <v>41.971</v>
      </c>
      <c r="G35" s="73" t="n">
        <v>44.1277</v>
      </c>
      <c r="H35" s="73" t="n">
        <v>34465.38</v>
      </c>
      <c r="I35" s="73" t="n">
        <v>92.794</v>
      </c>
      <c r="J35" s="52" t="n">
        <f aca="false">H35/3600</f>
        <v>9.57371666666667</v>
      </c>
      <c r="L35" s="72" t="n">
        <v>34175.0616</v>
      </c>
      <c r="M35" s="73" t="n">
        <v>37.0663</v>
      </c>
      <c r="N35" s="73" t="n">
        <v>41.9995</v>
      </c>
      <c r="O35" s="73" t="n">
        <v>44.1631</v>
      </c>
      <c r="P35" s="73" t="n">
        <v>34763.88</v>
      </c>
      <c r="Q35" s="73" t="n">
        <v>92.868</v>
      </c>
      <c r="R35" s="52" t="n">
        <f aca="false">P35/3600</f>
        <v>9.6566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12.0624</v>
      </c>
      <c r="E36" s="75" t="n">
        <v>35.1745</v>
      </c>
      <c r="F36" s="75" t="n">
        <v>40.729</v>
      </c>
      <c r="G36" s="75" t="n">
        <v>43.0295</v>
      </c>
      <c r="H36" s="75" t="n">
        <v>28955.2</v>
      </c>
      <c r="I36" s="75" t="n">
        <v>58.75</v>
      </c>
      <c r="J36" s="57" t="n">
        <f aca="false">H36/3600</f>
        <v>8.04311111111111</v>
      </c>
      <c r="L36" s="74" t="n">
        <v>6718.1152</v>
      </c>
      <c r="M36" s="75" t="n">
        <v>35.1777</v>
      </c>
      <c r="N36" s="75" t="n">
        <v>40.773</v>
      </c>
      <c r="O36" s="75" t="n">
        <v>43.0887</v>
      </c>
      <c r="P36" s="75" t="n">
        <v>28698.78</v>
      </c>
      <c r="Q36" s="75" t="n">
        <v>58.668</v>
      </c>
      <c r="R36" s="57" t="n">
        <f aca="false">P36/3600</f>
        <v>7.9718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5864</v>
      </c>
      <c r="E37" s="75" t="n">
        <v>33.7531</v>
      </c>
      <c r="F37" s="75" t="n">
        <v>39.5968</v>
      </c>
      <c r="G37" s="75" t="n">
        <v>42.0251</v>
      </c>
      <c r="H37" s="75" t="n">
        <v>27588.44</v>
      </c>
      <c r="I37" s="75" t="n">
        <v>51.022</v>
      </c>
      <c r="J37" s="57" t="n">
        <f aca="false">H37/3600</f>
        <v>7.66345555555556</v>
      </c>
      <c r="L37" s="74" t="n">
        <v>2258.9288</v>
      </c>
      <c r="M37" s="75" t="n">
        <v>33.7575</v>
      </c>
      <c r="N37" s="75" t="n">
        <v>39.6619</v>
      </c>
      <c r="O37" s="75" t="n">
        <v>42.1285</v>
      </c>
      <c r="P37" s="75" t="n">
        <v>27484.28</v>
      </c>
      <c r="Q37" s="75" t="n">
        <v>50.882</v>
      </c>
      <c r="R37" s="57" t="n">
        <f aca="false">P37/3600</f>
        <v>7.6345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264</v>
      </c>
      <c r="E38" s="77" t="n">
        <v>31.941</v>
      </c>
      <c r="F38" s="77" t="n">
        <v>38.7115</v>
      </c>
      <c r="G38" s="77" t="n">
        <v>41.2567</v>
      </c>
      <c r="H38" s="77" t="n">
        <v>26673.75</v>
      </c>
      <c r="I38" s="77" t="n">
        <v>48.574</v>
      </c>
      <c r="J38" s="63" t="n">
        <f aca="false">H38/3600</f>
        <v>7.409375</v>
      </c>
      <c r="L38" s="76" t="n">
        <v>989.0208</v>
      </c>
      <c r="M38" s="77" t="n">
        <v>31.9464</v>
      </c>
      <c r="N38" s="77" t="n">
        <v>38.7885</v>
      </c>
      <c r="O38" s="77" t="n">
        <v>41.3774</v>
      </c>
      <c r="P38" s="77" t="n">
        <v>26740.37</v>
      </c>
      <c r="Q38" s="77" t="n">
        <v>48.306</v>
      </c>
      <c r="R38" s="63" t="n">
        <f aca="false">P38/3600</f>
        <v>7.4278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27.5032</v>
      </c>
      <c r="E39" s="73" t="n">
        <v>40.2036</v>
      </c>
      <c r="F39" s="73" t="n">
        <v>42.7673</v>
      </c>
      <c r="G39" s="73" t="n">
        <v>43.3082</v>
      </c>
      <c r="H39" s="73" t="n">
        <v>5537.66</v>
      </c>
      <c r="I39" s="73" t="n">
        <v>12.21</v>
      </c>
      <c r="J39" s="52" t="n">
        <f aca="false">H39/3600</f>
        <v>1.53823888888889</v>
      </c>
      <c r="L39" s="72" t="n">
        <v>3530.6288</v>
      </c>
      <c r="M39" s="73" t="n">
        <v>40.2075</v>
      </c>
      <c r="N39" s="73" t="n">
        <v>42.8374</v>
      </c>
      <c r="O39" s="73" t="n">
        <v>43.3808</v>
      </c>
      <c r="P39" s="73" t="n">
        <v>5494.31</v>
      </c>
      <c r="Q39" s="73" t="n">
        <v>12.16</v>
      </c>
      <c r="R39" s="52" t="n">
        <f aca="false">P39/3600</f>
        <v>1.5261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27.5752</v>
      </c>
      <c r="E40" s="75" t="n">
        <v>37.2259</v>
      </c>
      <c r="F40" s="75" t="n">
        <v>40.5338</v>
      </c>
      <c r="G40" s="75" t="n">
        <v>40.7725</v>
      </c>
      <c r="H40" s="75" t="n">
        <v>5157.34</v>
      </c>
      <c r="I40" s="75" t="n">
        <v>10.362</v>
      </c>
      <c r="J40" s="57" t="n">
        <f aca="false">H40/3600</f>
        <v>1.43259444444444</v>
      </c>
      <c r="L40" s="74" t="n">
        <v>1728.6488</v>
      </c>
      <c r="M40" s="75" t="n">
        <v>37.2243</v>
      </c>
      <c r="N40" s="75" t="n">
        <v>40.6429</v>
      </c>
      <c r="O40" s="75" t="n">
        <v>40.8654</v>
      </c>
      <c r="P40" s="75" t="n">
        <v>5042.81</v>
      </c>
      <c r="Q40" s="75" t="n">
        <v>10.304</v>
      </c>
      <c r="R40" s="57" t="n">
        <f aca="false">P40/3600</f>
        <v>1.4007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2.3168</v>
      </c>
      <c r="E41" s="75" t="n">
        <v>34.3681</v>
      </c>
      <c r="F41" s="75" t="n">
        <v>38.5978</v>
      </c>
      <c r="G41" s="75" t="n">
        <v>38.6103</v>
      </c>
      <c r="H41" s="75" t="n">
        <v>4718.82</v>
      </c>
      <c r="I41" s="75" t="n">
        <v>8.88</v>
      </c>
      <c r="J41" s="57" t="n">
        <f aca="false">H41/3600</f>
        <v>1.31078333333333</v>
      </c>
      <c r="L41" s="74" t="n">
        <v>853.0576</v>
      </c>
      <c r="M41" s="75" t="n">
        <v>34.3661</v>
      </c>
      <c r="N41" s="75" t="n">
        <v>38.7087</v>
      </c>
      <c r="O41" s="75" t="n">
        <v>38.6952</v>
      </c>
      <c r="P41" s="75" t="n">
        <v>4768.26</v>
      </c>
      <c r="Q41" s="75" t="n">
        <v>8.744</v>
      </c>
      <c r="R41" s="57" t="n">
        <f aca="false">P41/3600</f>
        <v>1.3245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4768</v>
      </c>
      <c r="E42" s="77" t="n">
        <v>31.8955</v>
      </c>
      <c r="F42" s="77" t="n">
        <v>37.121</v>
      </c>
      <c r="G42" s="77" t="n">
        <v>36.9644</v>
      </c>
      <c r="H42" s="77" t="n">
        <v>4476.62</v>
      </c>
      <c r="I42" s="77" t="n">
        <v>7.846</v>
      </c>
      <c r="J42" s="63" t="n">
        <f aca="false">H42/3600</f>
        <v>1.24350555555556</v>
      </c>
      <c r="L42" s="76" t="n">
        <v>446.2624</v>
      </c>
      <c r="M42" s="77" t="n">
        <v>31.8935</v>
      </c>
      <c r="N42" s="77" t="n">
        <v>37.2229</v>
      </c>
      <c r="O42" s="77" t="n">
        <v>37.0242</v>
      </c>
      <c r="P42" s="77" t="n">
        <v>4590.86</v>
      </c>
      <c r="Q42" s="77" t="n">
        <v>7.816</v>
      </c>
      <c r="R42" s="63" t="n">
        <f aca="false">P42/3600</f>
        <v>1.2752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23.8816</v>
      </c>
      <c r="E43" s="73" t="n">
        <v>39.9012</v>
      </c>
      <c r="F43" s="73" t="n">
        <v>43.2248</v>
      </c>
      <c r="G43" s="73" t="n">
        <v>44.6398</v>
      </c>
      <c r="H43" s="73" t="n">
        <v>6388.45</v>
      </c>
      <c r="I43" s="73" t="n">
        <v>13.306</v>
      </c>
      <c r="J43" s="52" t="n">
        <f aca="false">H43/3600</f>
        <v>1.77456944444444</v>
      </c>
      <c r="L43" s="72" t="n">
        <v>3626.4368</v>
      </c>
      <c r="M43" s="73" t="n">
        <v>39.9036</v>
      </c>
      <c r="N43" s="73" t="n">
        <v>43.2697</v>
      </c>
      <c r="O43" s="73" t="n">
        <v>44.6766</v>
      </c>
      <c r="P43" s="73" t="n">
        <v>6244.25</v>
      </c>
      <c r="Q43" s="73" t="n">
        <v>13.326</v>
      </c>
      <c r="R43" s="52" t="n">
        <f aca="false">P43/3600</f>
        <v>1.7345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17.356</v>
      </c>
      <c r="E44" s="75" t="n">
        <v>37.403</v>
      </c>
      <c r="F44" s="75" t="n">
        <v>41.3716</v>
      </c>
      <c r="G44" s="75" t="n">
        <v>42.4585</v>
      </c>
      <c r="H44" s="75" t="n">
        <v>5936.72</v>
      </c>
      <c r="I44" s="75" t="n">
        <v>11.276</v>
      </c>
      <c r="J44" s="57" t="n">
        <f aca="false">H44/3600</f>
        <v>1.64908888888889</v>
      </c>
      <c r="L44" s="74" t="n">
        <v>1719.3752</v>
      </c>
      <c r="M44" s="75" t="n">
        <v>37.407</v>
      </c>
      <c r="N44" s="75" t="n">
        <v>41.4204</v>
      </c>
      <c r="O44" s="75" t="n">
        <v>42.5272</v>
      </c>
      <c r="P44" s="75" t="n">
        <v>5967.88</v>
      </c>
      <c r="Q44" s="75" t="n">
        <v>11.194</v>
      </c>
      <c r="R44" s="57" t="n">
        <f aca="false">P44/3600</f>
        <v>1.6577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3.1368</v>
      </c>
      <c r="E45" s="75" t="n">
        <v>34.6994</v>
      </c>
      <c r="F45" s="75" t="n">
        <v>39.7138</v>
      </c>
      <c r="G45" s="75" t="n">
        <v>40.6307</v>
      </c>
      <c r="H45" s="75" t="n">
        <v>5568.56</v>
      </c>
      <c r="I45" s="75" t="n">
        <v>10.004</v>
      </c>
      <c r="J45" s="57" t="n">
        <f aca="false">H45/3600</f>
        <v>1.54682222222222</v>
      </c>
      <c r="L45" s="74" t="n">
        <v>864.1336</v>
      </c>
      <c r="M45" s="75" t="n">
        <v>34.7009</v>
      </c>
      <c r="N45" s="75" t="n">
        <v>39.8045</v>
      </c>
      <c r="O45" s="75" t="n">
        <v>40.7294</v>
      </c>
      <c r="P45" s="75" t="n">
        <v>5600.67</v>
      </c>
      <c r="Q45" s="75" t="n">
        <v>9.958</v>
      </c>
      <c r="R45" s="57" t="n">
        <f aca="false">P45/3600</f>
        <v>1.5557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3144</v>
      </c>
      <c r="E46" s="77" t="n">
        <v>31.9966</v>
      </c>
      <c r="F46" s="77" t="n">
        <v>38.4671</v>
      </c>
      <c r="G46" s="77" t="n">
        <v>39.2626</v>
      </c>
      <c r="H46" s="77" t="n">
        <v>5435.36</v>
      </c>
      <c r="I46" s="77" t="n">
        <v>9.19</v>
      </c>
      <c r="J46" s="63" t="n">
        <f aca="false">H46/3600</f>
        <v>1.50982222222222</v>
      </c>
      <c r="L46" s="76" t="n">
        <v>454.98</v>
      </c>
      <c r="M46" s="77" t="n">
        <v>32.0027</v>
      </c>
      <c r="N46" s="77" t="n">
        <v>38.5518</v>
      </c>
      <c r="O46" s="77" t="n">
        <v>39.3573</v>
      </c>
      <c r="P46" s="77" t="n">
        <v>5366.88</v>
      </c>
      <c r="Q46" s="77" t="n">
        <v>9.144</v>
      </c>
      <c r="R46" s="63" t="n">
        <f aca="false">P46/3600</f>
        <v>1.490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66.5072</v>
      </c>
      <c r="E47" s="73" t="n">
        <v>37.8177</v>
      </c>
      <c r="F47" s="73" t="n">
        <v>40.9568</v>
      </c>
      <c r="G47" s="73" t="n">
        <v>41.9525</v>
      </c>
      <c r="H47" s="73" t="n">
        <v>5705.34</v>
      </c>
      <c r="I47" s="73" t="n">
        <v>14.922</v>
      </c>
      <c r="J47" s="52" t="n">
        <f aca="false">H47/3600</f>
        <v>1.58481666666667</v>
      </c>
      <c r="L47" s="72" t="n">
        <v>6770.8048</v>
      </c>
      <c r="M47" s="73" t="n">
        <v>37.819</v>
      </c>
      <c r="N47" s="73" t="n">
        <v>40.9813</v>
      </c>
      <c r="O47" s="73" t="n">
        <v>41.9878</v>
      </c>
      <c r="P47" s="73" t="n">
        <v>5660.75</v>
      </c>
      <c r="Q47" s="73" t="n">
        <v>15.608</v>
      </c>
      <c r="R47" s="52" t="n">
        <f aca="false">P47/3600</f>
        <v>1.5724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144</v>
      </c>
      <c r="E48" s="75" t="n">
        <v>34.424</v>
      </c>
      <c r="F48" s="75" t="n">
        <v>38.5953</v>
      </c>
      <c r="G48" s="75" t="n">
        <v>39.4923</v>
      </c>
      <c r="H48" s="75" t="n">
        <v>5112.26</v>
      </c>
      <c r="I48" s="75" t="n">
        <v>12.502</v>
      </c>
      <c r="J48" s="57" t="n">
        <f aca="false">H48/3600</f>
        <v>1.42007222222222</v>
      </c>
      <c r="L48" s="74" t="n">
        <v>3126.5344</v>
      </c>
      <c r="M48" s="75" t="n">
        <v>34.4251</v>
      </c>
      <c r="N48" s="75" t="n">
        <v>38.6242</v>
      </c>
      <c r="O48" s="75" t="n">
        <v>39.5387</v>
      </c>
      <c r="P48" s="75" t="n">
        <v>5095.59</v>
      </c>
      <c r="Q48" s="75" t="n">
        <v>12.058</v>
      </c>
      <c r="R48" s="57" t="n">
        <f aca="false">P48/3600</f>
        <v>1.4154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1.2104</v>
      </c>
      <c r="E49" s="75" t="n">
        <v>31.3466</v>
      </c>
      <c r="F49" s="75" t="n">
        <v>36.8522</v>
      </c>
      <c r="G49" s="75" t="n">
        <v>37.6278</v>
      </c>
      <c r="H49" s="75" t="n">
        <v>4723.44</v>
      </c>
      <c r="I49" s="75" t="n">
        <v>10.068</v>
      </c>
      <c r="J49" s="57" t="n">
        <f aca="false">H49/3600</f>
        <v>1.31206666666667</v>
      </c>
      <c r="L49" s="74" t="n">
        <v>1471.736</v>
      </c>
      <c r="M49" s="75" t="n">
        <v>31.3469</v>
      </c>
      <c r="N49" s="75" t="n">
        <v>36.8845</v>
      </c>
      <c r="O49" s="75" t="n">
        <v>37.6896</v>
      </c>
      <c r="P49" s="75" t="n">
        <v>4732.25</v>
      </c>
      <c r="Q49" s="75" t="n">
        <v>9.992</v>
      </c>
      <c r="R49" s="57" t="n">
        <f aca="false">P49/3600</f>
        <v>1.3145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5.1128</v>
      </c>
      <c r="E50" s="77" t="n">
        <v>28.5246</v>
      </c>
      <c r="F50" s="77" t="n">
        <v>35.5962</v>
      </c>
      <c r="G50" s="77" t="n">
        <v>36.3015</v>
      </c>
      <c r="H50" s="77" t="n">
        <v>4578.07</v>
      </c>
      <c r="I50" s="77" t="n">
        <v>8.832</v>
      </c>
      <c r="J50" s="63" t="n">
        <f aca="false">H50/3600</f>
        <v>1.27168611111111</v>
      </c>
      <c r="L50" s="76" t="n">
        <v>695.3224</v>
      </c>
      <c r="M50" s="77" t="n">
        <v>28.5266</v>
      </c>
      <c r="N50" s="77" t="n">
        <v>35.6335</v>
      </c>
      <c r="O50" s="77" t="n">
        <v>36.3521</v>
      </c>
      <c r="P50" s="77" t="n">
        <v>4608.75</v>
      </c>
      <c r="Q50" s="77" t="n">
        <v>8.722</v>
      </c>
      <c r="R50" s="63" t="n">
        <f aca="false">P50/3600</f>
        <v>1.2802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98.152</v>
      </c>
      <c r="E51" s="73" t="n">
        <v>38.6688</v>
      </c>
      <c r="F51" s="73" t="n">
        <v>41.0593</v>
      </c>
      <c r="G51" s="73" t="n">
        <v>42.5156</v>
      </c>
      <c r="H51" s="73" t="n">
        <v>4199.38</v>
      </c>
      <c r="I51" s="73" t="n">
        <v>10.004</v>
      </c>
      <c r="J51" s="52" t="n">
        <f aca="false">H51/3600</f>
        <v>1.16649444444444</v>
      </c>
      <c r="L51" s="72" t="n">
        <v>4700.444</v>
      </c>
      <c r="M51" s="73" t="n">
        <v>38.6702</v>
      </c>
      <c r="N51" s="73" t="n">
        <v>41.0702</v>
      </c>
      <c r="O51" s="73" t="n">
        <v>42.5319</v>
      </c>
      <c r="P51" s="73" t="n">
        <v>4201.65</v>
      </c>
      <c r="Q51" s="73" t="n">
        <v>9.948</v>
      </c>
      <c r="R51" s="52" t="n">
        <f aca="false">P51/3600</f>
        <v>1.1671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4.08</v>
      </c>
      <c r="E52" s="75" t="n">
        <v>35.6275</v>
      </c>
      <c r="F52" s="75" t="n">
        <v>38.8538</v>
      </c>
      <c r="G52" s="75" t="n">
        <v>40.4619</v>
      </c>
      <c r="H52" s="75" t="n">
        <v>3722.53</v>
      </c>
      <c r="I52" s="75" t="n">
        <v>7.782</v>
      </c>
      <c r="J52" s="57" t="n">
        <f aca="false">H52/3600</f>
        <v>1.03403611111111</v>
      </c>
      <c r="L52" s="74" t="n">
        <v>2055.8352</v>
      </c>
      <c r="M52" s="75" t="n">
        <v>35.628</v>
      </c>
      <c r="N52" s="75" t="n">
        <v>38.8631</v>
      </c>
      <c r="O52" s="75" t="n">
        <v>40.4838</v>
      </c>
      <c r="P52" s="75" t="n">
        <v>3701.27</v>
      </c>
      <c r="Q52" s="75" t="n">
        <v>7.95</v>
      </c>
      <c r="R52" s="57" t="n">
        <f aca="false">P52/3600</f>
        <v>1.0281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2.144</v>
      </c>
      <c r="E53" s="75" t="n">
        <v>32.788</v>
      </c>
      <c r="F53" s="75" t="n">
        <v>37.0926</v>
      </c>
      <c r="G53" s="75" t="n">
        <v>38.7955</v>
      </c>
      <c r="H53" s="75" t="n">
        <v>3429.49</v>
      </c>
      <c r="I53" s="75" t="n">
        <v>6.582</v>
      </c>
      <c r="J53" s="57" t="n">
        <f aca="false">H53/3600</f>
        <v>0.952636111111111</v>
      </c>
      <c r="L53" s="74" t="n">
        <v>961.928</v>
      </c>
      <c r="M53" s="75" t="n">
        <v>32.7895</v>
      </c>
      <c r="N53" s="75" t="n">
        <v>37.0971</v>
      </c>
      <c r="O53" s="75" t="n">
        <v>38.8267</v>
      </c>
      <c r="P53" s="75" t="n">
        <v>3352.48</v>
      </c>
      <c r="Q53" s="75" t="n">
        <v>6.696</v>
      </c>
      <c r="R53" s="57" t="n">
        <f aca="false">P53/3600</f>
        <v>0.9312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2136</v>
      </c>
      <c r="E54" s="77" t="n">
        <v>30.2008</v>
      </c>
      <c r="F54" s="77" t="n">
        <v>35.7947</v>
      </c>
      <c r="G54" s="77" t="n">
        <v>37.4967</v>
      </c>
      <c r="H54" s="77" t="n">
        <v>3184.75</v>
      </c>
      <c r="I54" s="77" t="n">
        <v>5.968</v>
      </c>
      <c r="J54" s="63" t="n">
        <f aca="false">H54/3600</f>
        <v>0.884652777777778</v>
      </c>
      <c r="L54" s="76" t="n">
        <v>469.7544</v>
      </c>
      <c r="M54" s="77" t="n">
        <v>30.2014</v>
      </c>
      <c r="N54" s="77" t="n">
        <v>35.8146</v>
      </c>
      <c r="O54" s="77" t="n">
        <v>37.5529</v>
      </c>
      <c r="P54" s="77" t="n">
        <v>3202.03</v>
      </c>
      <c r="Q54" s="77" t="n">
        <v>5.88</v>
      </c>
      <c r="R54" s="63" t="n">
        <f aca="false">P54/3600</f>
        <v>0.8894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7.9312</v>
      </c>
      <c r="E55" s="73" t="n">
        <v>40.2244</v>
      </c>
      <c r="F55" s="73" t="n">
        <v>43.4497</v>
      </c>
      <c r="G55" s="73" t="n">
        <v>42.5837</v>
      </c>
      <c r="H55" s="73" t="n">
        <v>1440.82</v>
      </c>
      <c r="I55" s="73" t="n">
        <v>3.584</v>
      </c>
      <c r="J55" s="52" t="n">
        <f aca="false">H55/3600</f>
        <v>0.400227777777778</v>
      </c>
      <c r="L55" s="72" t="n">
        <v>1519.8608</v>
      </c>
      <c r="M55" s="73" t="n">
        <v>40.2287</v>
      </c>
      <c r="N55" s="73" t="n">
        <v>43.5153</v>
      </c>
      <c r="O55" s="73" t="n">
        <v>42.6375</v>
      </c>
      <c r="P55" s="73" t="n">
        <v>1459.01</v>
      </c>
      <c r="Q55" s="73" t="n">
        <v>3.436</v>
      </c>
      <c r="R55" s="52" t="n">
        <f aca="false">P55/3600</f>
        <v>0.4052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71.3736</v>
      </c>
      <c r="E56" s="75" t="n">
        <v>36.6558</v>
      </c>
      <c r="F56" s="75" t="n">
        <v>41.0322</v>
      </c>
      <c r="G56" s="75" t="n">
        <v>39.7999</v>
      </c>
      <c r="H56" s="75" t="n">
        <v>1355.34</v>
      </c>
      <c r="I56" s="75" t="n">
        <v>2.902</v>
      </c>
      <c r="J56" s="57" t="n">
        <f aca="false">H56/3600</f>
        <v>0.376483333333333</v>
      </c>
      <c r="L56" s="74" t="n">
        <v>772.084</v>
      </c>
      <c r="M56" s="75" t="n">
        <v>36.6581</v>
      </c>
      <c r="N56" s="75" t="n">
        <v>41.1141</v>
      </c>
      <c r="O56" s="75" t="n">
        <v>39.839</v>
      </c>
      <c r="P56" s="75" t="n">
        <v>1334.41</v>
      </c>
      <c r="Q56" s="75" t="n">
        <v>2.878</v>
      </c>
      <c r="R56" s="57" t="n">
        <f aca="false">P56/3600</f>
        <v>0.3706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3.4304</v>
      </c>
      <c r="E57" s="75" t="n">
        <v>33.3849</v>
      </c>
      <c r="F57" s="75" t="n">
        <v>39.047</v>
      </c>
      <c r="G57" s="75" t="n">
        <v>37.6025</v>
      </c>
      <c r="H57" s="75" t="n">
        <v>1236.6</v>
      </c>
      <c r="I57" s="75" t="n">
        <v>2.532</v>
      </c>
      <c r="J57" s="57" t="n">
        <f aca="false">H57/3600</f>
        <v>0.3435</v>
      </c>
      <c r="L57" s="74" t="n">
        <v>383.5712</v>
      </c>
      <c r="M57" s="75" t="n">
        <v>33.3865</v>
      </c>
      <c r="N57" s="75" t="n">
        <v>39.1522</v>
      </c>
      <c r="O57" s="75" t="n">
        <v>37.6412</v>
      </c>
      <c r="P57" s="75" t="n">
        <v>1222.82</v>
      </c>
      <c r="Q57" s="75" t="n">
        <v>2.462</v>
      </c>
      <c r="R57" s="57" t="n">
        <f aca="false">P57/3600</f>
        <v>0.3396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6208</v>
      </c>
      <c r="E58" s="77" t="n">
        <v>30.6269</v>
      </c>
      <c r="F58" s="77" t="n">
        <v>37.6299</v>
      </c>
      <c r="G58" s="77" t="n">
        <v>36.0116</v>
      </c>
      <c r="H58" s="77" t="n">
        <v>1165.5</v>
      </c>
      <c r="I58" s="77" t="n">
        <v>2.24</v>
      </c>
      <c r="J58" s="63" t="n">
        <f aca="false">H58/3600</f>
        <v>0.32375</v>
      </c>
      <c r="L58" s="76" t="n">
        <v>198.1696</v>
      </c>
      <c r="M58" s="77" t="n">
        <v>30.6459</v>
      </c>
      <c r="N58" s="77" t="n">
        <v>37.7027</v>
      </c>
      <c r="O58" s="77" t="n">
        <v>36.0394</v>
      </c>
      <c r="P58" s="77" t="n">
        <v>1172.38</v>
      </c>
      <c r="Q58" s="77" t="n">
        <v>2.24</v>
      </c>
      <c r="R58" s="63" t="n">
        <f aca="false">P58/3600</f>
        <v>0.3256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71.3624</v>
      </c>
      <c r="E59" s="73" t="n">
        <v>37.5295</v>
      </c>
      <c r="F59" s="73" t="n">
        <v>42.8014</v>
      </c>
      <c r="G59" s="73" t="n">
        <v>43.7886</v>
      </c>
      <c r="H59" s="73" t="n">
        <v>1545.03</v>
      </c>
      <c r="I59" s="73" t="n">
        <v>4.236</v>
      </c>
      <c r="J59" s="52" t="n">
        <f aca="false">H59/3600</f>
        <v>0.429175</v>
      </c>
      <c r="L59" s="72" t="n">
        <v>1572.9864</v>
      </c>
      <c r="M59" s="73" t="n">
        <v>37.5278</v>
      </c>
      <c r="N59" s="73" t="n">
        <v>42.8314</v>
      </c>
      <c r="O59" s="73" t="n">
        <v>43.841</v>
      </c>
      <c r="P59" s="73" t="n">
        <v>1535.8</v>
      </c>
      <c r="Q59" s="73" t="n">
        <v>4.358</v>
      </c>
      <c r="R59" s="52" t="n">
        <f aca="false">P59/3600</f>
        <v>0.4266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3.7056</v>
      </c>
      <c r="E60" s="75" t="n">
        <v>34.2791</v>
      </c>
      <c r="F60" s="75" t="n">
        <v>40.8814</v>
      </c>
      <c r="G60" s="75" t="n">
        <v>41.7718</v>
      </c>
      <c r="H60" s="75" t="n">
        <v>1364.53</v>
      </c>
      <c r="I60" s="75" t="n">
        <v>3.216</v>
      </c>
      <c r="J60" s="57" t="n">
        <f aca="false">H60/3600</f>
        <v>0.379036111111111</v>
      </c>
      <c r="L60" s="74" t="n">
        <v>613.64</v>
      </c>
      <c r="M60" s="75" t="n">
        <v>34.2726</v>
      </c>
      <c r="N60" s="75" t="n">
        <v>40.9488</v>
      </c>
      <c r="O60" s="75" t="n">
        <v>41.8898</v>
      </c>
      <c r="P60" s="75" t="n">
        <v>1384.61</v>
      </c>
      <c r="Q60" s="75" t="n">
        <v>3.362</v>
      </c>
      <c r="R60" s="57" t="n">
        <f aca="false">P60/3600</f>
        <v>0.3846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7.764</v>
      </c>
      <c r="E61" s="75" t="n">
        <v>31.5613</v>
      </c>
      <c r="F61" s="75" t="n">
        <v>39.3708</v>
      </c>
      <c r="G61" s="75" t="n">
        <v>40.2705</v>
      </c>
      <c r="H61" s="75" t="n">
        <v>1311.12</v>
      </c>
      <c r="I61" s="75" t="n">
        <v>2.732</v>
      </c>
      <c r="J61" s="57" t="n">
        <f aca="false">H61/3600</f>
        <v>0.3642</v>
      </c>
      <c r="L61" s="74" t="n">
        <v>277.4584</v>
      </c>
      <c r="M61" s="75" t="n">
        <v>31.5558</v>
      </c>
      <c r="N61" s="75" t="n">
        <v>39.4642</v>
      </c>
      <c r="O61" s="75" t="n">
        <v>40.442</v>
      </c>
      <c r="P61" s="75" t="n">
        <v>1298.78</v>
      </c>
      <c r="Q61" s="75" t="n">
        <v>2.718</v>
      </c>
      <c r="R61" s="57" t="n">
        <f aca="false">P61/3600</f>
        <v>0.3607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16</v>
      </c>
      <c r="E62" s="77" t="n">
        <v>28.961</v>
      </c>
      <c r="F62" s="77" t="n">
        <v>38.308</v>
      </c>
      <c r="G62" s="77" t="n">
        <v>39.2073</v>
      </c>
      <c r="H62" s="77" t="n">
        <v>1246.29</v>
      </c>
      <c r="I62" s="77" t="n">
        <v>2.556</v>
      </c>
      <c r="J62" s="63" t="n">
        <f aca="false">H62/3600</f>
        <v>0.346191666666667</v>
      </c>
      <c r="L62" s="76" t="n">
        <v>139.74</v>
      </c>
      <c r="M62" s="77" t="n">
        <v>28.9625</v>
      </c>
      <c r="N62" s="77" t="n">
        <v>38.4176</v>
      </c>
      <c r="O62" s="77" t="n">
        <v>39.3905</v>
      </c>
      <c r="P62" s="77" t="n">
        <v>1279.58</v>
      </c>
      <c r="Q62" s="77" t="n">
        <v>2.528</v>
      </c>
      <c r="R62" s="63" t="n">
        <f aca="false">P62/3600</f>
        <v>0.3554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05.1736</v>
      </c>
      <c r="E63" s="73" t="n">
        <v>37.7379</v>
      </c>
      <c r="F63" s="73" t="n">
        <v>40.8012</v>
      </c>
      <c r="G63" s="73" t="n">
        <v>41.6569</v>
      </c>
      <c r="H63" s="73" t="n">
        <v>1276.23</v>
      </c>
      <c r="I63" s="73" t="n">
        <v>3.578</v>
      </c>
      <c r="J63" s="52" t="n">
        <f aca="false">H63/3600</f>
        <v>0.354508333333333</v>
      </c>
      <c r="L63" s="72" t="n">
        <v>1605.1928</v>
      </c>
      <c r="M63" s="73" t="n">
        <v>37.7389</v>
      </c>
      <c r="N63" s="73" t="n">
        <v>40.8231</v>
      </c>
      <c r="O63" s="73" t="n">
        <v>41.6825</v>
      </c>
      <c r="P63" s="73" t="n">
        <v>1274.63</v>
      </c>
      <c r="Q63" s="73" t="n">
        <v>3.452</v>
      </c>
      <c r="R63" s="52" t="n">
        <f aca="false">P63/3600</f>
        <v>0.3540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1.68</v>
      </c>
      <c r="E64" s="75" t="n">
        <v>34.4618</v>
      </c>
      <c r="F64" s="75" t="n">
        <v>38.3912</v>
      </c>
      <c r="G64" s="75" t="n">
        <v>39.1099</v>
      </c>
      <c r="H64" s="75" t="n">
        <v>1143.29</v>
      </c>
      <c r="I64" s="75" t="n">
        <v>2.88</v>
      </c>
      <c r="J64" s="57" t="n">
        <f aca="false">H64/3600</f>
        <v>0.317580555555556</v>
      </c>
      <c r="L64" s="74" t="n">
        <v>741.3632</v>
      </c>
      <c r="M64" s="75" t="n">
        <v>34.4576</v>
      </c>
      <c r="N64" s="75" t="n">
        <v>38.4222</v>
      </c>
      <c r="O64" s="75" t="n">
        <v>39.1243</v>
      </c>
      <c r="P64" s="75" t="n">
        <v>1137.86</v>
      </c>
      <c r="Q64" s="75" t="n">
        <v>2.812</v>
      </c>
      <c r="R64" s="57" t="n">
        <f aca="false">P64/3600</f>
        <v>0.3160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9.2224</v>
      </c>
      <c r="E65" s="75" t="n">
        <v>31.4</v>
      </c>
      <c r="F65" s="75" t="n">
        <v>36.537</v>
      </c>
      <c r="G65" s="75" t="n">
        <v>37.1481</v>
      </c>
      <c r="H65" s="75" t="n">
        <v>1080.39</v>
      </c>
      <c r="I65" s="75" t="n">
        <v>2.42</v>
      </c>
      <c r="J65" s="57" t="n">
        <f aca="false">H65/3600</f>
        <v>0.300108333333333</v>
      </c>
      <c r="L65" s="74" t="n">
        <v>349.3864</v>
      </c>
      <c r="M65" s="75" t="n">
        <v>31.3973</v>
      </c>
      <c r="N65" s="75" t="n">
        <v>36.5766</v>
      </c>
      <c r="O65" s="75" t="n">
        <v>37.177</v>
      </c>
      <c r="P65" s="75" t="n">
        <v>1051.73</v>
      </c>
      <c r="Q65" s="75" t="n">
        <v>2.314</v>
      </c>
      <c r="R65" s="57" t="n">
        <f aca="false">P65/3600</f>
        <v>0.2921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5448</v>
      </c>
      <c r="E66" s="77" t="n">
        <v>28.5968</v>
      </c>
      <c r="F66" s="77" t="n">
        <v>35.1763</v>
      </c>
      <c r="G66" s="77" t="n">
        <v>35.692</v>
      </c>
      <c r="H66" s="77" t="n">
        <v>1019.77</v>
      </c>
      <c r="I66" s="77" t="n">
        <v>2.046</v>
      </c>
      <c r="J66" s="63" t="n">
        <f aca="false">H66/3600</f>
        <v>0.283269444444444</v>
      </c>
      <c r="L66" s="76" t="n">
        <v>163.5448</v>
      </c>
      <c r="M66" s="77" t="n">
        <v>28.6033</v>
      </c>
      <c r="N66" s="77" t="n">
        <v>35.1854</v>
      </c>
      <c r="O66" s="77" t="n">
        <v>35.7076</v>
      </c>
      <c r="P66" s="77" t="n">
        <v>1000.17</v>
      </c>
      <c r="Q66" s="77" t="n">
        <v>1.978</v>
      </c>
      <c r="R66" s="63" t="n">
        <f aca="false">P66/3600</f>
        <v>0.2778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3.4368</v>
      </c>
      <c r="E67" s="73" t="n">
        <v>39.0247</v>
      </c>
      <c r="F67" s="73" t="n">
        <v>41.0854</v>
      </c>
      <c r="G67" s="73" t="n">
        <v>42.1733</v>
      </c>
      <c r="H67" s="73" t="n">
        <v>949.56</v>
      </c>
      <c r="I67" s="73" t="n">
        <v>2.526</v>
      </c>
      <c r="J67" s="52" t="n">
        <f aca="false">H67/3600</f>
        <v>0.263766666666667</v>
      </c>
      <c r="L67" s="72" t="n">
        <v>1194.4048</v>
      </c>
      <c r="M67" s="73" t="n">
        <v>39.0308</v>
      </c>
      <c r="N67" s="73" t="n">
        <v>41.1008</v>
      </c>
      <c r="O67" s="73" t="n">
        <v>42.1947</v>
      </c>
      <c r="P67" s="73" t="n">
        <v>952.63</v>
      </c>
      <c r="Q67" s="73" t="n">
        <v>2.578</v>
      </c>
      <c r="R67" s="52" t="n">
        <f aca="false">P67/3600</f>
        <v>0.2646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6616</v>
      </c>
      <c r="E68" s="75" t="n">
        <v>35.4527</v>
      </c>
      <c r="F68" s="75" t="n">
        <v>38.5466</v>
      </c>
      <c r="G68" s="75" t="n">
        <v>39.7324</v>
      </c>
      <c r="H68" s="75" t="n">
        <v>865.45</v>
      </c>
      <c r="I68" s="75" t="n">
        <v>2.094</v>
      </c>
      <c r="J68" s="57" t="n">
        <f aca="false">H68/3600</f>
        <v>0.240402777777778</v>
      </c>
      <c r="L68" s="74" t="n">
        <v>594.936</v>
      </c>
      <c r="M68" s="75" t="n">
        <v>35.4523</v>
      </c>
      <c r="N68" s="75" t="n">
        <v>38.5548</v>
      </c>
      <c r="O68" s="75" t="n">
        <v>39.7668</v>
      </c>
      <c r="P68" s="75" t="n">
        <v>867.19</v>
      </c>
      <c r="Q68" s="75" t="n">
        <v>2.144</v>
      </c>
      <c r="R68" s="57" t="n">
        <f aca="false">P68/3600</f>
        <v>0.2408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5496</v>
      </c>
      <c r="E69" s="75" t="n">
        <v>32.1371</v>
      </c>
      <c r="F69" s="75" t="n">
        <v>36.6198</v>
      </c>
      <c r="G69" s="75" t="n">
        <v>37.7874</v>
      </c>
      <c r="H69" s="75" t="n">
        <v>790.64</v>
      </c>
      <c r="I69" s="75" t="n">
        <v>1.696</v>
      </c>
      <c r="J69" s="57" t="n">
        <f aca="false">H69/3600</f>
        <v>0.219622222222222</v>
      </c>
      <c r="L69" s="74" t="n">
        <v>290.132</v>
      </c>
      <c r="M69" s="75" t="n">
        <v>32.1448</v>
      </c>
      <c r="N69" s="75" t="n">
        <v>36.6481</v>
      </c>
      <c r="O69" s="75" t="n">
        <v>37.8319</v>
      </c>
      <c r="P69" s="75" t="n">
        <v>780.07</v>
      </c>
      <c r="Q69" s="75" t="n">
        <v>1.806</v>
      </c>
      <c r="R69" s="57" t="n">
        <f aca="false">P69/3600</f>
        <v>0.2166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416</v>
      </c>
      <c r="E70" s="77" t="n">
        <v>29.43</v>
      </c>
      <c r="F70" s="77" t="n">
        <v>35.219</v>
      </c>
      <c r="G70" s="77" t="n">
        <v>36.3066</v>
      </c>
      <c r="H70" s="77" t="n">
        <v>714.48</v>
      </c>
      <c r="I70" s="77" t="n">
        <v>1.48</v>
      </c>
      <c r="J70" s="63" t="n">
        <f aca="false">H70/3600</f>
        <v>0.198466666666667</v>
      </c>
      <c r="L70" s="76" t="n">
        <v>142.9096</v>
      </c>
      <c r="M70" s="77" t="n">
        <v>29.4353</v>
      </c>
      <c r="N70" s="77" t="n">
        <v>35.239</v>
      </c>
      <c r="O70" s="77" t="n">
        <v>36.3472</v>
      </c>
      <c r="P70" s="77" t="n">
        <v>711.35</v>
      </c>
      <c r="Q70" s="77" t="n">
        <v>1.554</v>
      </c>
      <c r="R70" s="63" t="n">
        <f aca="false">P70/3600</f>
        <v>0.1975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61.1224</v>
      </c>
      <c r="E83" s="73" t="n">
        <v>40.3152</v>
      </c>
      <c r="F83" s="73" t="n">
        <v>42.6236</v>
      </c>
      <c r="G83" s="73" t="n">
        <v>43.1311</v>
      </c>
      <c r="H83" s="73" t="n">
        <v>5512.08</v>
      </c>
      <c r="I83" s="73" t="n">
        <v>12.01</v>
      </c>
      <c r="J83" s="52" t="n">
        <f aca="false">H83/3600</f>
        <v>1.53113333333333</v>
      </c>
      <c r="L83" s="72" t="n">
        <v>3665.4736</v>
      </c>
      <c r="M83" s="73" t="n">
        <v>40.3187</v>
      </c>
      <c r="N83" s="73" t="n">
        <v>42.6973</v>
      </c>
      <c r="O83" s="73" t="n">
        <v>43.2093</v>
      </c>
      <c r="P83" s="73" t="n">
        <v>5500.22</v>
      </c>
      <c r="Q83" s="73" t="n">
        <v>12.194</v>
      </c>
      <c r="R83" s="52" t="n">
        <f aca="false">P83/3600</f>
        <v>1.5278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6.1288</v>
      </c>
      <c r="E84" s="75" t="n">
        <v>37.2514</v>
      </c>
      <c r="F84" s="75" t="n">
        <v>40.1747</v>
      </c>
      <c r="G84" s="75" t="n">
        <v>40.3812</v>
      </c>
      <c r="H84" s="75" t="n">
        <v>4995.92</v>
      </c>
      <c r="I84" s="75" t="n">
        <v>10.39</v>
      </c>
      <c r="J84" s="57" t="n">
        <f aca="false">H84/3600</f>
        <v>1.38775555555556</v>
      </c>
      <c r="L84" s="74" t="n">
        <v>1838.0416</v>
      </c>
      <c r="M84" s="75" t="n">
        <v>37.25</v>
      </c>
      <c r="N84" s="75" t="n">
        <v>40.2774</v>
      </c>
      <c r="O84" s="75" t="n">
        <v>40.4611</v>
      </c>
      <c r="P84" s="75" t="n">
        <v>4985.87</v>
      </c>
      <c r="Q84" s="75" t="n">
        <v>10.398</v>
      </c>
      <c r="R84" s="57" t="n">
        <f aca="false">P84/3600</f>
        <v>1.3849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8.4112</v>
      </c>
      <c r="E85" s="75" t="n">
        <v>34.2803</v>
      </c>
      <c r="F85" s="75" t="n">
        <v>38.0498</v>
      </c>
      <c r="G85" s="75" t="n">
        <v>38.0681</v>
      </c>
      <c r="H85" s="75" t="n">
        <v>4795.02</v>
      </c>
      <c r="I85" s="75" t="n">
        <v>8.972</v>
      </c>
      <c r="J85" s="57" t="n">
        <f aca="false">H85/3600</f>
        <v>1.33195</v>
      </c>
      <c r="L85" s="74" t="n">
        <v>929.1512</v>
      </c>
      <c r="M85" s="75" t="n">
        <v>34.2738</v>
      </c>
      <c r="N85" s="75" t="n">
        <v>38.1305</v>
      </c>
      <c r="O85" s="75" t="n">
        <v>38.137</v>
      </c>
      <c r="P85" s="75" t="n">
        <v>4640.65</v>
      </c>
      <c r="Q85" s="75" t="n">
        <v>8.898</v>
      </c>
      <c r="R85" s="57" t="n">
        <f aca="false">P85/3600</f>
        <v>1.2890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6.6424</v>
      </c>
      <c r="E86" s="77" t="n">
        <v>31.6581</v>
      </c>
      <c r="F86" s="77" t="n">
        <v>36.4036</v>
      </c>
      <c r="G86" s="77" t="n">
        <v>36.292</v>
      </c>
      <c r="H86" s="77" t="n">
        <v>4489.91</v>
      </c>
      <c r="I86" s="77" t="n">
        <v>8.084</v>
      </c>
      <c r="J86" s="63" t="n">
        <f aca="false">H86/3600</f>
        <v>1.24719722222222</v>
      </c>
      <c r="L86" s="76" t="n">
        <v>496.5784</v>
      </c>
      <c r="M86" s="77" t="n">
        <v>31.6498</v>
      </c>
      <c r="N86" s="77" t="n">
        <v>36.4687</v>
      </c>
      <c r="O86" s="77" t="n">
        <v>36.3383</v>
      </c>
      <c r="P86" s="77" t="n">
        <v>4474.95</v>
      </c>
      <c r="Q86" s="77" t="n">
        <v>8.05</v>
      </c>
      <c r="R86" s="63" t="n">
        <f aca="false">P86/3600</f>
        <v>1.2430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8317</v>
      </c>
      <c r="E87" s="73" t="n">
        <v>41.7793</v>
      </c>
      <c r="F87" s="73" t="n">
        <v>45.3172</v>
      </c>
      <c r="G87" s="73" t="n">
        <v>45.4044</v>
      </c>
      <c r="H87" s="73" t="n">
        <v>12053.86</v>
      </c>
      <c r="I87" s="73" t="n">
        <v>25.128</v>
      </c>
      <c r="J87" s="52" t="n">
        <f aca="false">H87/3600</f>
        <v>3.34829444444444</v>
      </c>
      <c r="L87" s="72" t="n">
        <v>5526.5131</v>
      </c>
      <c r="M87" s="73" t="n">
        <v>41.8007</v>
      </c>
      <c r="N87" s="73" t="n">
        <v>45.4105</v>
      </c>
      <c r="O87" s="73" t="n">
        <v>45.4889</v>
      </c>
      <c r="P87" s="73" t="n">
        <v>12073.15</v>
      </c>
      <c r="Q87" s="73" t="n">
        <v>25.088</v>
      </c>
      <c r="R87" s="52" t="n">
        <f aca="false">P87/3600</f>
        <v>3.3536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9.3122</v>
      </c>
      <c r="E88" s="75" t="n">
        <v>38.0797</v>
      </c>
      <c r="F88" s="75" t="n">
        <v>42.6473</v>
      </c>
      <c r="G88" s="75" t="n">
        <v>42.7222</v>
      </c>
      <c r="H88" s="75" t="n">
        <v>10984.66</v>
      </c>
      <c r="I88" s="75" t="n">
        <v>21.204</v>
      </c>
      <c r="J88" s="57" t="n">
        <f aca="false">H88/3600</f>
        <v>3.05129444444444</v>
      </c>
      <c r="L88" s="74" t="n">
        <v>2882.0362</v>
      </c>
      <c r="M88" s="75" t="n">
        <v>38.0776</v>
      </c>
      <c r="N88" s="75" t="n">
        <v>42.7207</v>
      </c>
      <c r="O88" s="75" t="n">
        <v>42.7966</v>
      </c>
      <c r="P88" s="75" t="n">
        <v>10556.68</v>
      </c>
      <c r="Q88" s="75" t="n">
        <v>21.09</v>
      </c>
      <c r="R88" s="57" t="n">
        <f aca="false">P88/3600</f>
        <v>2.932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26.7472</v>
      </c>
      <c r="E89" s="75" t="n">
        <v>34.5131</v>
      </c>
      <c r="F89" s="75" t="n">
        <v>40.5843</v>
      </c>
      <c r="G89" s="75" t="n">
        <v>40.3513</v>
      </c>
      <c r="H89" s="75" t="n">
        <v>9557.65</v>
      </c>
      <c r="I89" s="75" t="n">
        <v>18.16</v>
      </c>
      <c r="J89" s="57" t="n">
        <f aca="false">H89/3600</f>
        <v>2.65490277777778</v>
      </c>
      <c r="L89" s="74" t="n">
        <v>1429.2274</v>
      </c>
      <c r="M89" s="75" t="n">
        <v>34.4954</v>
      </c>
      <c r="N89" s="75" t="n">
        <v>40.6515</v>
      </c>
      <c r="O89" s="75" t="n">
        <v>40.4088</v>
      </c>
      <c r="P89" s="75" t="n">
        <v>9495.81</v>
      </c>
      <c r="Q89" s="75" t="n">
        <v>18.048</v>
      </c>
      <c r="R89" s="57" t="n">
        <f aca="false">P89/3600</f>
        <v>2.6377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9.9896</v>
      </c>
      <c r="E90" s="77" t="n">
        <v>31.4873</v>
      </c>
      <c r="F90" s="77" t="n">
        <v>39.1463</v>
      </c>
      <c r="G90" s="77" t="n">
        <v>38.4835</v>
      </c>
      <c r="H90" s="77" t="n">
        <v>8964.98</v>
      </c>
      <c r="I90" s="77" t="n">
        <v>16.21</v>
      </c>
      <c r="J90" s="63" t="n">
        <f aca="false">H90/3600</f>
        <v>2.49027222222222</v>
      </c>
      <c r="L90" s="76" t="n">
        <v>710.5646</v>
      </c>
      <c r="M90" s="77" t="n">
        <v>31.4604</v>
      </c>
      <c r="N90" s="77" t="n">
        <v>39.1957</v>
      </c>
      <c r="O90" s="77" t="n">
        <v>38.5044</v>
      </c>
      <c r="P90" s="77" t="n">
        <v>8947</v>
      </c>
      <c r="Q90" s="77" t="n">
        <v>17.018</v>
      </c>
      <c r="R90" s="63" t="n">
        <f aca="false">P90/3600</f>
        <v>2.4852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35.6376</v>
      </c>
      <c r="E91" s="73" t="n">
        <v>46.897</v>
      </c>
      <c r="F91" s="73" t="n">
        <v>44.9721</v>
      </c>
      <c r="G91" s="73" t="n">
        <v>45.0296</v>
      </c>
      <c r="H91" s="73" t="n">
        <v>5062.88</v>
      </c>
      <c r="I91" s="73" t="n">
        <v>7.894</v>
      </c>
      <c r="J91" s="52" t="n">
        <f aca="false">H91/3600</f>
        <v>1.40635555555556</v>
      </c>
      <c r="L91" s="72" t="n">
        <v>1544.9248</v>
      </c>
      <c r="M91" s="73" t="n">
        <v>46.9152</v>
      </c>
      <c r="N91" s="73" t="n">
        <v>45.0759</v>
      </c>
      <c r="O91" s="73" t="n">
        <v>45.0912</v>
      </c>
      <c r="P91" s="73" t="n">
        <v>4992.68</v>
      </c>
      <c r="Q91" s="73" t="n">
        <v>7.98</v>
      </c>
      <c r="R91" s="52" t="n">
        <f aca="false">P91/3600</f>
        <v>1.3868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60.1776</v>
      </c>
      <c r="E92" s="75" t="n">
        <v>42.8269</v>
      </c>
      <c r="F92" s="75" t="n">
        <v>41.4968</v>
      </c>
      <c r="G92" s="75" t="n">
        <v>41.5053</v>
      </c>
      <c r="H92" s="75" t="n">
        <v>4866.31</v>
      </c>
      <c r="I92" s="75" t="n">
        <v>7.966</v>
      </c>
      <c r="J92" s="57" t="n">
        <f aca="false">H92/3600</f>
        <v>1.35175277777778</v>
      </c>
      <c r="L92" s="74" t="n">
        <v>1164.0512</v>
      </c>
      <c r="M92" s="75" t="n">
        <v>42.8568</v>
      </c>
      <c r="N92" s="75" t="n">
        <v>41.5748</v>
      </c>
      <c r="O92" s="75" t="n">
        <v>41.5561</v>
      </c>
      <c r="P92" s="75" t="n">
        <v>4834.4</v>
      </c>
      <c r="Q92" s="75" t="n">
        <v>7.914</v>
      </c>
      <c r="R92" s="57" t="n">
        <f aca="false">P92/3600</f>
        <v>1.3428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5.852</v>
      </c>
      <c r="E93" s="75" t="n">
        <v>38.2034</v>
      </c>
      <c r="F93" s="75" t="n">
        <v>39.4393</v>
      </c>
      <c r="G93" s="75" t="n">
        <v>39.423</v>
      </c>
      <c r="H93" s="75" t="n">
        <v>4986.12</v>
      </c>
      <c r="I93" s="75" t="n">
        <v>8.308</v>
      </c>
      <c r="J93" s="57" t="n">
        <f aca="false">H93/3600</f>
        <v>1.38503333333333</v>
      </c>
      <c r="L93" s="74" t="n">
        <v>867.6808</v>
      </c>
      <c r="M93" s="75" t="n">
        <v>38.1311</v>
      </c>
      <c r="N93" s="75" t="n">
        <v>39.531</v>
      </c>
      <c r="O93" s="75" t="n">
        <v>39.4862</v>
      </c>
      <c r="P93" s="75" t="n">
        <v>4786.48</v>
      </c>
      <c r="Q93" s="75" t="n">
        <v>8.236</v>
      </c>
      <c r="R93" s="57" t="n">
        <f aca="false">P93/3600</f>
        <v>1.3295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3.824</v>
      </c>
      <c r="E94" s="77" t="n">
        <v>33.435</v>
      </c>
      <c r="F94" s="77" t="n">
        <v>38.2717</v>
      </c>
      <c r="G94" s="77" t="n">
        <v>37.9921</v>
      </c>
      <c r="H94" s="77" t="n">
        <v>4767.94</v>
      </c>
      <c r="I94" s="77" t="n">
        <v>8.682</v>
      </c>
      <c r="J94" s="63" t="n">
        <f aca="false">H94/3600</f>
        <v>1.32442777777778</v>
      </c>
      <c r="L94" s="76" t="n">
        <v>623.7992</v>
      </c>
      <c r="M94" s="77" t="n">
        <v>33.3508</v>
      </c>
      <c r="N94" s="77" t="n">
        <v>38.351</v>
      </c>
      <c r="O94" s="77" t="n">
        <v>38.0617</v>
      </c>
      <c r="P94" s="77" t="n">
        <v>4835.47</v>
      </c>
      <c r="Q94" s="77" t="n">
        <v>8.504</v>
      </c>
      <c r="R94" s="63" t="n">
        <f aca="false">P94/3600</f>
        <v>1.3431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70.407</v>
      </c>
      <c r="E95" s="73" t="n">
        <v>49.7025</v>
      </c>
      <c r="F95" s="73" t="n">
        <v>52.8945</v>
      </c>
      <c r="G95" s="73" t="n">
        <v>53.9155</v>
      </c>
      <c r="H95" s="73" t="n">
        <v>8490.06</v>
      </c>
      <c r="I95" s="73" t="n">
        <v>16.228</v>
      </c>
      <c r="J95" s="52" t="n">
        <f aca="false">H95/3600</f>
        <v>2.35835</v>
      </c>
      <c r="L95" s="72" t="n">
        <v>869.1181</v>
      </c>
      <c r="M95" s="73" t="n">
        <v>49.7876</v>
      </c>
      <c r="N95" s="73" t="n">
        <v>52.9719</v>
      </c>
      <c r="O95" s="73" t="n">
        <v>54.0365</v>
      </c>
      <c r="P95" s="73" t="n">
        <v>8411.96</v>
      </c>
      <c r="Q95" s="73" t="n">
        <v>16.254</v>
      </c>
      <c r="R95" s="52" t="n">
        <f aca="false">P95/3600</f>
        <v>2.3366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7.9667</v>
      </c>
      <c r="E96" s="75" t="n">
        <v>46.1078</v>
      </c>
      <c r="F96" s="75" t="n">
        <v>49.7983</v>
      </c>
      <c r="G96" s="75" t="n">
        <v>50.9336</v>
      </c>
      <c r="H96" s="75" t="n">
        <v>8505.5</v>
      </c>
      <c r="I96" s="75" t="n">
        <v>16.064</v>
      </c>
      <c r="J96" s="57" t="n">
        <f aca="false">H96/3600</f>
        <v>2.36263888888889</v>
      </c>
      <c r="L96" s="74" t="n">
        <v>547.2448</v>
      </c>
      <c r="M96" s="75" t="n">
        <v>46.1705</v>
      </c>
      <c r="N96" s="75" t="n">
        <v>49.9007</v>
      </c>
      <c r="O96" s="75" t="n">
        <v>51.0235</v>
      </c>
      <c r="P96" s="75" t="n">
        <v>8381.41</v>
      </c>
      <c r="Q96" s="75" t="n">
        <v>16.122</v>
      </c>
      <c r="R96" s="57" t="n">
        <f aca="false">P96/3600</f>
        <v>2.3281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51.2627</v>
      </c>
      <c r="E97" s="75" t="n">
        <v>42.6197</v>
      </c>
      <c r="F97" s="75" t="n">
        <v>47.4593</v>
      </c>
      <c r="G97" s="75" t="n">
        <v>48.7303</v>
      </c>
      <c r="H97" s="75" t="n">
        <v>8408.2</v>
      </c>
      <c r="I97" s="75" t="n">
        <v>15.786</v>
      </c>
      <c r="J97" s="57" t="n">
        <f aca="false">H97/3600</f>
        <v>2.33561111111111</v>
      </c>
      <c r="L97" s="74" t="n">
        <v>350.6458</v>
      </c>
      <c r="M97" s="75" t="n">
        <v>42.6451</v>
      </c>
      <c r="N97" s="75" t="n">
        <v>47.5153</v>
      </c>
      <c r="O97" s="75" t="n">
        <v>48.8423</v>
      </c>
      <c r="P97" s="75" t="n">
        <v>8057.57</v>
      </c>
      <c r="Q97" s="75" t="n">
        <v>15.944</v>
      </c>
      <c r="R97" s="57" t="n">
        <f aca="false">P97/3600</f>
        <v>2.2382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9.28</v>
      </c>
      <c r="E98" s="77" t="n">
        <v>39.1188</v>
      </c>
      <c r="F98" s="77" t="n">
        <v>45.5966</v>
      </c>
      <c r="G98" s="77" t="n">
        <v>46.9222</v>
      </c>
      <c r="H98" s="77" t="n">
        <v>7975.72</v>
      </c>
      <c r="I98" s="77" t="n">
        <v>15.324</v>
      </c>
      <c r="J98" s="63" t="n">
        <f aca="false">H98/3600</f>
        <v>2.21547777777778</v>
      </c>
      <c r="L98" s="76" t="n">
        <v>228.7962</v>
      </c>
      <c r="M98" s="77" t="n">
        <v>39.0855</v>
      </c>
      <c r="N98" s="77" t="n">
        <v>45.6479</v>
      </c>
      <c r="O98" s="77" t="n">
        <v>47.0743</v>
      </c>
      <c r="P98" s="77" t="n">
        <v>8071.8</v>
      </c>
      <c r="Q98" s="77" t="n">
        <v>15.206</v>
      </c>
      <c r="R98" s="63" t="n">
        <f aca="false">P98/3600</f>
        <v>2.242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9946419796029</v>
      </c>
      <c r="J106" s="81" t="n">
        <f aca="false">GEOMEAN(J3:J70,J83:J98)</f>
        <v>2.0214234860868</v>
      </c>
      <c r="Q106" s="81" t="n">
        <f aca="false">GEOMEAN(Q3:Q98)</f>
        <v>14.9868407297314</v>
      </c>
      <c r="R106" s="81" t="n">
        <f aca="false">GEOMEAN(R3:R70,R83:R98)</f>
        <v>2.0118739338141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9479730834375</v>
      </c>
      <c r="R107" s="82" t="n">
        <f aca="false">R106/J106</f>
        <v>0.9952758279804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96645555555556</v>
      </c>
      <c r="J108" s="81" t="n">
        <f aca="false">SUM(J3:J98)</f>
        <v>286.128772222222</v>
      </c>
      <c r="Q108" s="81" t="n">
        <f aca="false">SUM(Q3:Q98)/3600</f>
        <v>0.596743888888889</v>
      </c>
      <c r="R108" s="81" t="n">
        <f aca="false">SUM(R3:R98)</f>
        <v>284.903094444444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2.7527727420453</v>
      </c>
      <c r="J113" s="81" t="n">
        <f aca="false">GEOMEAN(J3:J10,J19:J70,J83:J98)</f>
        <v>1.71663360978142</v>
      </c>
      <c r="Q113" s="81" t="n">
        <f aca="false">GEOMEAN(Q3:Q10,Q19:Q82)</f>
        <v>12.739919199008</v>
      </c>
      <c r="R113" s="81" t="n">
        <f aca="false">GEOMEAN(R3:R10,R19:R70)</f>
        <v>1.671255421715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8992098165843</v>
      </c>
      <c r="R114" s="82" t="n">
        <f aca="false">R113/J113</f>
        <v>0.9735655950070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1-20T17:35:25Z</dcterms:modified>
  <cp:revision>0</cp:revision>
  <dc:subject/>
  <dc:title/>
</cp:coreProperties>
</file>