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 with SAO</t>
  </si>
  <si>
    <t xml:space="preserve">Y</t>
  </si>
  <si>
    <t xml:space="preserve">U</t>
  </si>
  <si>
    <t xml:space="preserve">V</t>
  </si>
  <si>
    <t xml:space="preserve">Tested:</t>
  </si>
  <si>
    <t xml:space="preserve">HM5.0 with SAO Exp 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with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Ex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52486"/>
        <c:axId val="48373202"/>
      </c:scatterChart>
      <c:valAx>
        <c:axId val="3105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202"/>
        <c:crossesAt val="0"/>
        <c:crossBetween val="midCat"/>
      </c:valAx>
      <c:valAx>
        <c:axId val="483732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with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Ex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419706"/>
        <c:axId val="14493803"/>
      </c:scatterChart>
      <c:valAx>
        <c:axId val="9341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803"/>
        <c:crossesAt val="0"/>
        <c:crossBetween val="midCat"/>
      </c:valAx>
      <c:valAx>
        <c:axId val="144938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with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Ex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54153"/>
        <c:axId val="62162498"/>
      </c:scatterChart>
      <c:valAx>
        <c:axId val="725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498"/>
        <c:crossesAt val="0"/>
        <c:crossBetween val="midCat"/>
      </c:valAx>
      <c:valAx>
        <c:axId val="621624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with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Ex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46552"/>
        <c:axId val="14903898"/>
      </c:scatterChart>
      <c:valAx>
        <c:axId val="438465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898"/>
        <c:crossesAt val="0"/>
        <c:crossBetween val="midCat"/>
      </c:valAx>
      <c:valAx>
        <c:axId val="149038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5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.98520366502428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n">
        <f aca="false">'AI-LC'!Q114</f>
        <v>0.99608394735268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.977658531993128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n">
        <f aca="false">'RA-LC'!Q114</f>
        <v>1.00976811408979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1.0036738445348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n">
        <f aca="false">'LB-LC'!Q114</f>
        <v>0.98896838582649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98.2256</v>
      </c>
      <c r="E19" s="73" t="n">
        <v>41.5124</v>
      </c>
      <c r="F19" s="73" t="n">
        <v>43.1463</v>
      </c>
      <c r="G19" s="73" t="n">
        <v>44.5639</v>
      </c>
      <c r="H19" s="73" t="n">
        <v>20568.72</v>
      </c>
      <c r="I19" s="73" t="n">
        <v>32.814</v>
      </c>
      <c r="J19" s="52" t="n">
        <f aca="false">H19/3600</f>
        <v>5.71353333333333</v>
      </c>
      <c r="L19" s="72" t="n">
        <v>5297.4712</v>
      </c>
      <c r="M19" s="73" t="n">
        <v>41.5132</v>
      </c>
      <c r="N19" s="73" t="n">
        <v>43.1501</v>
      </c>
      <c r="O19" s="73" t="n">
        <v>44.5672</v>
      </c>
      <c r="P19" s="73" t="n">
        <v>20519.81</v>
      </c>
      <c r="Q19" s="73" t="n">
        <v>32.34</v>
      </c>
      <c r="R19" s="52" t="n">
        <f aca="false">P19/3600</f>
        <v>5.6999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0.2888</v>
      </c>
      <c r="E20" s="75" t="n">
        <v>39.5334</v>
      </c>
      <c r="F20" s="75" t="n">
        <v>41.5326</v>
      </c>
      <c r="G20" s="75" t="n">
        <v>42.6999</v>
      </c>
      <c r="H20" s="75" t="n">
        <v>19370.58</v>
      </c>
      <c r="I20" s="75" t="n">
        <v>27.438</v>
      </c>
      <c r="J20" s="57" t="n">
        <f aca="false">H20/3600</f>
        <v>5.38071666666667</v>
      </c>
      <c r="L20" s="74" t="n">
        <v>2470.8576</v>
      </c>
      <c r="M20" s="75" t="n">
        <v>39.534</v>
      </c>
      <c r="N20" s="75" t="n">
        <v>41.5363</v>
      </c>
      <c r="O20" s="75" t="n">
        <v>42.7003</v>
      </c>
      <c r="P20" s="75" t="n">
        <v>19705.9</v>
      </c>
      <c r="Q20" s="75" t="n">
        <v>27.382</v>
      </c>
      <c r="R20" s="57" t="n">
        <f aca="false">P20/3600</f>
        <v>5.473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9.8632</v>
      </c>
      <c r="E21" s="75" t="n">
        <v>36.9987</v>
      </c>
      <c r="F21" s="75" t="n">
        <v>40.2861</v>
      </c>
      <c r="G21" s="75" t="n">
        <v>41.4688</v>
      </c>
      <c r="H21" s="75" t="n">
        <v>18613.7</v>
      </c>
      <c r="I21" s="75" t="n">
        <v>23.982</v>
      </c>
      <c r="J21" s="57" t="n">
        <f aca="false">H21/3600</f>
        <v>5.17047222222222</v>
      </c>
      <c r="L21" s="74" t="n">
        <v>1180.2208</v>
      </c>
      <c r="M21" s="75" t="n">
        <v>37.0042</v>
      </c>
      <c r="N21" s="75" t="n">
        <v>40.2892</v>
      </c>
      <c r="O21" s="75" t="n">
        <v>41.4796</v>
      </c>
      <c r="P21" s="75" t="n">
        <v>18082.33</v>
      </c>
      <c r="Q21" s="75" t="n">
        <v>24.08</v>
      </c>
      <c r="R21" s="57" t="n">
        <f aca="false">P21/3600</f>
        <v>5.02286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3.8112</v>
      </c>
      <c r="E22" s="77" t="n">
        <v>34.3843</v>
      </c>
      <c r="F22" s="77" t="n">
        <v>39.404</v>
      </c>
      <c r="G22" s="77" t="n">
        <v>40.6962</v>
      </c>
      <c r="H22" s="77" t="n">
        <v>17336.93</v>
      </c>
      <c r="I22" s="77" t="n">
        <v>22.076</v>
      </c>
      <c r="J22" s="63" t="n">
        <f aca="false">H22/3600</f>
        <v>4.81581388888889</v>
      </c>
      <c r="L22" s="76" t="n">
        <v>564.8904</v>
      </c>
      <c r="M22" s="77" t="n">
        <v>34.3839</v>
      </c>
      <c r="N22" s="77" t="n">
        <v>39.4414</v>
      </c>
      <c r="O22" s="77" t="n">
        <v>40.7408</v>
      </c>
      <c r="P22" s="77" t="n">
        <v>17533.35</v>
      </c>
      <c r="Q22" s="77" t="n">
        <v>21.888</v>
      </c>
      <c r="R22" s="63" t="n">
        <f aca="false">P22/3600</f>
        <v>4.8703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16.6224</v>
      </c>
      <c r="E23" s="73" t="n">
        <v>39.684</v>
      </c>
      <c r="F23" s="73" t="n">
        <v>41.7184</v>
      </c>
      <c r="G23" s="73" t="n">
        <v>42.7922</v>
      </c>
      <c r="H23" s="73" t="n">
        <v>18675.47</v>
      </c>
      <c r="I23" s="73" t="n">
        <v>34.786</v>
      </c>
      <c r="J23" s="52" t="n">
        <f aca="false">H23/3600</f>
        <v>5.18763055555556</v>
      </c>
      <c r="L23" s="72" t="n">
        <v>7818.2192</v>
      </c>
      <c r="M23" s="73" t="n">
        <v>39.6856</v>
      </c>
      <c r="N23" s="73" t="n">
        <v>41.7211</v>
      </c>
      <c r="O23" s="73" t="n">
        <v>42.794</v>
      </c>
      <c r="P23" s="73" t="n">
        <v>18585.9</v>
      </c>
      <c r="Q23" s="73" t="n">
        <v>34.408</v>
      </c>
      <c r="R23" s="52" t="n">
        <f aca="false">P23/3600</f>
        <v>5.162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76.8024</v>
      </c>
      <c r="E24" s="75" t="n">
        <v>36.8413</v>
      </c>
      <c r="F24" s="75" t="n">
        <v>39.6357</v>
      </c>
      <c r="G24" s="75" t="n">
        <v>40.655</v>
      </c>
      <c r="H24" s="75" t="n">
        <v>17427.88</v>
      </c>
      <c r="I24" s="75" t="n">
        <v>27.352</v>
      </c>
      <c r="J24" s="57" t="n">
        <f aca="false">H24/3600</f>
        <v>4.84107777777778</v>
      </c>
      <c r="L24" s="74" t="n">
        <v>3177.792</v>
      </c>
      <c r="M24" s="75" t="n">
        <v>36.8416</v>
      </c>
      <c r="N24" s="75" t="n">
        <v>39.6368</v>
      </c>
      <c r="O24" s="75" t="n">
        <v>40.6508</v>
      </c>
      <c r="P24" s="75" t="n">
        <v>17450.81</v>
      </c>
      <c r="Q24" s="75" t="n">
        <v>27.06</v>
      </c>
      <c r="R24" s="57" t="n">
        <f aca="false">P24/3600</f>
        <v>4.8474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6.8096</v>
      </c>
      <c r="E25" s="75" t="n">
        <v>34.1055</v>
      </c>
      <c r="F25" s="75" t="n">
        <v>38.0384</v>
      </c>
      <c r="G25" s="75" t="n">
        <v>39.3205</v>
      </c>
      <c r="H25" s="75" t="n">
        <v>16625.17</v>
      </c>
      <c r="I25" s="75" t="n">
        <v>24.142</v>
      </c>
      <c r="J25" s="57" t="n">
        <f aca="false">H25/3600</f>
        <v>4.61810277777778</v>
      </c>
      <c r="L25" s="74" t="n">
        <v>1346.1584</v>
      </c>
      <c r="M25" s="75" t="n">
        <v>34.1046</v>
      </c>
      <c r="N25" s="75" t="n">
        <v>38.0473</v>
      </c>
      <c r="O25" s="75" t="n">
        <v>39.326</v>
      </c>
      <c r="P25" s="75" t="n">
        <v>16384.76</v>
      </c>
      <c r="Q25" s="75" t="n">
        <v>22.87</v>
      </c>
      <c r="R25" s="57" t="n">
        <f aca="false">P25/3600</f>
        <v>4.5513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9816</v>
      </c>
      <c r="E26" s="77" t="n">
        <v>31.5599</v>
      </c>
      <c r="F26" s="77" t="n">
        <v>36.9698</v>
      </c>
      <c r="G26" s="77" t="n">
        <v>38.5988</v>
      </c>
      <c r="H26" s="77" t="n">
        <v>15836.38</v>
      </c>
      <c r="I26" s="77" t="n">
        <v>20.89</v>
      </c>
      <c r="J26" s="63" t="n">
        <f aca="false">H26/3600</f>
        <v>4.39899444444444</v>
      </c>
      <c r="L26" s="76" t="n">
        <v>579.4112</v>
      </c>
      <c r="M26" s="77" t="n">
        <v>31.5641</v>
      </c>
      <c r="N26" s="77" t="n">
        <v>36.9765</v>
      </c>
      <c r="O26" s="77" t="n">
        <v>38.6177</v>
      </c>
      <c r="P26" s="77" t="n">
        <v>15809.55</v>
      </c>
      <c r="Q26" s="77" t="n">
        <v>20.908</v>
      </c>
      <c r="R26" s="63" t="n">
        <f aca="false">P26/3600</f>
        <v>4.3915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349.924</v>
      </c>
      <c r="E27" s="73" t="n">
        <v>38.5696</v>
      </c>
      <c r="F27" s="73" t="n">
        <v>40.0149</v>
      </c>
      <c r="G27" s="73" t="n">
        <v>43.1455</v>
      </c>
      <c r="H27" s="73" t="n">
        <v>39273.56</v>
      </c>
      <c r="I27" s="73" t="n">
        <v>70.62</v>
      </c>
      <c r="J27" s="52" t="n">
        <f aca="false">H27/3600</f>
        <v>10.9093222222222</v>
      </c>
      <c r="L27" s="72" t="n">
        <v>19348.6648</v>
      </c>
      <c r="M27" s="73" t="n">
        <v>38.5705</v>
      </c>
      <c r="N27" s="73" t="n">
        <v>40.0166</v>
      </c>
      <c r="O27" s="73" t="n">
        <v>43.1446</v>
      </c>
      <c r="P27" s="73" t="n">
        <v>38658.34</v>
      </c>
      <c r="Q27" s="73" t="n">
        <v>70.706</v>
      </c>
      <c r="R27" s="52" t="n">
        <f aca="false">P27/3600</f>
        <v>10.7384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00.3536</v>
      </c>
      <c r="E28" s="75" t="n">
        <v>36.6619</v>
      </c>
      <c r="F28" s="75" t="n">
        <v>38.8573</v>
      </c>
      <c r="G28" s="75" t="n">
        <v>41.2947</v>
      </c>
      <c r="H28" s="75" t="n">
        <v>34968.89</v>
      </c>
      <c r="I28" s="75" t="n">
        <v>50.774</v>
      </c>
      <c r="J28" s="57" t="n">
        <f aca="false">H28/3600</f>
        <v>9.71358055555556</v>
      </c>
      <c r="L28" s="74" t="n">
        <v>5999.7488</v>
      </c>
      <c r="M28" s="75" t="n">
        <v>36.6628</v>
      </c>
      <c r="N28" s="75" t="n">
        <v>38.8595</v>
      </c>
      <c r="O28" s="75" t="n">
        <v>41.3093</v>
      </c>
      <c r="P28" s="75" t="n">
        <v>35547.74</v>
      </c>
      <c r="Q28" s="75" t="n">
        <v>51.898</v>
      </c>
      <c r="R28" s="57" t="n">
        <f aca="false">P28/3600</f>
        <v>9.8743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6.8968</v>
      </c>
      <c r="E29" s="75" t="n">
        <v>34.5259</v>
      </c>
      <c r="F29" s="75" t="n">
        <v>37.9352</v>
      </c>
      <c r="G29" s="75" t="n">
        <v>39.7869</v>
      </c>
      <c r="H29" s="75" t="n">
        <v>33311.18</v>
      </c>
      <c r="I29" s="75" t="n">
        <v>46.402</v>
      </c>
      <c r="J29" s="57" t="n">
        <f aca="false">H29/3600</f>
        <v>9.25310555555556</v>
      </c>
      <c r="L29" s="74" t="n">
        <v>2698.092</v>
      </c>
      <c r="M29" s="75" t="n">
        <v>34.5309</v>
      </c>
      <c r="N29" s="75" t="n">
        <v>37.9445</v>
      </c>
      <c r="O29" s="75" t="n">
        <v>39.8082</v>
      </c>
      <c r="P29" s="75" t="n">
        <v>33294.85</v>
      </c>
      <c r="Q29" s="75" t="n">
        <v>43.798</v>
      </c>
      <c r="R29" s="57" t="n">
        <f aca="false">P29/3600</f>
        <v>9.2485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8.0488</v>
      </c>
      <c r="E30" s="77" t="n">
        <v>32.2524</v>
      </c>
      <c r="F30" s="77" t="n">
        <v>37.2045</v>
      </c>
      <c r="G30" s="77" t="n">
        <v>38.6014</v>
      </c>
      <c r="H30" s="77" t="n">
        <v>31867.35</v>
      </c>
      <c r="I30" s="77" t="n">
        <v>41.694</v>
      </c>
      <c r="J30" s="63" t="n">
        <f aca="false">H30/3600</f>
        <v>8.85204166666667</v>
      </c>
      <c r="L30" s="76" t="n">
        <v>1318.4752</v>
      </c>
      <c r="M30" s="77" t="n">
        <v>32.2501</v>
      </c>
      <c r="N30" s="77" t="n">
        <v>37.2134</v>
      </c>
      <c r="O30" s="77" t="n">
        <v>38.6232</v>
      </c>
      <c r="P30" s="77" t="n">
        <v>31132.57</v>
      </c>
      <c r="Q30" s="77" t="n">
        <v>40.55</v>
      </c>
      <c r="R30" s="63" t="n">
        <f aca="false">P30/3600</f>
        <v>8.6479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630.1176</v>
      </c>
      <c r="E31" s="73" t="n">
        <v>39.2936</v>
      </c>
      <c r="F31" s="73" t="n">
        <v>43.5148</v>
      </c>
      <c r="G31" s="73" t="n">
        <v>44.6631</v>
      </c>
      <c r="H31" s="73" t="n">
        <v>47052.76</v>
      </c>
      <c r="I31" s="73" t="n">
        <v>76.732</v>
      </c>
      <c r="J31" s="52" t="n">
        <f aca="false">H31/3600</f>
        <v>13.0702111111111</v>
      </c>
      <c r="L31" s="72" t="n">
        <v>20624.5104</v>
      </c>
      <c r="M31" s="73" t="n">
        <v>39.2934</v>
      </c>
      <c r="N31" s="73" t="n">
        <v>43.519</v>
      </c>
      <c r="O31" s="73" t="n">
        <v>44.67</v>
      </c>
      <c r="P31" s="73" t="n">
        <v>46759.82</v>
      </c>
      <c r="Q31" s="73" t="n">
        <v>77.03</v>
      </c>
      <c r="R31" s="52" t="n">
        <f aca="false">P31/3600</f>
        <v>12.9888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85.8968</v>
      </c>
      <c r="E32" s="75" t="n">
        <v>37.4489</v>
      </c>
      <c r="F32" s="75" t="n">
        <v>42.1341</v>
      </c>
      <c r="G32" s="75" t="n">
        <v>42.6367</v>
      </c>
      <c r="H32" s="75" t="n">
        <v>41869.15</v>
      </c>
      <c r="I32" s="75" t="n">
        <v>61.168</v>
      </c>
      <c r="J32" s="57" t="n">
        <f aca="false">H32/3600</f>
        <v>11.6303194444444</v>
      </c>
      <c r="L32" s="74" t="n">
        <v>7284.516</v>
      </c>
      <c r="M32" s="75" t="n">
        <v>37.4494</v>
      </c>
      <c r="N32" s="75" t="n">
        <v>42.1453</v>
      </c>
      <c r="O32" s="75" t="n">
        <v>42.6559</v>
      </c>
      <c r="P32" s="75" t="n">
        <v>41520.33</v>
      </c>
      <c r="Q32" s="75" t="n">
        <v>60.258</v>
      </c>
      <c r="R32" s="57" t="n">
        <f aca="false">P32/3600</f>
        <v>11.5334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5.9632</v>
      </c>
      <c r="E33" s="75" t="n">
        <v>35.4842</v>
      </c>
      <c r="F33" s="75" t="n">
        <v>40.87</v>
      </c>
      <c r="G33" s="75" t="n">
        <v>40.8554</v>
      </c>
      <c r="H33" s="75" t="n">
        <v>38985.44</v>
      </c>
      <c r="I33" s="75" t="n">
        <v>51.91</v>
      </c>
      <c r="J33" s="57" t="n">
        <f aca="false">H33/3600</f>
        <v>10.8292888888889</v>
      </c>
      <c r="L33" s="74" t="n">
        <v>3356.2288</v>
      </c>
      <c r="M33" s="75" t="n">
        <v>35.4847</v>
      </c>
      <c r="N33" s="75" t="n">
        <v>40.9001</v>
      </c>
      <c r="O33" s="75" t="n">
        <v>40.8904</v>
      </c>
      <c r="P33" s="75" t="n">
        <v>39129.17</v>
      </c>
      <c r="Q33" s="75" t="n">
        <v>52.746</v>
      </c>
      <c r="R33" s="57" t="n">
        <f aca="false">P33/3600</f>
        <v>10.8692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7.796</v>
      </c>
      <c r="E34" s="77" t="n">
        <v>33.3294</v>
      </c>
      <c r="F34" s="77" t="n">
        <v>39.9152</v>
      </c>
      <c r="G34" s="77" t="n">
        <v>39.5285</v>
      </c>
      <c r="H34" s="77" t="n">
        <v>37150.8</v>
      </c>
      <c r="I34" s="77" t="n">
        <v>47.636</v>
      </c>
      <c r="J34" s="63" t="n">
        <f aca="false">H34/3600</f>
        <v>10.3196666666667</v>
      </c>
      <c r="L34" s="76" t="n">
        <v>1669.5056</v>
      </c>
      <c r="M34" s="77" t="n">
        <v>33.3351</v>
      </c>
      <c r="N34" s="77" t="n">
        <v>39.9483</v>
      </c>
      <c r="O34" s="77" t="n">
        <v>39.5627</v>
      </c>
      <c r="P34" s="77" t="n">
        <v>36671.89</v>
      </c>
      <c r="Q34" s="77" t="n">
        <v>47.28</v>
      </c>
      <c r="R34" s="63" t="n">
        <f aca="false">P34/3600</f>
        <v>10.1866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5909.2144</v>
      </c>
      <c r="E35" s="73" t="n">
        <v>37.7818</v>
      </c>
      <c r="F35" s="73" t="n">
        <v>41.8503</v>
      </c>
      <c r="G35" s="73" t="n">
        <v>43.9677</v>
      </c>
      <c r="H35" s="73" t="n">
        <v>49016.16</v>
      </c>
      <c r="I35" s="73" t="n">
        <v>110.2</v>
      </c>
      <c r="J35" s="52" t="n">
        <f aca="false">H35/3600</f>
        <v>13.6156</v>
      </c>
      <c r="L35" s="72" t="n">
        <v>45900.4688</v>
      </c>
      <c r="M35" s="73" t="n">
        <v>37.7814</v>
      </c>
      <c r="N35" s="73" t="n">
        <v>41.8528</v>
      </c>
      <c r="O35" s="73" t="n">
        <v>43.9714</v>
      </c>
      <c r="P35" s="73" t="n">
        <v>49052.46</v>
      </c>
      <c r="Q35" s="73" t="n">
        <v>107.532</v>
      </c>
      <c r="R35" s="52" t="n">
        <f aca="false">P35/3600</f>
        <v>13.6256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05.552</v>
      </c>
      <c r="E36" s="75" t="n">
        <v>35.289</v>
      </c>
      <c r="F36" s="75" t="n">
        <v>40.3967</v>
      </c>
      <c r="G36" s="75" t="n">
        <v>42.7576</v>
      </c>
      <c r="H36" s="75" t="n">
        <v>41265.06</v>
      </c>
      <c r="I36" s="75" t="n">
        <v>63.77</v>
      </c>
      <c r="J36" s="57" t="n">
        <f aca="false">H36/3600</f>
        <v>11.4625166666667</v>
      </c>
      <c r="L36" s="74" t="n">
        <v>7004.9848</v>
      </c>
      <c r="M36" s="75" t="n">
        <v>35.2899</v>
      </c>
      <c r="N36" s="75" t="n">
        <v>40.4122</v>
      </c>
      <c r="O36" s="75" t="n">
        <v>42.768</v>
      </c>
      <c r="P36" s="75" t="n">
        <v>41001.56</v>
      </c>
      <c r="Q36" s="75" t="n">
        <v>63.804</v>
      </c>
      <c r="R36" s="57" t="n">
        <f aca="false">P36/3600</f>
        <v>11.3893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04.98</v>
      </c>
      <c r="E37" s="75" t="n">
        <v>33.5341</v>
      </c>
      <c r="F37" s="75" t="n">
        <v>39.1703</v>
      </c>
      <c r="G37" s="75" t="n">
        <v>41.7726</v>
      </c>
      <c r="H37" s="75" t="n">
        <v>39197.93</v>
      </c>
      <c r="I37" s="75" t="n">
        <v>54.066</v>
      </c>
      <c r="J37" s="57" t="n">
        <f aca="false">H37/3600</f>
        <v>10.8883138888889</v>
      </c>
      <c r="L37" s="74" t="n">
        <v>2006.208</v>
      </c>
      <c r="M37" s="75" t="n">
        <v>33.5362</v>
      </c>
      <c r="N37" s="75" t="n">
        <v>39.178</v>
      </c>
      <c r="O37" s="75" t="n">
        <v>41.7595</v>
      </c>
      <c r="P37" s="75" t="n">
        <v>38518.23</v>
      </c>
      <c r="Q37" s="75" t="n">
        <v>53.374</v>
      </c>
      <c r="R37" s="57" t="n">
        <f aca="false">P37/3600</f>
        <v>10.6995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1.204</v>
      </c>
      <c r="E38" s="77" t="n">
        <v>31.3708</v>
      </c>
      <c r="F38" s="77" t="n">
        <v>38.2924</v>
      </c>
      <c r="G38" s="77" t="n">
        <v>41.0141</v>
      </c>
      <c r="H38" s="77" t="n">
        <v>38213.62</v>
      </c>
      <c r="I38" s="77" t="n">
        <v>49.078</v>
      </c>
      <c r="J38" s="63" t="n">
        <f aca="false">H38/3600</f>
        <v>10.6148944444444</v>
      </c>
      <c r="L38" s="76" t="n">
        <v>772.3328</v>
      </c>
      <c r="M38" s="77" t="n">
        <v>31.3764</v>
      </c>
      <c r="N38" s="77" t="n">
        <v>38.3086</v>
      </c>
      <c r="O38" s="77" t="n">
        <v>41.0591</v>
      </c>
      <c r="P38" s="77" t="n">
        <v>37550.12</v>
      </c>
      <c r="Q38" s="77" t="n">
        <v>47.496</v>
      </c>
      <c r="R38" s="63" t="n">
        <f aca="false">P38/3600</f>
        <v>10.4305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8.5464</v>
      </c>
      <c r="E39" s="73" t="n">
        <v>40.1161</v>
      </c>
      <c r="F39" s="73" t="n">
        <v>42.4408</v>
      </c>
      <c r="G39" s="73" t="n">
        <v>43.0151</v>
      </c>
      <c r="H39" s="73" t="n">
        <v>7788.61</v>
      </c>
      <c r="I39" s="73" t="n">
        <v>13.542</v>
      </c>
      <c r="J39" s="52" t="n">
        <f aca="false">H39/3600</f>
        <v>2.16350277777778</v>
      </c>
      <c r="L39" s="72" t="n">
        <v>3797.3912</v>
      </c>
      <c r="M39" s="73" t="n">
        <v>40.1139</v>
      </c>
      <c r="N39" s="73" t="n">
        <v>42.4601</v>
      </c>
      <c r="O39" s="73" t="n">
        <v>43.0234</v>
      </c>
      <c r="P39" s="73" t="n">
        <v>7810.05</v>
      </c>
      <c r="Q39" s="73" t="n">
        <v>13.488</v>
      </c>
      <c r="R39" s="52" t="n">
        <f aca="false">P39/3600</f>
        <v>2.1694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9.8896</v>
      </c>
      <c r="E40" s="75" t="n">
        <v>37.0144</v>
      </c>
      <c r="F40" s="75" t="n">
        <v>40.0761</v>
      </c>
      <c r="G40" s="75" t="n">
        <v>40.4409</v>
      </c>
      <c r="H40" s="75" t="n">
        <v>7325.96</v>
      </c>
      <c r="I40" s="75" t="n">
        <v>11.59</v>
      </c>
      <c r="J40" s="57" t="n">
        <f aca="false">H40/3600</f>
        <v>2.03498888888889</v>
      </c>
      <c r="L40" s="74" t="n">
        <v>1829.1688</v>
      </c>
      <c r="M40" s="75" t="n">
        <v>37.0145</v>
      </c>
      <c r="N40" s="75" t="n">
        <v>40.1159</v>
      </c>
      <c r="O40" s="75" t="n">
        <v>40.4611</v>
      </c>
      <c r="P40" s="75" t="n">
        <v>7176.55</v>
      </c>
      <c r="Q40" s="75" t="n">
        <v>11.36</v>
      </c>
      <c r="R40" s="57" t="n">
        <f aca="false">P40/3600</f>
        <v>1.9934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0.08</v>
      </c>
      <c r="E41" s="75" t="n">
        <v>34.1101</v>
      </c>
      <c r="F41" s="75" t="n">
        <v>38.1734</v>
      </c>
      <c r="G41" s="75" t="n">
        <v>38.381</v>
      </c>
      <c r="H41" s="75" t="n">
        <v>6753.62</v>
      </c>
      <c r="I41" s="75" t="n">
        <v>9.798</v>
      </c>
      <c r="J41" s="57" t="n">
        <f aca="false">H41/3600</f>
        <v>1.87600555555556</v>
      </c>
      <c r="L41" s="74" t="n">
        <v>869.7552</v>
      </c>
      <c r="M41" s="75" t="n">
        <v>34.1101</v>
      </c>
      <c r="N41" s="75" t="n">
        <v>38.2261</v>
      </c>
      <c r="O41" s="75" t="n">
        <v>38.4254</v>
      </c>
      <c r="P41" s="75" t="n">
        <v>6899.82</v>
      </c>
      <c r="Q41" s="75" t="n">
        <v>9.636</v>
      </c>
      <c r="R41" s="57" t="n">
        <f aca="false">P41/3600</f>
        <v>1.9166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4976</v>
      </c>
      <c r="E42" s="77" t="n">
        <v>31.6115</v>
      </c>
      <c r="F42" s="77" t="n">
        <v>36.7356</v>
      </c>
      <c r="G42" s="77" t="n">
        <v>36.7713</v>
      </c>
      <c r="H42" s="77" t="n">
        <v>6347.2</v>
      </c>
      <c r="I42" s="77" t="n">
        <v>8.656</v>
      </c>
      <c r="J42" s="63" t="n">
        <f aca="false">H42/3600</f>
        <v>1.76311111111111</v>
      </c>
      <c r="L42" s="76" t="n">
        <v>433.7312</v>
      </c>
      <c r="M42" s="77" t="n">
        <v>31.6177</v>
      </c>
      <c r="N42" s="77" t="n">
        <v>36.7923</v>
      </c>
      <c r="O42" s="77" t="n">
        <v>36.86</v>
      </c>
      <c r="P42" s="77" t="n">
        <v>6459.19</v>
      </c>
      <c r="Q42" s="77" t="n">
        <v>8.244</v>
      </c>
      <c r="R42" s="63" t="n">
        <f aca="false">P42/3600</f>
        <v>1.7942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3.4016</v>
      </c>
      <c r="E43" s="73" t="n">
        <v>39.8787</v>
      </c>
      <c r="F43" s="73" t="n">
        <v>42.8314</v>
      </c>
      <c r="G43" s="73" t="n">
        <v>44.1339</v>
      </c>
      <c r="H43" s="73" t="n">
        <v>9101.65</v>
      </c>
      <c r="I43" s="73" t="n">
        <v>15.992</v>
      </c>
      <c r="J43" s="52" t="n">
        <f aca="false">H43/3600</f>
        <v>2.52823611111111</v>
      </c>
      <c r="L43" s="72" t="n">
        <v>4223.456</v>
      </c>
      <c r="M43" s="73" t="n">
        <v>39.876</v>
      </c>
      <c r="N43" s="73" t="n">
        <v>42.8404</v>
      </c>
      <c r="O43" s="73" t="n">
        <v>44.1396</v>
      </c>
      <c r="P43" s="73" t="n">
        <v>9022.53</v>
      </c>
      <c r="Q43" s="73" t="n">
        <v>15.644</v>
      </c>
      <c r="R43" s="52" t="n">
        <f aca="false">P43/3600</f>
        <v>2.5062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7.1272</v>
      </c>
      <c r="E44" s="75" t="n">
        <v>37.0603</v>
      </c>
      <c r="F44" s="75" t="n">
        <v>40.7554</v>
      </c>
      <c r="G44" s="75" t="n">
        <v>41.8221</v>
      </c>
      <c r="H44" s="75" t="n">
        <v>8468.16</v>
      </c>
      <c r="I44" s="75" t="n">
        <v>12.706</v>
      </c>
      <c r="J44" s="57" t="n">
        <f aca="false">H44/3600</f>
        <v>2.35226666666667</v>
      </c>
      <c r="L44" s="74" t="n">
        <v>1916.8272</v>
      </c>
      <c r="M44" s="75" t="n">
        <v>37.0638</v>
      </c>
      <c r="N44" s="75" t="n">
        <v>40.7678</v>
      </c>
      <c r="O44" s="75" t="n">
        <v>41.8347</v>
      </c>
      <c r="P44" s="75" t="n">
        <v>8552.62</v>
      </c>
      <c r="Q44" s="75" t="n">
        <v>12.83</v>
      </c>
      <c r="R44" s="57" t="n">
        <f aca="false">P44/3600</f>
        <v>2.3757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5.5456</v>
      </c>
      <c r="E45" s="75" t="n">
        <v>34.1393</v>
      </c>
      <c r="F45" s="75" t="n">
        <v>39.0399</v>
      </c>
      <c r="G45" s="75" t="n">
        <v>39.9563</v>
      </c>
      <c r="H45" s="75" t="n">
        <v>8007.39</v>
      </c>
      <c r="I45" s="75" t="n">
        <v>10.932</v>
      </c>
      <c r="J45" s="57" t="n">
        <f aca="false">H45/3600</f>
        <v>2.224275</v>
      </c>
      <c r="L45" s="74" t="n">
        <v>924.8352</v>
      </c>
      <c r="M45" s="75" t="n">
        <v>34.1406</v>
      </c>
      <c r="N45" s="75" t="n">
        <v>39.0798</v>
      </c>
      <c r="O45" s="75" t="n">
        <v>39.9958</v>
      </c>
      <c r="P45" s="75" t="n">
        <v>8081.35</v>
      </c>
      <c r="Q45" s="75" t="n">
        <v>11.096</v>
      </c>
      <c r="R45" s="57" t="n">
        <f aca="false">P45/3600</f>
        <v>2.2448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.196</v>
      </c>
      <c r="E46" s="77" t="n">
        <v>31.29</v>
      </c>
      <c r="F46" s="77" t="n">
        <v>37.8197</v>
      </c>
      <c r="G46" s="77" t="n">
        <v>38.6165</v>
      </c>
      <c r="H46" s="77" t="n">
        <v>7590.45</v>
      </c>
      <c r="I46" s="77" t="n">
        <v>9.876</v>
      </c>
      <c r="J46" s="63" t="n">
        <f aca="false">H46/3600</f>
        <v>2.10845833333333</v>
      </c>
      <c r="L46" s="76" t="n">
        <v>468.4312</v>
      </c>
      <c r="M46" s="77" t="n">
        <v>31.2911</v>
      </c>
      <c r="N46" s="77" t="n">
        <v>37.8174</v>
      </c>
      <c r="O46" s="77" t="n">
        <v>38.6278</v>
      </c>
      <c r="P46" s="77" t="n">
        <v>7696.76</v>
      </c>
      <c r="Q46" s="77" t="n">
        <v>9.906</v>
      </c>
      <c r="R46" s="63" t="n">
        <f aca="false">P46/3600</f>
        <v>2.1379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85.0552</v>
      </c>
      <c r="E47" s="73" t="n">
        <v>37.9758</v>
      </c>
      <c r="F47" s="73" t="n">
        <v>40.6034</v>
      </c>
      <c r="G47" s="73" t="n">
        <v>41.4946</v>
      </c>
      <c r="H47" s="73" t="n">
        <v>8120.88</v>
      </c>
      <c r="I47" s="73" t="n">
        <v>17.988</v>
      </c>
      <c r="J47" s="52" t="n">
        <f aca="false">H47/3600</f>
        <v>2.2558</v>
      </c>
      <c r="L47" s="72" t="n">
        <v>8083.3904</v>
      </c>
      <c r="M47" s="73" t="n">
        <v>37.9751</v>
      </c>
      <c r="N47" s="73" t="n">
        <v>40.6059</v>
      </c>
      <c r="O47" s="73" t="n">
        <v>41.5032</v>
      </c>
      <c r="P47" s="73" t="n">
        <v>8311.21</v>
      </c>
      <c r="Q47" s="73" t="n">
        <v>18.104</v>
      </c>
      <c r="R47" s="52" t="n">
        <f aca="false">P47/3600</f>
        <v>2.3086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07.0424</v>
      </c>
      <c r="E48" s="75" t="n">
        <v>34.2616</v>
      </c>
      <c r="F48" s="75" t="n">
        <v>38.0621</v>
      </c>
      <c r="G48" s="75" t="n">
        <v>38.8866</v>
      </c>
      <c r="H48" s="75" t="n">
        <v>7327.06</v>
      </c>
      <c r="I48" s="75" t="n">
        <v>13.706</v>
      </c>
      <c r="J48" s="57" t="n">
        <f aca="false">H48/3600</f>
        <v>2.03529444444444</v>
      </c>
      <c r="L48" s="74" t="n">
        <v>3505.16</v>
      </c>
      <c r="M48" s="75" t="n">
        <v>34.2605</v>
      </c>
      <c r="N48" s="75" t="n">
        <v>38.0827</v>
      </c>
      <c r="O48" s="75" t="n">
        <v>38.8937</v>
      </c>
      <c r="P48" s="75" t="n">
        <v>7415.67</v>
      </c>
      <c r="Q48" s="75" t="n">
        <v>13.764</v>
      </c>
      <c r="R48" s="57" t="n">
        <f aca="false">P48/3600</f>
        <v>2.0599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2.2496</v>
      </c>
      <c r="E49" s="75" t="n">
        <v>30.8993</v>
      </c>
      <c r="F49" s="75" t="n">
        <v>36.1995</v>
      </c>
      <c r="G49" s="75" t="n">
        <v>36.9432</v>
      </c>
      <c r="H49" s="75" t="n">
        <v>6770.55</v>
      </c>
      <c r="I49" s="75" t="n">
        <v>10.808</v>
      </c>
      <c r="J49" s="57" t="n">
        <f aca="false">H49/3600</f>
        <v>1.88070833333333</v>
      </c>
      <c r="L49" s="74" t="n">
        <v>1541.8792</v>
      </c>
      <c r="M49" s="75" t="n">
        <v>30.8987</v>
      </c>
      <c r="N49" s="75" t="n">
        <v>36.2212</v>
      </c>
      <c r="O49" s="75" t="n">
        <v>36.9638</v>
      </c>
      <c r="P49" s="75" t="n">
        <v>6899.22</v>
      </c>
      <c r="Q49" s="75" t="n">
        <v>11.246</v>
      </c>
      <c r="R49" s="57" t="n">
        <f aca="false">P49/3600</f>
        <v>1.916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3.4592</v>
      </c>
      <c r="E50" s="77" t="n">
        <v>27.7379</v>
      </c>
      <c r="F50" s="77" t="n">
        <v>34.867</v>
      </c>
      <c r="G50" s="77" t="n">
        <v>35.6212</v>
      </c>
      <c r="H50" s="77" t="n">
        <v>6394.22</v>
      </c>
      <c r="I50" s="77" t="n">
        <v>9.432</v>
      </c>
      <c r="J50" s="63" t="n">
        <f aca="false">H50/3600</f>
        <v>1.77617222222222</v>
      </c>
      <c r="L50" s="76" t="n">
        <v>653.5672</v>
      </c>
      <c r="M50" s="77" t="n">
        <v>27.7383</v>
      </c>
      <c r="N50" s="77" t="n">
        <v>34.9115</v>
      </c>
      <c r="O50" s="77" t="n">
        <v>35.5979</v>
      </c>
      <c r="P50" s="77" t="n">
        <v>6527.05</v>
      </c>
      <c r="Q50" s="77" t="n">
        <v>9.264</v>
      </c>
      <c r="R50" s="63" t="n">
        <f aca="false">P50/3600</f>
        <v>1.8130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11.8592</v>
      </c>
      <c r="E51" s="73" t="n">
        <v>39.4203</v>
      </c>
      <c r="F51" s="73" t="n">
        <v>41.1597</v>
      </c>
      <c r="G51" s="73" t="n">
        <v>42.5079</v>
      </c>
      <c r="H51" s="73" t="n">
        <v>6245.18</v>
      </c>
      <c r="I51" s="73" t="n">
        <v>11.304</v>
      </c>
      <c r="J51" s="52" t="n">
        <f aca="false">H51/3600</f>
        <v>1.73477222222222</v>
      </c>
      <c r="L51" s="72" t="n">
        <v>5511.2432</v>
      </c>
      <c r="M51" s="73" t="n">
        <v>39.4196</v>
      </c>
      <c r="N51" s="73" t="n">
        <v>41.1608</v>
      </c>
      <c r="O51" s="73" t="n">
        <v>42.5184</v>
      </c>
      <c r="P51" s="73" t="n">
        <v>6114.36</v>
      </c>
      <c r="Q51" s="73" t="n">
        <v>11.272</v>
      </c>
      <c r="R51" s="52" t="n">
        <f aca="false">P51/3600</f>
        <v>1.6984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0.1584</v>
      </c>
      <c r="E52" s="75" t="n">
        <v>35.9911</v>
      </c>
      <c r="F52" s="75" t="n">
        <v>38.6012</v>
      </c>
      <c r="G52" s="75" t="n">
        <v>40.2322</v>
      </c>
      <c r="H52" s="75" t="n">
        <v>5571.68</v>
      </c>
      <c r="I52" s="75" t="n">
        <v>8.752</v>
      </c>
      <c r="J52" s="57" t="n">
        <f aca="false">H52/3600</f>
        <v>1.54768888888889</v>
      </c>
      <c r="L52" s="74" t="n">
        <v>2268.7944</v>
      </c>
      <c r="M52" s="75" t="n">
        <v>35.9896</v>
      </c>
      <c r="N52" s="75" t="n">
        <v>38.602</v>
      </c>
      <c r="O52" s="75" t="n">
        <v>40.2385</v>
      </c>
      <c r="P52" s="75" t="n">
        <v>5592.41</v>
      </c>
      <c r="Q52" s="75" t="n">
        <v>8.662</v>
      </c>
      <c r="R52" s="57" t="n">
        <f aca="false">P52/3600</f>
        <v>1.5534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4.824</v>
      </c>
      <c r="E53" s="75" t="n">
        <v>32.8639</v>
      </c>
      <c r="F53" s="75" t="n">
        <v>36.7169</v>
      </c>
      <c r="G53" s="75" t="n">
        <v>38.4751</v>
      </c>
      <c r="H53" s="75" t="n">
        <v>5112.72</v>
      </c>
      <c r="I53" s="75" t="n">
        <v>7.05</v>
      </c>
      <c r="J53" s="57" t="n">
        <f aca="false">H53/3600</f>
        <v>1.4202</v>
      </c>
      <c r="L53" s="74" t="n">
        <v>1015.2928</v>
      </c>
      <c r="M53" s="75" t="n">
        <v>32.8603</v>
      </c>
      <c r="N53" s="75" t="n">
        <v>36.7396</v>
      </c>
      <c r="O53" s="75" t="n">
        <v>38.5137</v>
      </c>
      <c r="P53" s="75" t="n">
        <v>5143.13</v>
      </c>
      <c r="Q53" s="75" t="n">
        <v>7.06</v>
      </c>
      <c r="R53" s="57" t="n">
        <f aca="false">P53/3600</f>
        <v>1.4286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496</v>
      </c>
      <c r="E54" s="77" t="n">
        <v>30.025</v>
      </c>
      <c r="F54" s="77" t="n">
        <v>35.4529</v>
      </c>
      <c r="G54" s="77" t="n">
        <v>37.1984</v>
      </c>
      <c r="H54" s="77" t="n">
        <v>4665.04</v>
      </c>
      <c r="I54" s="77" t="n">
        <v>6.026</v>
      </c>
      <c r="J54" s="63" t="n">
        <f aca="false">H54/3600</f>
        <v>1.29584444444444</v>
      </c>
      <c r="L54" s="76" t="n">
        <v>463.0664</v>
      </c>
      <c r="M54" s="77" t="n">
        <v>30.031</v>
      </c>
      <c r="N54" s="77" t="n">
        <v>35.4741</v>
      </c>
      <c r="O54" s="77" t="n">
        <v>37.2236</v>
      </c>
      <c r="P54" s="77" t="n">
        <v>4719.06</v>
      </c>
      <c r="Q54" s="77" t="n">
        <v>6.056</v>
      </c>
      <c r="R54" s="63" t="n">
        <f aca="false">P54/3600</f>
        <v>1.3108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0136</v>
      </c>
      <c r="E55" s="73" t="n">
        <v>40.4495</v>
      </c>
      <c r="F55" s="73" t="n">
        <v>43.1567</v>
      </c>
      <c r="G55" s="73" t="n">
        <v>42.5435</v>
      </c>
      <c r="H55" s="73" t="n">
        <v>2099.31</v>
      </c>
      <c r="I55" s="73" t="n">
        <v>3.898</v>
      </c>
      <c r="J55" s="52" t="n">
        <f aca="false">H55/3600</f>
        <v>0.583141666666667</v>
      </c>
      <c r="L55" s="72" t="n">
        <v>1739.9072</v>
      </c>
      <c r="M55" s="73" t="n">
        <v>40.4531</v>
      </c>
      <c r="N55" s="73" t="n">
        <v>43.1774</v>
      </c>
      <c r="O55" s="73" t="n">
        <v>42.5503</v>
      </c>
      <c r="P55" s="73" t="n">
        <v>2108.5</v>
      </c>
      <c r="Q55" s="73" t="n">
        <v>3.826</v>
      </c>
      <c r="R55" s="52" t="n">
        <f aca="false">P55/3600</f>
        <v>0.5856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7.688</v>
      </c>
      <c r="E56" s="75" t="n">
        <v>36.8015</v>
      </c>
      <c r="F56" s="75" t="n">
        <v>40.5373</v>
      </c>
      <c r="G56" s="75" t="n">
        <v>39.534</v>
      </c>
      <c r="H56" s="75" t="n">
        <v>1917.63</v>
      </c>
      <c r="I56" s="75" t="n">
        <v>3.246</v>
      </c>
      <c r="J56" s="57" t="n">
        <f aca="false">H56/3600</f>
        <v>0.532675</v>
      </c>
      <c r="L56" s="74" t="n">
        <v>887.0432</v>
      </c>
      <c r="M56" s="75" t="n">
        <v>36.7993</v>
      </c>
      <c r="N56" s="75" t="n">
        <v>40.5836</v>
      </c>
      <c r="O56" s="75" t="n">
        <v>39.5673</v>
      </c>
      <c r="P56" s="75" t="n">
        <v>1958.11</v>
      </c>
      <c r="Q56" s="75" t="n">
        <v>3.194</v>
      </c>
      <c r="R56" s="57" t="n">
        <f aca="false">P56/3600</f>
        <v>0.5439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0.6296</v>
      </c>
      <c r="E57" s="75" t="n">
        <v>33.3468</v>
      </c>
      <c r="F57" s="75" t="n">
        <v>38.5477</v>
      </c>
      <c r="G57" s="75" t="n">
        <v>37.2727</v>
      </c>
      <c r="H57" s="75" t="n">
        <v>1793.07</v>
      </c>
      <c r="I57" s="75" t="n">
        <v>2.71</v>
      </c>
      <c r="J57" s="57" t="n">
        <f aca="false">H57/3600</f>
        <v>0.498075</v>
      </c>
      <c r="L57" s="74" t="n">
        <v>430.2112</v>
      </c>
      <c r="M57" s="75" t="n">
        <v>33.3533</v>
      </c>
      <c r="N57" s="75" t="n">
        <v>38.4981</v>
      </c>
      <c r="O57" s="75" t="n">
        <v>37.2603</v>
      </c>
      <c r="P57" s="75" t="n">
        <v>1808.04</v>
      </c>
      <c r="Q57" s="75" t="n">
        <v>2.7</v>
      </c>
      <c r="R57" s="57" t="n">
        <f aca="false">P57/3600</f>
        <v>0.5022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2064</v>
      </c>
      <c r="E58" s="77" t="n">
        <v>30.439</v>
      </c>
      <c r="F58" s="77" t="n">
        <v>37.1625</v>
      </c>
      <c r="G58" s="77" t="n">
        <v>35.6207</v>
      </c>
      <c r="H58" s="77" t="n">
        <v>1670.98</v>
      </c>
      <c r="I58" s="77" t="n">
        <v>2.364</v>
      </c>
      <c r="J58" s="63" t="n">
        <f aca="false">H58/3600</f>
        <v>0.464161111111111</v>
      </c>
      <c r="L58" s="76" t="n">
        <v>215.2128</v>
      </c>
      <c r="M58" s="77" t="n">
        <v>30.4446</v>
      </c>
      <c r="N58" s="77" t="n">
        <v>37.197</v>
      </c>
      <c r="O58" s="77" t="n">
        <v>35.6273</v>
      </c>
      <c r="P58" s="77" t="n">
        <v>1660.92</v>
      </c>
      <c r="Q58" s="77" t="n">
        <v>2.334</v>
      </c>
      <c r="R58" s="63" t="n">
        <f aca="false">P58/3600</f>
        <v>0.4613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42.2864</v>
      </c>
      <c r="E59" s="73" t="n">
        <v>37.8798</v>
      </c>
      <c r="F59" s="73" t="n">
        <v>42.3446</v>
      </c>
      <c r="G59" s="73" t="n">
        <v>43.271</v>
      </c>
      <c r="H59" s="73" t="n">
        <v>2226.75</v>
      </c>
      <c r="I59" s="73" t="n">
        <v>5.252</v>
      </c>
      <c r="J59" s="52" t="n">
        <f aca="false">H59/3600</f>
        <v>0.618541666666667</v>
      </c>
      <c r="L59" s="72" t="n">
        <v>2143.6704</v>
      </c>
      <c r="M59" s="73" t="n">
        <v>37.8708</v>
      </c>
      <c r="N59" s="73" t="n">
        <v>42.361</v>
      </c>
      <c r="O59" s="73" t="n">
        <v>43.2856</v>
      </c>
      <c r="P59" s="73" t="n">
        <v>2240.88</v>
      </c>
      <c r="Q59" s="73" t="n">
        <v>5.084</v>
      </c>
      <c r="R59" s="52" t="n">
        <f aca="false">P59/3600</f>
        <v>0.6224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1.3728</v>
      </c>
      <c r="E60" s="75" t="n">
        <v>34.1486</v>
      </c>
      <c r="F60" s="75" t="n">
        <v>40.423</v>
      </c>
      <c r="G60" s="75" t="n">
        <v>41.2539</v>
      </c>
      <c r="H60" s="75" t="n">
        <v>1965.99</v>
      </c>
      <c r="I60" s="75" t="n">
        <v>3.722</v>
      </c>
      <c r="J60" s="57" t="n">
        <f aca="false">H60/3600</f>
        <v>0.546108333333333</v>
      </c>
      <c r="L60" s="74" t="n">
        <v>750.6552</v>
      </c>
      <c r="M60" s="75" t="n">
        <v>34.1441</v>
      </c>
      <c r="N60" s="75" t="n">
        <v>40.4336</v>
      </c>
      <c r="O60" s="75" t="n">
        <v>41.2857</v>
      </c>
      <c r="P60" s="75" t="n">
        <v>1986.26</v>
      </c>
      <c r="Q60" s="75" t="n">
        <v>3.704</v>
      </c>
      <c r="R60" s="57" t="n">
        <f aca="false">P60/3600</f>
        <v>0.5517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46</v>
      </c>
      <c r="E61" s="75" t="n">
        <v>31.1005</v>
      </c>
      <c r="F61" s="75" t="n">
        <v>39.03</v>
      </c>
      <c r="G61" s="75" t="n">
        <v>39.9316</v>
      </c>
      <c r="H61" s="75" t="n">
        <v>1813.18</v>
      </c>
      <c r="I61" s="75" t="n">
        <v>2.916</v>
      </c>
      <c r="J61" s="57" t="n">
        <f aca="false">H61/3600</f>
        <v>0.503661111111111</v>
      </c>
      <c r="L61" s="74" t="n">
        <v>305.8776</v>
      </c>
      <c r="M61" s="75" t="n">
        <v>31.09</v>
      </c>
      <c r="N61" s="75" t="n">
        <v>39.0615</v>
      </c>
      <c r="O61" s="75" t="n">
        <v>39.9455</v>
      </c>
      <c r="P61" s="75" t="n">
        <v>1864.36</v>
      </c>
      <c r="Q61" s="75" t="n">
        <v>2.864</v>
      </c>
      <c r="R61" s="57" t="n">
        <f aca="false">P61/3600</f>
        <v>0.5178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3664</v>
      </c>
      <c r="E62" s="77" t="n">
        <v>28.1145</v>
      </c>
      <c r="F62" s="77" t="n">
        <v>38.042</v>
      </c>
      <c r="G62" s="77" t="n">
        <v>38.9954</v>
      </c>
      <c r="H62" s="77" t="n">
        <v>1755.5</v>
      </c>
      <c r="I62" s="77" t="n">
        <v>2.576</v>
      </c>
      <c r="J62" s="63" t="n">
        <f aca="false">H62/3600</f>
        <v>0.487638888888889</v>
      </c>
      <c r="L62" s="76" t="n">
        <v>130.376</v>
      </c>
      <c r="M62" s="77" t="n">
        <v>28.1018</v>
      </c>
      <c r="N62" s="77" t="n">
        <v>38.0753</v>
      </c>
      <c r="O62" s="77" t="n">
        <v>39.0281</v>
      </c>
      <c r="P62" s="77" t="n">
        <v>1751.09</v>
      </c>
      <c r="Q62" s="77" t="n">
        <v>2.522</v>
      </c>
      <c r="R62" s="63" t="n">
        <f aca="false">P62/3600</f>
        <v>0.4864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6.44</v>
      </c>
      <c r="E63" s="73" t="n">
        <v>37.6259</v>
      </c>
      <c r="F63" s="73" t="n">
        <v>40.2764</v>
      </c>
      <c r="G63" s="73" t="n">
        <v>40.9421</v>
      </c>
      <c r="H63" s="73" t="n">
        <v>1832.17</v>
      </c>
      <c r="I63" s="73" t="n">
        <v>4.252</v>
      </c>
      <c r="J63" s="52" t="n">
        <f aca="false">H63/3600</f>
        <v>0.508936111111111</v>
      </c>
      <c r="L63" s="72" t="n">
        <v>1906.54</v>
      </c>
      <c r="M63" s="73" t="n">
        <v>37.6227</v>
      </c>
      <c r="N63" s="73" t="n">
        <v>40.2826</v>
      </c>
      <c r="O63" s="73" t="n">
        <v>40.9446</v>
      </c>
      <c r="P63" s="73" t="n">
        <v>1839.91</v>
      </c>
      <c r="Q63" s="73" t="n">
        <v>4.244</v>
      </c>
      <c r="R63" s="52" t="n">
        <f aca="false">P63/3600</f>
        <v>0.5110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4.612</v>
      </c>
      <c r="E64" s="75" t="n">
        <v>34.0131</v>
      </c>
      <c r="F64" s="75" t="n">
        <v>37.7253</v>
      </c>
      <c r="G64" s="75" t="n">
        <v>38.2788</v>
      </c>
      <c r="H64" s="75" t="n">
        <v>1666.82</v>
      </c>
      <c r="I64" s="75" t="n">
        <v>3.144</v>
      </c>
      <c r="J64" s="57" t="n">
        <f aca="false">H64/3600</f>
        <v>0.463005555555556</v>
      </c>
      <c r="L64" s="74" t="n">
        <v>824.3592</v>
      </c>
      <c r="M64" s="75" t="n">
        <v>34.0145</v>
      </c>
      <c r="N64" s="75" t="n">
        <v>37.7343</v>
      </c>
      <c r="O64" s="75" t="n">
        <v>38.2733</v>
      </c>
      <c r="P64" s="75" t="n">
        <v>1686.83</v>
      </c>
      <c r="Q64" s="75" t="n">
        <v>3.156</v>
      </c>
      <c r="R64" s="57" t="n">
        <f aca="false">P64/3600</f>
        <v>0.4685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7168</v>
      </c>
      <c r="E65" s="75" t="n">
        <v>30.6618</v>
      </c>
      <c r="F65" s="75" t="n">
        <v>35.7832</v>
      </c>
      <c r="G65" s="75" t="n">
        <v>36.2425</v>
      </c>
      <c r="H65" s="75" t="n">
        <v>1533.5</v>
      </c>
      <c r="I65" s="75" t="n">
        <v>2.492</v>
      </c>
      <c r="J65" s="57" t="n">
        <f aca="false">H65/3600</f>
        <v>0.425972222222222</v>
      </c>
      <c r="L65" s="74" t="n">
        <v>355.2512</v>
      </c>
      <c r="M65" s="75" t="n">
        <v>30.669</v>
      </c>
      <c r="N65" s="75" t="n">
        <v>35.7846</v>
      </c>
      <c r="O65" s="75" t="n">
        <v>36.3128</v>
      </c>
      <c r="P65" s="75" t="n">
        <v>1557.05</v>
      </c>
      <c r="Q65" s="75" t="n">
        <v>2.48</v>
      </c>
      <c r="R65" s="57" t="n">
        <f aca="false">P65/3600</f>
        <v>0.4325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3752</v>
      </c>
      <c r="E66" s="77" t="n">
        <v>27.6687</v>
      </c>
      <c r="F66" s="77" t="n">
        <v>34.4546</v>
      </c>
      <c r="G66" s="77" t="n">
        <v>34.9215</v>
      </c>
      <c r="H66" s="77" t="n">
        <v>1463.14</v>
      </c>
      <c r="I66" s="77" t="n">
        <v>2.064</v>
      </c>
      <c r="J66" s="63" t="n">
        <f aca="false">H66/3600</f>
        <v>0.406427777777778</v>
      </c>
      <c r="L66" s="76" t="n">
        <v>150.3584</v>
      </c>
      <c r="M66" s="77" t="n">
        <v>27.6668</v>
      </c>
      <c r="N66" s="77" t="n">
        <v>34.4795</v>
      </c>
      <c r="O66" s="77" t="n">
        <v>34.9064</v>
      </c>
      <c r="P66" s="77" t="n">
        <v>1471.72</v>
      </c>
      <c r="Q66" s="77" t="n">
        <v>2.06</v>
      </c>
      <c r="R66" s="63" t="n">
        <f aca="false">P66/3600</f>
        <v>0.4088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5.2816</v>
      </c>
      <c r="E67" s="73" t="n">
        <v>39.41</v>
      </c>
      <c r="F67" s="73" t="n">
        <v>40.8524</v>
      </c>
      <c r="G67" s="73" t="n">
        <v>41.9053</v>
      </c>
      <c r="H67" s="73" t="n">
        <v>1417.63</v>
      </c>
      <c r="I67" s="73" t="n">
        <v>2.826</v>
      </c>
      <c r="J67" s="52" t="n">
        <f aca="false">H67/3600</f>
        <v>0.393786111111111</v>
      </c>
      <c r="L67" s="72" t="n">
        <v>1325.284</v>
      </c>
      <c r="M67" s="73" t="n">
        <v>39.4115</v>
      </c>
      <c r="N67" s="73" t="n">
        <v>40.8534</v>
      </c>
      <c r="O67" s="73" t="n">
        <v>41.9174</v>
      </c>
      <c r="P67" s="73" t="n">
        <v>1432.75</v>
      </c>
      <c r="Q67" s="73" t="n">
        <v>2.836</v>
      </c>
      <c r="R67" s="52" t="n">
        <f aca="false">P67/3600</f>
        <v>0.3979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7928</v>
      </c>
      <c r="E68" s="75" t="n">
        <v>35.566</v>
      </c>
      <c r="F68" s="75" t="n">
        <v>38.0874</v>
      </c>
      <c r="G68" s="75" t="n">
        <v>39.2975</v>
      </c>
      <c r="H68" s="75" t="n">
        <v>1301.97</v>
      </c>
      <c r="I68" s="75" t="n">
        <v>2.26</v>
      </c>
      <c r="J68" s="57" t="n">
        <f aca="false">H68/3600</f>
        <v>0.361658333333333</v>
      </c>
      <c r="L68" s="74" t="n">
        <v>643.7632</v>
      </c>
      <c r="M68" s="75" t="n">
        <v>35.5624</v>
      </c>
      <c r="N68" s="75" t="n">
        <v>38.0819</v>
      </c>
      <c r="O68" s="75" t="n">
        <v>39.2998</v>
      </c>
      <c r="P68" s="75" t="n">
        <v>1308.69</v>
      </c>
      <c r="Q68" s="75" t="n">
        <v>2.268</v>
      </c>
      <c r="R68" s="57" t="n">
        <f aca="false">P68/3600</f>
        <v>0.3635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544</v>
      </c>
      <c r="E69" s="75" t="n">
        <v>32.0221</v>
      </c>
      <c r="F69" s="75" t="n">
        <v>36.145</v>
      </c>
      <c r="G69" s="75" t="n">
        <v>37.3072</v>
      </c>
      <c r="H69" s="75" t="n">
        <v>1175.8</v>
      </c>
      <c r="I69" s="75" t="n">
        <v>1.852</v>
      </c>
      <c r="J69" s="57" t="n">
        <f aca="false">H69/3600</f>
        <v>0.326611111111111</v>
      </c>
      <c r="L69" s="74" t="n">
        <v>301.5128</v>
      </c>
      <c r="M69" s="75" t="n">
        <v>32.0222</v>
      </c>
      <c r="N69" s="75" t="n">
        <v>36.159</v>
      </c>
      <c r="O69" s="75" t="n">
        <v>37.3575</v>
      </c>
      <c r="P69" s="75" t="n">
        <v>1167.29</v>
      </c>
      <c r="Q69" s="75" t="n">
        <v>1.834</v>
      </c>
      <c r="R69" s="57" t="n">
        <f aca="false">P69/3600</f>
        <v>0.3242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2168</v>
      </c>
      <c r="E70" s="77" t="n">
        <v>29.2339</v>
      </c>
      <c r="F70" s="77" t="n">
        <v>34.7119</v>
      </c>
      <c r="G70" s="77" t="n">
        <v>35.8314</v>
      </c>
      <c r="H70" s="77" t="n">
        <v>1076.4</v>
      </c>
      <c r="I70" s="77" t="n">
        <v>1.544</v>
      </c>
      <c r="J70" s="63" t="n">
        <f aca="false">H70/3600</f>
        <v>0.299</v>
      </c>
      <c r="L70" s="76" t="n">
        <v>144.2712</v>
      </c>
      <c r="M70" s="77" t="n">
        <v>29.2211</v>
      </c>
      <c r="N70" s="77" t="n">
        <v>34.7285</v>
      </c>
      <c r="O70" s="77" t="n">
        <v>35.8155</v>
      </c>
      <c r="P70" s="77" t="n">
        <v>1095.9</v>
      </c>
      <c r="Q70" s="77" t="n">
        <v>1.542</v>
      </c>
      <c r="R70" s="63" t="n">
        <f aca="false">P70/3600</f>
        <v>0.304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6.6016</v>
      </c>
      <c r="E71" s="73" t="n">
        <v>43.2592</v>
      </c>
      <c r="F71" s="73" t="n">
        <v>46.5892</v>
      </c>
      <c r="G71" s="73" t="n">
        <v>47.5281</v>
      </c>
      <c r="H71" s="73" t="n">
        <v>16159.43</v>
      </c>
      <c r="I71" s="73" t="n">
        <v>24.046</v>
      </c>
      <c r="J71" s="52" t="n">
        <f aca="false">H71/3600</f>
        <v>4.48873055555556</v>
      </c>
      <c r="L71" s="72" t="n">
        <v>2036.0128</v>
      </c>
      <c r="M71" s="73" t="n">
        <v>43.2631</v>
      </c>
      <c r="N71" s="73" t="n">
        <v>46.5803</v>
      </c>
      <c r="O71" s="73" t="n">
        <v>47.5379</v>
      </c>
      <c r="P71" s="73" t="n">
        <v>16261.57</v>
      </c>
      <c r="Q71" s="73" t="n">
        <v>23.578</v>
      </c>
      <c r="R71" s="52" t="n">
        <f aca="false">P71/3600</f>
        <v>4.5171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5744</v>
      </c>
      <c r="E72" s="75" t="n">
        <v>41.0325</v>
      </c>
      <c r="F72" s="75" t="n">
        <v>45.2494</v>
      </c>
      <c r="G72" s="75" t="n">
        <v>45.9444</v>
      </c>
      <c r="H72" s="75" t="n">
        <v>15784.04</v>
      </c>
      <c r="I72" s="75" t="n">
        <v>20.624</v>
      </c>
      <c r="J72" s="57" t="n">
        <f aca="false">H72/3600</f>
        <v>4.38445555555556</v>
      </c>
      <c r="L72" s="74" t="n">
        <v>755.4344</v>
      </c>
      <c r="M72" s="75" t="n">
        <v>41.0315</v>
      </c>
      <c r="N72" s="75" t="n">
        <v>45.2597</v>
      </c>
      <c r="O72" s="75" t="n">
        <v>45.9463</v>
      </c>
      <c r="P72" s="75" t="n">
        <v>15870.57</v>
      </c>
      <c r="Q72" s="75" t="n">
        <v>20.276</v>
      </c>
      <c r="R72" s="57" t="n">
        <f aca="false">P72/3600</f>
        <v>4.4084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60.2496</v>
      </c>
      <c r="E73" s="75" t="n">
        <v>38.5696</v>
      </c>
      <c r="F73" s="75" t="n">
        <v>43.9474</v>
      </c>
      <c r="G73" s="75" t="n">
        <v>44.3992</v>
      </c>
      <c r="H73" s="75" t="n">
        <v>15406.84</v>
      </c>
      <c r="I73" s="75" t="n">
        <v>18.58</v>
      </c>
      <c r="J73" s="57" t="n">
        <f aca="false">H73/3600</f>
        <v>4.27967777777778</v>
      </c>
      <c r="L73" s="74" t="n">
        <v>360.5104</v>
      </c>
      <c r="M73" s="75" t="n">
        <v>38.5721</v>
      </c>
      <c r="N73" s="75" t="n">
        <v>43.9881</v>
      </c>
      <c r="O73" s="75" t="n">
        <v>44.4426</v>
      </c>
      <c r="P73" s="75" t="n">
        <v>15446.11</v>
      </c>
      <c r="Q73" s="75" t="n">
        <v>18.692</v>
      </c>
      <c r="R73" s="57" t="n">
        <f aca="false">P73/3600</f>
        <v>4.2905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3048</v>
      </c>
      <c r="E74" s="77" t="n">
        <v>35.8976</v>
      </c>
      <c r="F74" s="77" t="n">
        <v>42.9007</v>
      </c>
      <c r="G74" s="77" t="n">
        <v>43.2775</v>
      </c>
      <c r="H74" s="77" t="n">
        <v>14882.92</v>
      </c>
      <c r="I74" s="77" t="n">
        <v>18.082</v>
      </c>
      <c r="J74" s="63" t="n">
        <f aca="false">H74/3600</f>
        <v>4.13414444444445</v>
      </c>
      <c r="L74" s="76" t="n">
        <v>189.34</v>
      </c>
      <c r="M74" s="77" t="n">
        <v>35.891</v>
      </c>
      <c r="N74" s="77" t="n">
        <v>42.8915</v>
      </c>
      <c r="O74" s="77" t="n">
        <v>43.2491</v>
      </c>
      <c r="P74" s="77" t="n">
        <v>15220.92</v>
      </c>
      <c r="Q74" s="77" t="n">
        <v>17.248</v>
      </c>
      <c r="R74" s="63" t="n">
        <f aca="false">P74/3600</f>
        <v>4.2280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694.2064</v>
      </c>
      <c r="E75" s="73" t="n">
        <v>43.0432</v>
      </c>
      <c r="F75" s="73" t="n">
        <v>48.0294</v>
      </c>
      <c r="G75" s="73" t="n">
        <v>47.5912</v>
      </c>
      <c r="H75" s="73" t="n">
        <v>16644.01</v>
      </c>
      <c r="I75" s="73" t="n">
        <v>24.724</v>
      </c>
      <c r="J75" s="52" t="n">
        <f aca="false">H75/3600</f>
        <v>4.62333611111111</v>
      </c>
      <c r="L75" s="72" t="n">
        <v>2695.2256</v>
      </c>
      <c r="M75" s="73" t="n">
        <v>43.043</v>
      </c>
      <c r="N75" s="73" t="n">
        <v>48.0207</v>
      </c>
      <c r="O75" s="73" t="n">
        <v>47.5967</v>
      </c>
      <c r="P75" s="73" t="n">
        <v>16653.25</v>
      </c>
      <c r="Q75" s="73" t="n">
        <v>24.166</v>
      </c>
      <c r="R75" s="52" t="n">
        <f aca="false">P75/3600</f>
        <v>4.6259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89.1728</v>
      </c>
      <c r="E76" s="75" t="n">
        <v>40.7048</v>
      </c>
      <c r="F76" s="75" t="n">
        <v>46.6849</v>
      </c>
      <c r="G76" s="75" t="n">
        <v>45.7477</v>
      </c>
      <c r="H76" s="75" t="n">
        <v>15740.35</v>
      </c>
      <c r="I76" s="75" t="n">
        <v>20.504</v>
      </c>
      <c r="J76" s="57" t="n">
        <f aca="false">H76/3600</f>
        <v>4.37231944444445</v>
      </c>
      <c r="L76" s="74" t="n">
        <v>888.6112</v>
      </c>
      <c r="M76" s="75" t="n">
        <v>40.7042</v>
      </c>
      <c r="N76" s="75" t="n">
        <v>46.6783</v>
      </c>
      <c r="O76" s="75" t="n">
        <v>45.7723</v>
      </c>
      <c r="P76" s="75" t="n">
        <v>15857.78</v>
      </c>
      <c r="Q76" s="75" t="n">
        <v>20.146</v>
      </c>
      <c r="R76" s="57" t="n">
        <f aca="false">P76/3600</f>
        <v>4.4049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7.3704</v>
      </c>
      <c r="E77" s="75" t="n">
        <v>38.1769</v>
      </c>
      <c r="F77" s="75" t="n">
        <v>45.5694</v>
      </c>
      <c r="G77" s="75" t="n">
        <v>44.0308</v>
      </c>
      <c r="H77" s="75" t="n">
        <v>15325.92</v>
      </c>
      <c r="I77" s="75" t="n">
        <v>18.806</v>
      </c>
      <c r="J77" s="57" t="n">
        <f aca="false">H77/3600</f>
        <v>4.2572</v>
      </c>
      <c r="L77" s="74" t="n">
        <v>417.848</v>
      </c>
      <c r="M77" s="75" t="n">
        <v>38.1816</v>
      </c>
      <c r="N77" s="75" t="n">
        <v>45.6068</v>
      </c>
      <c r="O77" s="75" t="n">
        <v>44.0375</v>
      </c>
      <c r="P77" s="75" t="n">
        <v>15413.64</v>
      </c>
      <c r="Q77" s="75" t="n">
        <v>18.57</v>
      </c>
      <c r="R77" s="57" t="n">
        <f aca="false">P77/3600</f>
        <v>4.2815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1.6352</v>
      </c>
      <c r="E78" s="77" t="n">
        <v>35.3414</v>
      </c>
      <c r="F78" s="77" t="n">
        <v>44.7906</v>
      </c>
      <c r="G78" s="77" t="n">
        <v>42.785</v>
      </c>
      <c r="H78" s="77" t="n">
        <v>15053.43</v>
      </c>
      <c r="I78" s="77" t="n">
        <v>18.372</v>
      </c>
      <c r="J78" s="63" t="n">
        <f aca="false">H78/3600</f>
        <v>4.18150833333333</v>
      </c>
      <c r="L78" s="76" t="n">
        <v>221.5448</v>
      </c>
      <c r="M78" s="77" t="n">
        <v>35.352</v>
      </c>
      <c r="N78" s="77" t="n">
        <v>44.8385</v>
      </c>
      <c r="O78" s="77" t="n">
        <v>42.8108</v>
      </c>
      <c r="P78" s="77" t="n">
        <v>14888.96</v>
      </c>
      <c r="Q78" s="77" t="n">
        <v>17.158</v>
      </c>
      <c r="R78" s="63" t="n">
        <f aca="false">P78/3600</f>
        <v>4.1358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00.8632</v>
      </c>
      <c r="E79" s="73" t="n">
        <v>42.9938</v>
      </c>
      <c r="F79" s="73" t="n">
        <v>47.8257</v>
      </c>
      <c r="G79" s="73" t="n">
        <v>48.0706</v>
      </c>
      <c r="H79" s="73" t="n">
        <v>16538.28</v>
      </c>
      <c r="I79" s="73" t="n">
        <v>24.436</v>
      </c>
      <c r="J79" s="52" t="n">
        <f aca="false">H79/3600</f>
        <v>4.59396666666667</v>
      </c>
      <c r="L79" s="72" t="n">
        <v>2301.1448</v>
      </c>
      <c r="M79" s="73" t="n">
        <v>42.9917</v>
      </c>
      <c r="N79" s="73" t="n">
        <v>47.8331</v>
      </c>
      <c r="O79" s="73" t="n">
        <v>48.0912</v>
      </c>
      <c r="P79" s="73" t="n">
        <v>16362.77</v>
      </c>
      <c r="Q79" s="73" t="n">
        <v>23.832</v>
      </c>
      <c r="R79" s="52" t="n">
        <f aca="false">P79/3600</f>
        <v>4.5452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1248</v>
      </c>
      <c r="E80" s="75" t="n">
        <v>40.6287</v>
      </c>
      <c r="F80" s="75" t="n">
        <v>46.1505</v>
      </c>
      <c r="G80" s="75" t="n">
        <v>46.3708</v>
      </c>
      <c r="H80" s="75" t="n">
        <v>15682.02</v>
      </c>
      <c r="I80" s="75" t="n">
        <v>20.412</v>
      </c>
      <c r="J80" s="57" t="n">
        <f aca="false">H80/3600</f>
        <v>4.35611666666667</v>
      </c>
      <c r="L80" s="74" t="n">
        <v>745.2296</v>
      </c>
      <c r="M80" s="75" t="n">
        <v>40.6349</v>
      </c>
      <c r="N80" s="75" t="n">
        <v>46.161</v>
      </c>
      <c r="O80" s="75" t="n">
        <v>46.3431</v>
      </c>
      <c r="P80" s="75" t="n">
        <v>15964.56</v>
      </c>
      <c r="Q80" s="75" t="n">
        <v>19.912</v>
      </c>
      <c r="R80" s="57" t="n">
        <f aca="false">P80/3600</f>
        <v>4.434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9616</v>
      </c>
      <c r="E81" s="75" t="n">
        <v>38.1579</v>
      </c>
      <c r="F81" s="75" t="n">
        <v>44.5598</v>
      </c>
      <c r="G81" s="75" t="n">
        <v>44.7392</v>
      </c>
      <c r="H81" s="75" t="n">
        <v>15258.67</v>
      </c>
      <c r="I81" s="75" t="n">
        <v>18.23</v>
      </c>
      <c r="J81" s="57" t="n">
        <f aca="false">H81/3600</f>
        <v>4.23851944444444</v>
      </c>
      <c r="L81" s="74" t="n">
        <v>329.7464</v>
      </c>
      <c r="M81" s="75" t="n">
        <v>38.1605</v>
      </c>
      <c r="N81" s="75" t="n">
        <v>44.5768</v>
      </c>
      <c r="O81" s="75" t="n">
        <v>44.755</v>
      </c>
      <c r="P81" s="75" t="n">
        <v>15850.06</v>
      </c>
      <c r="Q81" s="75" t="n">
        <v>18.05</v>
      </c>
      <c r="R81" s="57" t="n">
        <f aca="false">P81/3600</f>
        <v>4.4027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9.396</v>
      </c>
      <c r="E82" s="77" t="n">
        <v>35.5605</v>
      </c>
      <c r="F82" s="77" t="n">
        <v>43.3314</v>
      </c>
      <c r="G82" s="77" t="n">
        <v>43.4307</v>
      </c>
      <c r="H82" s="77" t="n">
        <v>14921.53</v>
      </c>
      <c r="I82" s="77" t="n">
        <v>17.454</v>
      </c>
      <c r="J82" s="63" t="n">
        <f aca="false">H82/3600</f>
        <v>4.14486944444445</v>
      </c>
      <c r="L82" s="76" t="n">
        <v>169.4</v>
      </c>
      <c r="M82" s="77" t="n">
        <v>35.5502</v>
      </c>
      <c r="N82" s="77" t="n">
        <v>43.382</v>
      </c>
      <c r="O82" s="77" t="n">
        <v>43.5156</v>
      </c>
      <c r="P82" s="77" t="n">
        <v>15032.55</v>
      </c>
      <c r="Q82" s="77" t="n">
        <v>17.018</v>
      </c>
      <c r="R82" s="63" t="n">
        <f aca="false">P82/3600</f>
        <v>4.1757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97.4368</v>
      </c>
      <c r="E83" s="73" t="n">
        <v>40.2157</v>
      </c>
      <c r="F83" s="73" t="n">
        <v>42.2383</v>
      </c>
      <c r="G83" s="73" t="n">
        <v>42.7412</v>
      </c>
      <c r="H83" s="73" t="n">
        <v>7758.59</v>
      </c>
      <c r="I83" s="73" t="n">
        <v>13.546</v>
      </c>
      <c r="J83" s="52" t="n">
        <f aca="false">H83/3600</f>
        <v>2.15516388888889</v>
      </c>
      <c r="L83" s="72" t="n">
        <v>4000.4464</v>
      </c>
      <c r="M83" s="73" t="n">
        <v>40.2132</v>
      </c>
      <c r="N83" s="73" t="n">
        <v>42.2504</v>
      </c>
      <c r="O83" s="73" t="n">
        <v>42.7512</v>
      </c>
      <c r="P83" s="73" t="n">
        <v>7650.79</v>
      </c>
      <c r="Q83" s="73" t="n">
        <v>13.448</v>
      </c>
      <c r="R83" s="52" t="n">
        <f aca="false">P83/3600</f>
        <v>2.1252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28.2816</v>
      </c>
      <c r="E84" s="75" t="n">
        <v>37.0086</v>
      </c>
      <c r="F84" s="75" t="n">
        <v>39.6118</v>
      </c>
      <c r="G84" s="75" t="n">
        <v>39.9637</v>
      </c>
      <c r="H84" s="75" t="n">
        <v>7196.03</v>
      </c>
      <c r="I84" s="75" t="n">
        <v>11.362</v>
      </c>
      <c r="J84" s="57" t="n">
        <f aca="false">H84/3600</f>
        <v>1.99889722222222</v>
      </c>
      <c r="L84" s="74" t="n">
        <v>1930.6368</v>
      </c>
      <c r="M84" s="75" t="n">
        <v>37.0011</v>
      </c>
      <c r="N84" s="75" t="n">
        <v>39.628</v>
      </c>
      <c r="O84" s="75" t="n">
        <v>39.9773</v>
      </c>
      <c r="P84" s="75" t="n">
        <v>7080.21</v>
      </c>
      <c r="Q84" s="75" t="n">
        <v>11.292</v>
      </c>
      <c r="R84" s="57" t="n">
        <f aca="false">P84/3600</f>
        <v>1.9667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0.6448</v>
      </c>
      <c r="E85" s="75" t="n">
        <v>33.9881</v>
      </c>
      <c r="F85" s="75" t="n">
        <v>37.4772</v>
      </c>
      <c r="G85" s="75" t="n">
        <v>37.701</v>
      </c>
      <c r="H85" s="75" t="n">
        <v>6628.7</v>
      </c>
      <c r="I85" s="75" t="n">
        <v>9.626</v>
      </c>
      <c r="J85" s="57" t="n">
        <f aca="false">H85/3600</f>
        <v>1.84130555555556</v>
      </c>
      <c r="L85" s="74" t="n">
        <v>932.5592</v>
      </c>
      <c r="M85" s="75" t="n">
        <v>33.9833</v>
      </c>
      <c r="N85" s="75" t="n">
        <v>37.5383</v>
      </c>
      <c r="O85" s="75" t="n">
        <v>37.7472</v>
      </c>
      <c r="P85" s="75" t="n">
        <v>6605.46</v>
      </c>
      <c r="Q85" s="75" t="n">
        <v>9.378</v>
      </c>
      <c r="R85" s="57" t="n">
        <f aca="false">P85/3600</f>
        <v>1.8348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2.756</v>
      </c>
      <c r="E86" s="77" t="n">
        <v>31.315</v>
      </c>
      <c r="F86" s="77" t="n">
        <v>35.8713</v>
      </c>
      <c r="G86" s="77" t="n">
        <v>35.9754</v>
      </c>
      <c r="H86" s="77" t="n">
        <v>6273.52</v>
      </c>
      <c r="I86" s="77" t="n">
        <v>8.478</v>
      </c>
      <c r="J86" s="63" t="n">
        <f aca="false">H86/3600</f>
        <v>1.74264444444444</v>
      </c>
      <c r="L86" s="76" t="n">
        <v>473.4088</v>
      </c>
      <c r="M86" s="77" t="n">
        <v>31.3123</v>
      </c>
      <c r="N86" s="77" t="n">
        <v>35.8853</v>
      </c>
      <c r="O86" s="77" t="n">
        <v>35.961</v>
      </c>
      <c r="P86" s="77" t="n">
        <v>6264.44</v>
      </c>
      <c r="Q86" s="77" t="n">
        <v>8.334</v>
      </c>
      <c r="R86" s="63" t="n">
        <f aca="false">P86/3600</f>
        <v>1.7401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23.9779</v>
      </c>
      <c r="E87" s="73" t="n">
        <v>42.2146</v>
      </c>
      <c r="F87" s="73" t="n">
        <v>45.1365</v>
      </c>
      <c r="G87" s="73" t="n">
        <v>45.3868</v>
      </c>
      <c r="H87" s="73" t="n">
        <v>17221.6</v>
      </c>
      <c r="I87" s="73" t="n">
        <v>27.486</v>
      </c>
      <c r="J87" s="52" t="n">
        <f aca="false">H87/3600</f>
        <v>4.78377777777778</v>
      </c>
      <c r="L87" s="72" t="n">
        <v>5723.9525</v>
      </c>
      <c r="M87" s="73" t="n">
        <v>42.2023</v>
      </c>
      <c r="N87" s="73" t="n">
        <v>45.1535</v>
      </c>
      <c r="O87" s="73" t="n">
        <v>45.4011</v>
      </c>
      <c r="P87" s="73" t="n">
        <v>17152.5</v>
      </c>
      <c r="Q87" s="73" t="n">
        <v>27.64</v>
      </c>
      <c r="R87" s="52" t="n">
        <f aca="false">P87/3600</f>
        <v>4.7645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12.9107</v>
      </c>
      <c r="E88" s="75" t="n">
        <v>38.4475</v>
      </c>
      <c r="F88" s="75" t="n">
        <v>42.3094</v>
      </c>
      <c r="G88" s="75" t="n">
        <v>42.5686</v>
      </c>
      <c r="H88" s="75" t="n">
        <v>15840.97</v>
      </c>
      <c r="I88" s="75" t="n">
        <v>23.29</v>
      </c>
      <c r="J88" s="57" t="n">
        <f aca="false">H88/3600</f>
        <v>4.40026944444445</v>
      </c>
      <c r="L88" s="74" t="n">
        <v>2912.4994</v>
      </c>
      <c r="M88" s="75" t="n">
        <v>38.4309</v>
      </c>
      <c r="N88" s="75" t="n">
        <v>42.3331</v>
      </c>
      <c r="O88" s="75" t="n">
        <v>42.5811</v>
      </c>
      <c r="P88" s="75" t="n">
        <v>15472.61</v>
      </c>
      <c r="Q88" s="75" t="n">
        <v>23.362</v>
      </c>
      <c r="R88" s="57" t="n">
        <f aca="false">P88/3600</f>
        <v>4.2979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1.5728</v>
      </c>
      <c r="E89" s="75" t="n">
        <v>34.8663</v>
      </c>
      <c r="F89" s="75" t="n">
        <v>40.1756</v>
      </c>
      <c r="G89" s="75" t="n">
        <v>40.0457</v>
      </c>
      <c r="H89" s="75" t="n">
        <v>14319.13</v>
      </c>
      <c r="I89" s="75" t="n">
        <v>19.618</v>
      </c>
      <c r="J89" s="57" t="n">
        <f aca="false">H89/3600</f>
        <v>3.97753611111111</v>
      </c>
      <c r="L89" s="74" t="n">
        <v>1392.0403</v>
      </c>
      <c r="M89" s="75" t="n">
        <v>34.8603</v>
      </c>
      <c r="N89" s="75" t="n">
        <v>40.2029</v>
      </c>
      <c r="O89" s="75" t="n">
        <v>40.0316</v>
      </c>
      <c r="P89" s="75" t="n">
        <v>14240.64</v>
      </c>
      <c r="Q89" s="75" t="n">
        <v>19.892</v>
      </c>
      <c r="R89" s="57" t="n">
        <f aca="false">P89/3600</f>
        <v>3.9557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9158</v>
      </c>
      <c r="E90" s="77" t="n">
        <v>31.6329</v>
      </c>
      <c r="F90" s="77" t="n">
        <v>38.7185</v>
      </c>
      <c r="G90" s="77" t="n">
        <v>38.0585</v>
      </c>
      <c r="H90" s="77" t="n">
        <v>13218.65</v>
      </c>
      <c r="I90" s="77" t="n">
        <v>17.59</v>
      </c>
      <c r="J90" s="63" t="n">
        <f aca="false">H90/3600</f>
        <v>3.67184722222222</v>
      </c>
      <c r="L90" s="76" t="n">
        <v>632.0774</v>
      </c>
      <c r="M90" s="77" t="n">
        <v>31.6204</v>
      </c>
      <c r="N90" s="77" t="n">
        <v>38.7448</v>
      </c>
      <c r="O90" s="77" t="n">
        <v>38.0413</v>
      </c>
      <c r="P90" s="77" t="n">
        <v>12986.56</v>
      </c>
      <c r="Q90" s="77" t="n">
        <v>17.154</v>
      </c>
      <c r="R90" s="63" t="n">
        <f aca="false">P90/3600</f>
        <v>3.6073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68.6296</v>
      </c>
      <c r="E91" s="73" t="n">
        <v>45.8142</v>
      </c>
      <c r="F91" s="73" t="n">
        <v>44.2474</v>
      </c>
      <c r="G91" s="73" t="n">
        <v>44.2021</v>
      </c>
      <c r="H91" s="73" t="n">
        <v>7305.42</v>
      </c>
      <c r="I91" s="73" t="n">
        <v>8.098</v>
      </c>
      <c r="J91" s="52" t="n">
        <f aca="false">H91/3600</f>
        <v>2.02928333333333</v>
      </c>
      <c r="L91" s="72" t="n">
        <v>368.2872</v>
      </c>
      <c r="M91" s="73" t="n">
        <v>45.8134</v>
      </c>
      <c r="N91" s="73" t="n">
        <v>44.2584</v>
      </c>
      <c r="O91" s="73" t="n">
        <v>44.2105</v>
      </c>
      <c r="P91" s="73" t="n">
        <v>7171.67</v>
      </c>
      <c r="Q91" s="73" t="n">
        <v>7.838</v>
      </c>
      <c r="R91" s="52" t="n">
        <f aca="false">P91/3600</f>
        <v>1.9921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6.488</v>
      </c>
      <c r="E92" s="75" t="n">
        <v>41.6043</v>
      </c>
      <c r="F92" s="75" t="n">
        <v>40.9732</v>
      </c>
      <c r="G92" s="75" t="n">
        <v>40.8204</v>
      </c>
      <c r="H92" s="75" t="n">
        <v>7249.15</v>
      </c>
      <c r="I92" s="75" t="n">
        <v>8.08</v>
      </c>
      <c r="J92" s="57" t="n">
        <f aca="false">H92/3600</f>
        <v>2.01365277777778</v>
      </c>
      <c r="L92" s="74" t="n">
        <v>267.596</v>
      </c>
      <c r="M92" s="75" t="n">
        <v>41.5784</v>
      </c>
      <c r="N92" s="75" t="n">
        <v>40.9748</v>
      </c>
      <c r="O92" s="75" t="n">
        <v>40.8221</v>
      </c>
      <c r="P92" s="75" t="n">
        <v>7250.63</v>
      </c>
      <c r="Q92" s="75" t="n">
        <v>7.774</v>
      </c>
      <c r="R92" s="57" t="n">
        <f aca="false">P92/3600</f>
        <v>2.0140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3.7632</v>
      </c>
      <c r="E93" s="75" t="n">
        <v>36.9863</v>
      </c>
      <c r="F93" s="75" t="n">
        <v>39.0025</v>
      </c>
      <c r="G93" s="75" t="n">
        <v>38.7765</v>
      </c>
      <c r="H93" s="75" t="n">
        <v>7193.09</v>
      </c>
      <c r="I93" s="75" t="n">
        <v>8.308</v>
      </c>
      <c r="J93" s="57" t="n">
        <f aca="false">H93/3600</f>
        <v>1.99808055555556</v>
      </c>
      <c r="L93" s="74" t="n">
        <v>193.852</v>
      </c>
      <c r="M93" s="75" t="n">
        <v>36.9896</v>
      </c>
      <c r="N93" s="75" t="n">
        <v>39.0214</v>
      </c>
      <c r="O93" s="75" t="n">
        <v>38.771</v>
      </c>
      <c r="P93" s="75" t="n">
        <v>7023.7</v>
      </c>
      <c r="Q93" s="75" t="n">
        <v>7.738</v>
      </c>
      <c r="R93" s="57" t="n">
        <f aca="false">P93/3600</f>
        <v>1.9510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5.2584</v>
      </c>
      <c r="E94" s="77" t="n">
        <v>32.3639</v>
      </c>
      <c r="F94" s="77" t="n">
        <v>37.8448</v>
      </c>
      <c r="G94" s="77" t="n">
        <v>37.4197</v>
      </c>
      <c r="H94" s="77" t="n">
        <v>7020.42</v>
      </c>
      <c r="I94" s="77" t="n">
        <v>8.242</v>
      </c>
      <c r="J94" s="63" t="n">
        <f aca="false">H94/3600</f>
        <v>1.95011666666667</v>
      </c>
      <c r="L94" s="76" t="n">
        <v>135.336</v>
      </c>
      <c r="M94" s="77" t="n">
        <v>32.3335</v>
      </c>
      <c r="N94" s="77" t="n">
        <v>37.8568</v>
      </c>
      <c r="O94" s="77" t="n">
        <v>37.4381</v>
      </c>
      <c r="P94" s="77" t="n">
        <v>7021.82</v>
      </c>
      <c r="Q94" s="77" t="n">
        <v>7.716</v>
      </c>
      <c r="R94" s="63" t="n">
        <f aca="false">P94/3600</f>
        <v>1.9505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18.4483</v>
      </c>
      <c r="E95" s="73" t="n">
        <v>48.0749</v>
      </c>
      <c r="F95" s="73" t="n">
        <v>51.4888</v>
      </c>
      <c r="G95" s="73" t="n">
        <v>52.6062</v>
      </c>
      <c r="H95" s="73" t="n">
        <v>13782.9</v>
      </c>
      <c r="I95" s="73" t="n">
        <v>16.854</v>
      </c>
      <c r="J95" s="52" t="n">
        <f aca="false">H95/3600</f>
        <v>3.82858333333333</v>
      </c>
      <c r="L95" s="72" t="n">
        <v>718.0682</v>
      </c>
      <c r="M95" s="73" t="n">
        <v>48.0531</v>
      </c>
      <c r="N95" s="73" t="n">
        <v>51.5049</v>
      </c>
      <c r="O95" s="73" t="n">
        <v>52.5875</v>
      </c>
      <c r="P95" s="73" t="n">
        <v>13545.46</v>
      </c>
      <c r="Q95" s="73" t="n">
        <v>16.23</v>
      </c>
      <c r="R95" s="52" t="n">
        <f aca="false">P95/3600</f>
        <v>3.7626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3.7325</v>
      </c>
      <c r="E96" s="75" t="n">
        <v>44.5091</v>
      </c>
      <c r="F96" s="75" t="n">
        <v>48.3936</v>
      </c>
      <c r="G96" s="75" t="n">
        <v>49.5717</v>
      </c>
      <c r="H96" s="75" t="n">
        <v>13481.6</v>
      </c>
      <c r="I96" s="75" t="n">
        <v>16.256</v>
      </c>
      <c r="J96" s="57" t="n">
        <f aca="false">H96/3600</f>
        <v>3.74488888888889</v>
      </c>
      <c r="L96" s="74" t="n">
        <v>432.143</v>
      </c>
      <c r="M96" s="75" t="n">
        <v>44.477</v>
      </c>
      <c r="N96" s="75" t="n">
        <v>48.4901</v>
      </c>
      <c r="O96" s="75" t="n">
        <v>49.6504</v>
      </c>
      <c r="P96" s="75" t="n">
        <v>13535.45</v>
      </c>
      <c r="Q96" s="75" t="n">
        <v>15.634</v>
      </c>
      <c r="R96" s="57" t="n">
        <f aca="false">P96/3600</f>
        <v>3.7598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.3674</v>
      </c>
      <c r="E97" s="75" t="n">
        <v>40.8935</v>
      </c>
      <c r="F97" s="75" t="n">
        <v>45.9136</v>
      </c>
      <c r="G97" s="75" t="n">
        <v>47.2631</v>
      </c>
      <c r="H97" s="75" t="n">
        <v>13019.52</v>
      </c>
      <c r="I97" s="75" t="n">
        <v>15.976</v>
      </c>
      <c r="J97" s="57" t="n">
        <f aca="false">H97/3600</f>
        <v>3.61653333333333</v>
      </c>
      <c r="L97" s="74" t="n">
        <v>258.4237</v>
      </c>
      <c r="M97" s="75" t="n">
        <v>40.8548</v>
      </c>
      <c r="N97" s="75" t="n">
        <v>45.8669</v>
      </c>
      <c r="O97" s="75" t="n">
        <v>47.1993</v>
      </c>
      <c r="P97" s="75" t="n">
        <v>12938.59</v>
      </c>
      <c r="Q97" s="75" t="n">
        <v>15.17</v>
      </c>
      <c r="R97" s="57" t="n">
        <f aca="false">P97/3600</f>
        <v>3.5940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0.512</v>
      </c>
      <c r="E98" s="77" t="n">
        <v>37.2982</v>
      </c>
      <c r="F98" s="77" t="n">
        <v>44.0978</v>
      </c>
      <c r="G98" s="77" t="n">
        <v>45.5652</v>
      </c>
      <c r="H98" s="77" t="n">
        <v>12804.82</v>
      </c>
      <c r="I98" s="77" t="n">
        <v>15.652</v>
      </c>
      <c r="J98" s="63" t="n">
        <f aca="false">H98/3600</f>
        <v>3.55689444444444</v>
      </c>
      <c r="L98" s="76" t="n">
        <v>160.4544</v>
      </c>
      <c r="M98" s="77" t="n">
        <v>37.284</v>
      </c>
      <c r="N98" s="77" t="n">
        <v>44.0826</v>
      </c>
      <c r="O98" s="77" t="n">
        <v>45.4369</v>
      </c>
      <c r="P98" s="77" t="n">
        <v>12790.23</v>
      </c>
      <c r="Q98" s="77" t="n">
        <v>14.892</v>
      </c>
      <c r="R98" s="63" t="n">
        <f aca="false">P98/3600</f>
        <v>3.5528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569734377108</v>
      </c>
      <c r="J106" s="81" t="n">
        <f aca="false">GEOMEAN(J19:J98)</f>
        <v>2.49559264497454</v>
      </c>
      <c r="Q106" s="81" t="n">
        <f aca="false">GEOMEAN(Q3:Q98)</f>
        <v>13.0668331714071</v>
      </c>
      <c r="R106" s="81" t="n">
        <f aca="false">GEOMEAN(R19:R98)</f>
        <v>2.4982795499239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5657339724105</v>
      </c>
      <c r="R107" s="82" t="n">
        <f aca="false">R106/J106</f>
        <v>1.0010766600690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4316111111111</v>
      </c>
      <c r="J108" s="81" t="n">
        <f aca="false">SUM(J3:J98)</f>
        <v>309.066247222222</v>
      </c>
      <c r="Q108" s="81" t="n">
        <f aca="false">SUM(Q3:Q98)/3600</f>
        <v>0.448285</v>
      </c>
      <c r="R108" s="81" t="n">
        <f aca="false">SUM(R3:R98)</f>
        <v>308.283963888889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2707315794675</v>
      </c>
      <c r="J113" s="81" t="n">
        <f aca="false">GEOMEAN(J19:J82)</f>
        <v>2.42990370017022</v>
      </c>
      <c r="Q113" s="81" t="n">
        <f aca="false">GEOMEAN(Q3:Q10,Q19:Q82)</f>
        <v>13.1243339888826</v>
      </c>
      <c r="R113" s="81" t="n">
        <f aca="false">GEOMEAN(R19:R82)</f>
        <v>2.4388307885992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8968385826492</v>
      </c>
      <c r="R114" s="82" t="n">
        <f aca="false">R113/J113</f>
        <v>1.003673844534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489.628</v>
      </c>
      <c r="E19" s="73" t="n">
        <v>41.4057</v>
      </c>
      <c r="F19" s="73" t="n">
        <v>43.1386</v>
      </c>
      <c r="G19" s="73" t="n">
        <v>44.5721</v>
      </c>
      <c r="H19" s="73" t="n">
        <v>13970.84</v>
      </c>
      <c r="I19" s="73" t="n">
        <v>27.812</v>
      </c>
      <c r="J19" s="52" t="n">
        <f aca="false">H19/3600</f>
        <v>3.88078888888889</v>
      </c>
      <c r="L19" s="72" t="n">
        <v>5490.5408</v>
      </c>
      <c r="M19" s="73" t="n">
        <v>41.4062</v>
      </c>
      <c r="N19" s="73" t="n">
        <v>43.1401</v>
      </c>
      <c r="O19" s="73" t="n">
        <v>44.5689</v>
      </c>
      <c r="P19" s="73" t="n">
        <v>13654.54</v>
      </c>
      <c r="Q19" s="73" t="n">
        <v>27.622</v>
      </c>
      <c r="R19" s="52" t="n">
        <f aca="false">P19/3600</f>
        <v>3.7929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15.584</v>
      </c>
      <c r="E20" s="75" t="n">
        <v>39.4373</v>
      </c>
      <c r="F20" s="75" t="n">
        <v>41.5329</v>
      </c>
      <c r="G20" s="75" t="n">
        <v>42.709</v>
      </c>
      <c r="H20" s="75" t="n">
        <v>12245.31</v>
      </c>
      <c r="I20" s="75" t="n">
        <v>23.858</v>
      </c>
      <c r="J20" s="57" t="n">
        <f aca="false">H20/3600</f>
        <v>3.401475</v>
      </c>
      <c r="L20" s="74" t="n">
        <v>2514.6096</v>
      </c>
      <c r="M20" s="75" t="n">
        <v>39.4348</v>
      </c>
      <c r="N20" s="75" t="n">
        <v>41.5416</v>
      </c>
      <c r="O20" s="75" t="n">
        <v>42.7114</v>
      </c>
      <c r="P20" s="75" t="n">
        <v>12328.62</v>
      </c>
      <c r="Q20" s="75" t="n">
        <v>23.066</v>
      </c>
      <c r="R20" s="57" t="n">
        <f aca="false">P20/3600</f>
        <v>3.4246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6.8232</v>
      </c>
      <c r="E21" s="75" t="n">
        <v>36.929</v>
      </c>
      <c r="F21" s="75" t="n">
        <v>40.2789</v>
      </c>
      <c r="G21" s="75" t="n">
        <v>41.4644</v>
      </c>
      <c r="H21" s="75" t="n">
        <v>11213.28</v>
      </c>
      <c r="I21" s="75" t="n">
        <v>20.462</v>
      </c>
      <c r="J21" s="57" t="n">
        <f aca="false">H21/3600</f>
        <v>3.1148</v>
      </c>
      <c r="L21" s="74" t="n">
        <v>1194.7912</v>
      </c>
      <c r="M21" s="75" t="n">
        <v>36.9268</v>
      </c>
      <c r="N21" s="75" t="n">
        <v>40.2864</v>
      </c>
      <c r="O21" s="75" t="n">
        <v>41.4745</v>
      </c>
      <c r="P21" s="75" t="n">
        <v>11259.35</v>
      </c>
      <c r="Q21" s="75" t="n">
        <v>20.082</v>
      </c>
      <c r="R21" s="57" t="n">
        <f aca="false">P21/3600</f>
        <v>3.1275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4512</v>
      </c>
      <c r="E22" s="77" t="n">
        <v>34.3405</v>
      </c>
      <c r="F22" s="77" t="n">
        <v>39.4263</v>
      </c>
      <c r="G22" s="77" t="n">
        <v>40.7146</v>
      </c>
      <c r="H22" s="77" t="n">
        <v>10401.65</v>
      </c>
      <c r="I22" s="77" t="n">
        <v>18.164</v>
      </c>
      <c r="J22" s="63" t="n">
        <f aca="false">H22/3600</f>
        <v>2.88934722222222</v>
      </c>
      <c r="L22" s="76" t="n">
        <v>572.036</v>
      </c>
      <c r="M22" s="77" t="n">
        <v>34.3388</v>
      </c>
      <c r="N22" s="77" t="n">
        <v>39.4376</v>
      </c>
      <c r="O22" s="77" t="n">
        <v>40.7358</v>
      </c>
      <c r="P22" s="77" t="n">
        <v>10155.16</v>
      </c>
      <c r="Q22" s="77" t="n">
        <v>18.04</v>
      </c>
      <c r="R22" s="63" t="n">
        <f aca="false">P22/3600</f>
        <v>2.8208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164.3488</v>
      </c>
      <c r="E23" s="73" t="n">
        <v>39.6062</v>
      </c>
      <c r="F23" s="73" t="n">
        <v>41.6873</v>
      </c>
      <c r="G23" s="73" t="n">
        <v>42.7644</v>
      </c>
      <c r="H23" s="73" t="n">
        <v>11822.96</v>
      </c>
      <c r="I23" s="73" t="n">
        <v>30.368</v>
      </c>
      <c r="J23" s="52" t="n">
        <f aca="false">H23/3600</f>
        <v>3.28415555555556</v>
      </c>
      <c r="L23" s="72" t="n">
        <v>8165.228</v>
      </c>
      <c r="M23" s="73" t="n">
        <v>39.6069</v>
      </c>
      <c r="N23" s="73" t="n">
        <v>41.692</v>
      </c>
      <c r="O23" s="73" t="n">
        <v>42.7643</v>
      </c>
      <c r="P23" s="73" t="n">
        <v>11983.48</v>
      </c>
      <c r="Q23" s="73" t="n">
        <v>29.66</v>
      </c>
      <c r="R23" s="52" t="n">
        <f aca="false">P23/3600</f>
        <v>3.3287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8.1664</v>
      </c>
      <c r="E24" s="75" t="n">
        <v>36.7994</v>
      </c>
      <c r="F24" s="75" t="n">
        <v>39.6252</v>
      </c>
      <c r="G24" s="75" t="n">
        <v>40.6482</v>
      </c>
      <c r="H24" s="75" t="n">
        <v>10499.11</v>
      </c>
      <c r="I24" s="75" t="n">
        <v>23.14</v>
      </c>
      <c r="J24" s="57" t="n">
        <f aca="false">H24/3600</f>
        <v>2.91641944444444</v>
      </c>
      <c r="L24" s="74" t="n">
        <v>3239.2624</v>
      </c>
      <c r="M24" s="75" t="n">
        <v>36.8017</v>
      </c>
      <c r="N24" s="75" t="n">
        <v>39.6325</v>
      </c>
      <c r="O24" s="75" t="n">
        <v>40.6506</v>
      </c>
      <c r="P24" s="75" t="n">
        <v>10474.42</v>
      </c>
      <c r="Q24" s="75" t="n">
        <v>22.692</v>
      </c>
      <c r="R24" s="57" t="n">
        <f aca="false">P24/3600</f>
        <v>2.9095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0.8432</v>
      </c>
      <c r="E25" s="75" t="n">
        <v>34.0911</v>
      </c>
      <c r="F25" s="75" t="n">
        <v>38.0316</v>
      </c>
      <c r="G25" s="75" t="n">
        <v>39.3042</v>
      </c>
      <c r="H25" s="75" t="n">
        <v>9590.97</v>
      </c>
      <c r="I25" s="75" t="n">
        <v>19.634</v>
      </c>
      <c r="J25" s="57" t="n">
        <f aca="false">H25/3600</f>
        <v>2.66415833333333</v>
      </c>
      <c r="L25" s="74" t="n">
        <v>1361.8408</v>
      </c>
      <c r="M25" s="75" t="n">
        <v>34.0937</v>
      </c>
      <c r="N25" s="75" t="n">
        <v>38.0318</v>
      </c>
      <c r="O25" s="75" t="n">
        <v>39.3194</v>
      </c>
      <c r="P25" s="75" t="n">
        <v>9388.69</v>
      </c>
      <c r="Q25" s="75" t="n">
        <v>19.024</v>
      </c>
      <c r="R25" s="57" t="n">
        <f aca="false">P25/3600</f>
        <v>2.6079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9464</v>
      </c>
      <c r="E26" s="77" t="n">
        <v>31.5674</v>
      </c>
      <c r="F26" s="77" t="n">
        <v>36.9457</v>
      </c>
      <c r="G26" s="77" t="n">
        <v>38.5846</v>
      </c>
      <c r="H26" s="77" t="n">
        <v>8967.13</v>
      </c>
      <c r="I26" s="77" t="n">
        <v>16.942</v>
      </c>
      <c r="J26" s="63" t="n">
        <f aca="false">H26/3600</f>
        <v>2.49086944444444</v>
      </c>
      <c r="L26" s="76" t="n">
        <v>584.6056</v>
      </c>
      <c r="M26" s="77" t="n">
        <v>31.5635</v>
      </c>
      <c r="N26" s="77" t="n">
        <v>36.9596</v>
      </c>
      <c r="O26" s="77" t="n">
        <v>38.5944</v>
      </c>
      <c r="P26" s="77" t="n">
        <v>8796.26</v>
      </c>
      <c r="Q26" s="77" t="n">
        <v>16.832</v>
      </c>
      <c r="R26" s="63" t="n">
        <f aca="false">P26/3600</f>
        <v>2.4434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514.528</v>
      </c>
      <c r="E27" s="73" t="n">
        <v>38.473</v>
      </c>
      <c r="F27" s="73" t="n">
        <v>39.9876</v>
      </c>
      <c r="G27" s="73" t="n">
        <v>43.1231</v>
      </c>
      <c r="H27" s="73" t="n">
        <v>24942.62</v>
      </c>
      <c r="I27" s="73" t="n">
        <v>62.464</v>
      </c>
      <c r="J27" s="52" t="n">
        <f aca="false">H27/3600</f>
        <v>6.92850555555556</v>
      </c>
      <c r="L27" s="72" t="n">
        <v>21512.0152</v>
      </c>
      <c r="M27" s="73" t="n">
        <v>38.4734</v>
      </c>
      <c r="N27" s="73" t="n">
        <v>39.9874</v>
      </c>
      <c r="O27" s="73" t="n">
        <v>43.1307</v>
      </c>
      <c r="P27" s="73" t="n">
        <v>25077.93</v>
      </c>
      <c r="Q27" s="73" t="n">
        <v>61.92</v>
      </c>
      <c r="R27" s="52" t="n">
        <f aca="false">P27/3600</f>
        <v>6.9660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230.772</v>
      </c>
      <c r="E28" s="75" t="n">
        <v>36.5836</v>
      </c>
      <c r="F28" s="75" t="n">
        <v>38.8493</v>
      </c>
      <c r="G28" s="75" t="n">
        <v>41.3017</v>
      </c>
      <c r="H28" s="75" t="n">
        <v>21565.39</v>
      </c>
      <c r="I28" s="75" t="n">
        <v>41.82</v>
      </c>
      <c r="J28" s="57" t="n">
        <f aca="false">H28/3600</f>
        <v>5.99038611111111</v>
      </c>
      <c r="L28" s="74" t="n">
        <v>6234.2512</v>
      </c>
      <c r="M28" s="75" t="n">
        <v>36.5844</v>
      </c>
      <c r="N28" s="75" t="n">
        <v>38.8592</v>
      </c>
      <c r="O28" s="75" t="n">
        <v>41.3109</v>
      </c>
      <c r="P28" s="75" t="n">
        <v>20930.67</v>
      </c>
      <c r="Q28" s="75" t="n">
        <v>42.206</v>
      </c>
      <c r="R28" s="57" t="n">
        <f aca="false">P28/3600</f>
        <v>5.8140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749.2528</v>
      </c>
      <c r="E29" s="75" t="n">
        <v>34.4758</v>
      </c>
      <c r="F29" s="75" t="n">
        <v>37.9237</v>
      </c>
      <c r="G29" s="75" t="n">
        <v>39.7674</v>
      </c>
      <c r="H29" s="75" t="n">
        <v>19372.11</v>
      </c>
      <c r="I29" s="75" t="n">
        <v>35.336</v>
      </c>
      <c r="J29" s="57" t="n">
        <f aca="false">H29/3600</f>
        <v>5.38114166666667</v>
      </c>
      <c r="L29" s="74" t="n">
        <v>2749.1336</v>
      </c>
      <c r="M29" s="75" t="n">
        <v>34.4737</v>
      </c>
      <c r="N29" s="75" t="n">
        <v>37.933</v>
      </c>
      <c r="O29" s="75" t="n">
        <v>39.7826</v>
      </c>
      <c r="P29" s="75" t="n">
        <v>19711.75</v>
      </c>
      <c r="Q29" s="75" t="n">
        <v>35.414</v>
      </c>
      <c r="R29" s="57" t="n">
        <f aca="false">P29/3600</f>
        <v>5.4754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30.4352</v>
      </c>
      <c r="E30" s="77" t="n">
        <v>32.2165</v>
      </c>
      <c r="F30" s="77" t="n">
        <v>37.1812</v>
      </c>
      <c r="G30" s="77" t="n">
        <v>38.5913</v>
      </c>
      <c r="H30" s="77" t="n">
        <v>18299.44</v>
      </c>
      <c r="I30" s="77" t="n">
        <v>31.842</v>
      </c>
      <c r="J30" s="63" t="n">
        <f aca="false">H30/3600</f>
        <v>5.08317777777778</v>
      </c>
      <c r="L30" s="76" t="n">
        <v>1330.5584</v>
      </c>
      <c r="M30" s="77" t="n">
        <v>32.2136</v>
      </c>
      <c r="N30" s="77" t="n">
        <v>37.1989</v>
      </c>
      <c r="O30" s="77" t="n">
        <v>38.6128</v>
      </c>
      <c r="P30" s="77" t="n">
        <v>17919.52</v>
      </c>
      <c r="Q30" s="77" t="n">
        <v>31.652</v>
      </c>
      <c r="R30" s="63" t="n">
        <f aca="false">P30/3600</f>
        <v>4.9776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2064.6392</v>
      </c>
      <c r="E31" s="73" t="n">
        <v>39.2256</v>
      </c>
      <c r="F31" s="73" t="n">
        <v>43.4778</v>
      </c>
      <c r="G31" s="73" t="n">
        <v>44.6127</v>
      </c>
      <c r="H31" s="73" t="n">
        <v>32519.73</v>
      </c>
      <c r="I31" s="73" t="n">
        <v>67.998</v>
      </c>
      <c r="J31" s="52" t="n">
        <f aca="false">H31/3600</f>
        <v>9.03325833333333</v>
      </c>
      <c r="L31" s="72" t="n">
        <v>22053.8872</v>
      </c>
      <c r="M31" s="73" t="n">
        <v>39.2256</v>
      </c>
      <c r="N31" s="73" t="n">
        <v>43.4815</v>
      </c>
      <c r="O31" s="73" t="n">
        <v>44.6205</v>
      </c>
      <c r="P31" s="73" t="n">
        <v>32157.61</v>
      </c>
      <c r="Q31" s="73" t="n">
        <v>67.662</v>
      </c>
      <c r="R31" s="52" t="n">
        <f aca="false">P31/3600</f>
        <v>8.93266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598.6976</v>
      </c>
      <c r="E32" s="75" t="n">
        <v>37.3616</v>
      </c>
      <c r="F32" s="75" t="n">
        <v>42.1035</v>
      </c>
      <c r="G32" s="75" t="n">
        <v>42.5853</v>
      </c>
      <c r="H32" s="75" t="n">
        <v>27501.55</v>
      </c>
      <c r="I32" s="75" t="n">
        <v>51.964</v>
      </c>
      <c r="J32" s="57" t="n">
        <f aca="false">H32/3600</f>
        <v>7.63931944444444</v>
      </c>
      <c r="L32" s="74" t="n">
        <v>7598.4712</v>
      </c>
      <c r="M32" s="75" t="n">
        <v>37.3619</v>
      </c>
      <c r="N32" s="75" t="n">
        <v>42.1153</v>
      </c>
      <c r="O32" s="75" t="n">
        <v>42.606</v>
      </c>
      <c r="P32" s="75" t="n">
        <v>28075.38</v>
      </c>
      <c r="Q32" s="75" t="n">
        <v>53.254</v>
      </c>
      <c r="R32" s="57" t="n">
        <f aca="false">P32/3600</f>
        <v>7.7987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457.9552</v>
      </c>
      <c r="E33" s="75" t="n">
        <v>35.3868</v>
      </c>
      <c r="F33" s="75" t="n">
        <v>40.8248</v>
      </c>
      <c r="G33" s="75" t="n">
        <v>40.8107</v>
      </c>
      <c r="H33" s="75" t="n">
        <v>24877.95</v>
      </c>
      <c r="I33" s="75" t="n">
        <v>45.25</v>
      </c>
      <c r="J33" s="57" t="n">
        <f aca="false">H33/3600</f>
        <v>6.91054166666667</v>
      </c>
      <c r="L33" s="74" t="n">
        <v>3456.4472</v>
      </c>
      <c r="M33" s="75" t="n">
        <v>35.3881</v>
      </c>
      <c r="N33" s="75" t="n">
        <v>40.8591</v>
      </c>
      <c r="O33" s="75" t="n">
        <v>40.845</v>
      </c>
      <c r="P33" s="75" t="n">
        <v>24982.16</v>
      </c>
      <c r="Q33" s="75" t="n">
        <v>44.218</v>
      </c>
      <c r="R33" s="57" t="n">
        <f aca="false">P33/3600</f>
        <v>6.9394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07.628</v>
      </c>
      <c r="E34" s="77" t="n">
        <v>33.2391</v>
      </c>
      <c r="F34" s="77" t="n">
        <v>39.8706</v>
      </c>
      <c r="G34" s="77" t="n">
        <v>39.4769</v>
      </c>
      <c r="H34" s="77" t="n">
        <v>22118.34</v>
      </c>
      <c r="I34" s="77" t="n">
        <v>39.506</v>
      </c>
      <c r="J34" s="63" t="n">
        <f aca="false">H34/3600</f>
        <v>6.14398333333333</v>
      </c>
      <c r="L34" s="76" t="n">
        <v>1706.9952</v>
      </c>
      <c r="M34" s="77" t="n">
        <v>33.2383</v>
      </c>
      <c r="N34" s="77" t="n">
        <v>39.9197</v>
      </c>
      <c r="O34" s="77" t="n">
        <v>39.5223</v>
      </c>
      <c r="P34" s="77" t="n">
        <v>22475.81</v>
      </c>
      <c r="Q34" s="77" t="n">
        <v>39.842</v>
      </c>
      <c r="R34" s="63" t="n">
        <f aca="false">P34/3600</f>
        <v>6.2432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6376.2736</v>
      </c>
      <c r="E35" s="73" t="n">
        <v>37.7701</v>
      </c>
      <c r="F35" s="73" t="n">
        <v>41.7619</v>
      </c>
      <c r="G35" s="73" t="n">
        <v>43.9024</v>
      </c>
      <c r="H35" s="73" t="n">
        <v>31895.98</v>
      </c>
      <c r="I35" s="73" t="n">
        <v>105.008</v>
      </c>
      <c r="J35" s="52" t="n">
        <f aca="false">H35/3600</f>
        <v>8.85999444444444</v>
      </c>
      <c r="L35" s="72" t="n">
        <v>56369.3432</v>
      </c>
      <c r="M35" s="73" t="n">
        <v>37.7699</v>
      </c>
      <c r="N35" s="73" t="n">
        <v>41.7646</v>
      </c>
      <c r="O35" s="73" t="n">
        <v>43.9055</v>
      </c>
      <c r="P35" s="73" t="n">
        <v>31963.1</v>
      </c>
      <c r="Q35" s="73" t="n">
        <v>105.056</v>
      </c>
      <c r="R35" s="52" t="n">
        <f aca="false">P35/3600</f>
        <v>8.8786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657.284</v>
      </c>
      <c r="E36" s="75" t="n">
        <v>35.035</v>
      </c>
      <c r="F36" s="75" t="n">
        <v>40.3458</v>
      </c>
      <c r="G36" s="75" t="n">
        <v>42.7112</v>
      </c>
      <c r="H36" s="75" t="n">
        <v>24478.82</v>
      </c>
      <c r="I36" s="75" t="n">
        <v>56.434</v>
      </c>
      <c r="J36" s="57" t="n">
        <f aca="false">H36/3600</f>
        <v>6.79967222222222</v>
      </c>
      <c r="L36" s="74" t="n">
        <v>8650.7288</v>
      </c>
      <c r="M36" s="75" t="n">
        <v>35.035</v>
      </c>
      <c r="N36" s="75" t="n">
        <v>40.3548</v>
      </c>
      <c r="O36" s="75" t="n">
        <v>42.7196</v>
      </c>
      <c r="P36" s="75" t="n">
        <v>24322.4</v>
      </c>
      <c r="Q36" s="75" t="n">
        <v>55.456</v>
      </c>
      <c r="R36" s="57" t="n">
        <f aca="false">P36/3600</f>
        <v>6.7562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08.0376</v>
      </c>
      <c r="E37" s="75" t="n">
        <v>33.378</v>
      </c>
      <c r="F37" s="75" t="n">
        <v>39.1332</v>
      </c>
      <c r="G37" s="75" t="n">
        <v>41.7282</v>
      </c>
      <c r="H37" s="75" t="n">
        <v>21559.37</v>
      </c>
      <c r="I37" s="75" t="n">
        <v>42.586</v>
      </c>
      <c r="J37" s="57" t="n">
        <f aca="false">H37/3600</f>
        <v>5.98871388888889</v>
      </c>
      <c r="L37" s="74" t="n">
        <v>2308.5704</v>
      </c>
      <c r="M37" s="75" t="n">
        <v>33.3786</v>
      </c>
      <c r="N37" s="75" t="n">
        <v>39.1437</v>
      </c>
      <c r="O37" s="75" t="n">
        <v>41.7568</v>
      </c>
      <c r="P37" s="75" t="n">
        <v>21757.16</v>
      </c>
      <c r="Q37" s="75" t="n">
        <v>43.558</v>
      </c>
      <c r="R37" s="57" t="n">
        <f aca="false">P37/3600</f>
        <v>6.0436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3.9296</v>
      </c>
      <c r="E38" s="77" t="n">
        <v>31.2904</v>
      </c>
      <c r="F38" s="77" t="n">
        <v>38.2859</v>
      </c>
      <c r="G38" s="77" t="n">
        <v>41.0502</v>
      </c>
      <c r="H38" s="77" t="n">
        <v>20753.02</v>
      </c>
      <c r="I38" s="77" t="n">
        <v>37.642</v>
      </c>
      <c r="J38" s="63" t="n">
        <f aca="false">H38/3600</f>
        <v>5.76472777777778</v>
      </c>
      <c r="L38" s="76" t="n">
        <v>835.2856</v>
      </c>
      <c r="M38" s="77" t="n">
        <v>31.2919</v>
      </c>
      <c r="N38" s="77" t="n">
        <v>38.3284</v>
      </c>
      <c r="O38" s="77" t="n">
        <v>41.0315</v>
      </c>
      <c r="P38" s="77" t="n">
        <v>20170.56</v>
      </c>
      <c r="Q38" s="77" t="n">
        <v>39.98</v>
      </c>
      <c r="R38" s="63" t="n">
        <f aca="false">P38/3600</f>
        <v>5.6029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99.2696</v>
      </c>
      <c r="E39" s="73" t="n">
        <v>40.0101</v>
      </c>
      <c r="F39" s="73" t="n">
        <v>42.4555</v>
      </c>
      <c r="G39" s="73" t="n">
        <v>42.979</v>
      </c>
      <c r="H39" s="73" t="n">
        <v>5268.92</v>
      </c>
      <c r="I39" s="73" t="n">
        <v>11.696</v>
      </c>
      <c r="J39" s="52" t="n">
        <f aca="false">H39/3600</f>
        <v>1.46358888888889</v>
      </c>
      <c r="L39" s="72" t="n">
        <v>3997.4008</v>
      </c>
      <c r="M39" s="73" t="n">
        <v>40.0137</v>
      </c>
      <c r="N39" s="73" t="n">
        <v>42.4764</v>
      </c>
      <c r="O39" s="73" t="n">
        <v>42.9999</v>
      </c>
      <c r="P39" s="73" t="n">
        <v>5272.81</v>
      </c>
      <c r="Q39" s="73" t="n">
        <v>11.952</v>
      </c>
      <c r="R39" s="52" t="n">
        <f aca="false">P39/3600</f>
        <v>1.464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1.128</v>
      </c>
      <c r="E40" s="75" t="n">
        <v>36.9461</v>
      </c>
      <c r="F40" s="75" t="n">
        <v>40.0885</v>
      </c>
      <c r="G40" s="75" t="n">
        <v>40.3878</v>
      </c>
      <c r="H40" s="75" t="n">
        <v>4718.24</v>
      </c>
      <c r="I40" s="75" t="n">
        <v>9.588</v>
      </c>
      <c r="J40" s="57" t="n">
        <f aca="false">H40/3600</f>
        <v>1.31062222222222</v>
      </c>
      <c r="L40" s="74" t="n">
        <v>1890.904</v>
      </c>
      <c r="M40" s="75" t="n">
        <v>36.9498</v>
      </c>
      <c r="N40" s="75" t="n">
        <v>40.1124</v>
      </c>
      <c r="O40" s="75" t="n">
        <v>40.4174</v>
      </c>
      <c r="P40" s="75" t="n">
        <v>4790.09</v>
      </c>
      <c r="Q40" s="75" t="n">
        <v>9.902</v>
      </c>
      <c r="R40" s="57" t="n">
        <f aca="false">P40/3600</f>
        <v>1.3305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4.9608</v>
      </c>
      <c r="E41" s="75" t="n">
        <v>34.0743</v>
      </c>
      <c r="F41" s="75" t="n">
        <v>38.1506</v>
      </c>
      <c r="G41" s="75" t="n">
        <v>38.2968</v>
      </c>
      <c r="H41" s="75" t="n">
        <v>4240.69</v>
      </c>
      <c r="I41" s="75" t="n">
        <v>8.058</v>
      </c>
      <c r="J41" s="57" t="n">
        <f aca="false">H41/3600</f>
        <v>1.17796944444444</v>
      </c>
      <c r="L41" s="74" t="n">
        <v>894.2096</v>
      </c>
      <c r="M41" s="75" t="n">
        <v>34.0742</v>
      </c>
      <c r="N41" s="75" t="n">
        <v>38.1971</v>
      </c>
      <c r="O41" s="75" t="n">
        <v>38.3428</v>
      </c>
      <c r="P41" s="75" t="n">
        <v>4160.98</v>
      </c>
      <c r="Q41" s="75" t="n">
        <v>8.072</v>
      </c>
      <c r="R41" s="57" t="n">
        <f aca="false">P41/3600</f>
        <v>1.1558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3.4648</v>
      </c>
      <c r="E42" s="77" t="n">
        <v>31.5818</v>
      </c>
      <c r="F42" s="77" t="n">
        <v>36.7277</v>
      </c>
      <c r="G42" s="77" t="n">
        <v>36.7801</v>
      </c>
      <c r="H42" s="77" t="n">
        <v>3819.36</v>
      </c>
      <c r="I42" s="77" t="n">
        <v>6.874</v>
      </c>
      <c r="J42" s="63" t="n">
        <f aca="false">H42/3600</f>
        <v>1.06093333333333</v>
      </c>
      <c r="L42" s="76" t="n">
        <v>443.1672</v>
      </c>
      <c r="M42" s="77" t="n">
        <v>31.5869</v>
      </c>
      <c r="N42" s="77" t="n">
        <v>36.743</v>
      </c>
      <c r="O42" s="77" t="n">
        <v>36.7315</v>
      </c>
      <c r="P42" s="77" t="n">
        <v>3838.69</v>
      </c>
      <c r="Q42" s="77" t="n">
        <v>6.896</v>
      </c>
      <c r="R42" s="63" t="n">
        <f aca="false">P42/3600</f>
        <v>1.0663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72.6544</v>
      </c>
      <c r="E43" s="73" t="n">
        <v>39.7659</v>
      </c>
      <c r="F43" s="73" t="n">
        <v>42.8006</v>
      </c>
      <c r="G43" s="73" t="n">
        <v>44.107</v>
      </c>
      <c r="H43" s="73" t="n">
        <v>6000.09</v>
      </c>
      <c r="I43" s="73" t="n">
        <v>13.904</v>
      </c>
      <c r="J43" s="52" t="n">
        <f aca="false">H43/3600</f>
        <v>1.66669166666667</v>
      </c>
      <c r="L43" s="72" t="n">
        <v>4573.0488</v>
      </c>
      <c r="M43" s="73" t="n">
        <v>39.7667</v>
      </c>
      <c r="N43" s="73" t="n">
        <v>42.8121</v>
      </c>
      <c r="O43" s="73" t="n">
        <v>44.1126</v>
      </c>
      <c r="P43" s="73" t="n">
        <v>5994.29</v>
      </c>
      <c r="Q43" s="73" t="n">
        <v>13.892</v>
      </c>
      <c r="R43" s="52" t="n">
        <f aca="false">P43/3600</f>
        <v>1.6650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01.548</v>
      </c>
      <c r="E44" s="75" t="n">
        <v>36.9494</v>
      </c>
      <c r="F44" s="75" t="n">
        <v>40.7425</v>
      </c>
      <c r="G44" s="75" t="n">
        <v>41.8033</v>
      </c>
      <c r="H44" s="75" t="n">
        <v>5412.8</v>
      </c>
      <c r="I44" s="75" t="n">
        <v>10.886</v>
      </c>
      <c r="J44" s="57" t="n">
        <f aca="false">H44/3600</f>
        <v>1.50355555555556</v>
      </c>
      <c r="L44" s="74" t="n">
        <v>2002.292</v>
      </c>
      <c r="M44" s="75" t="n">
        <v>36.9518</v>
      </c>
      <c r="N44" s="75" t="n">
        <v>40.7545</v>
      </c>
      <c r="O44" s="75" t="n">
        <v>41.8023</v>
      </c>
      <c r="P44" s="75" t="n">
        <v>5233.36</v>
      </c>
      <c r="Q44" s="75" t="n">
        <v>10.91</v>
      </c>
      <c r="R44" s="57" t="n">
        <f aca="false">P44/3600</f>
        <v>1.4537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47.2536</v>
      </c>
      <c r="E45" s="75" t="n">
        <v>34.063</v>
      </c>
      <c r="F45" s="75" t="n">
        <v>39.0327</v>
      </c>
      <c r="G45" s="75" t="n">
        <v>39.9519</v>
      </c>
      <c r="H45" s="75" t="n">
        <v>4905.6</v>
      </c>
      <c r="I45" s="75" t="n">
        <v>8.93</v>
      </c>
      <c r="J45" s="57" t="n">
        <f aca="false">H45/3600</f>
        <v>1.36266666666667</v>
      </c>
      <c r="L45" s="74" t="n">
        <v>946.6048</v>
      </c>
      <c r="M45" s="75" t="n">
        <v>34.0643</v>
      </c>
      <c r="N45" s="75" t="n">
        <v>39.0563</v>
      </c>
      <c r="O45" s="75" t="n">
        <v>39.9666</v>
      </c>
      <c r="P45" s="75" t="n">
        <v>4855.47</v>
      </c>
      <c r="Q45" s="75" t="n">
        <v>9.176</v>
      </c>
      <c r="R45" s="57" t="n">
        <f aca="false">P45/3600</f>
        <v>1.3487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2.7824</v>
      </c>
      <c r="E46" s="77" t="n">
        <v>31.2469</v>
      </c>
      <c r="F46" s="77" t="n">
        <v>37.8153</v>
      </c>
      <c r="G46" s="77" t="n">
        <v>38.6057</v>
      </c>
      <c r="H46" s="77" t="n">
        <v>4522.87</v>
      </c>
      <c r="I46" s="77" t="n">
        <v>7.786</v>
      </c>
      <c r="J46" s="63" t="n">
        <f aca="false">H46/3600</f>
        <v>1.25635277777778</v>
      </c>
      <c r="L46" s="76" t="n">
        <v>472.8624</v>
      </c>
      <c r="M46" s="77" t="n">
        <v>31.2385</v>
      </c>
      <c r="N46" s="77" t="n">
        <v>37.8247</v>
      </c>
      <c r="O46" s="77" t="n">
        <v>38.6715</v>
      </c>
      <c r="P46" s="77" t="n">
        <v>4430.73</v>
      </c>
      <c r="Q46" s="77" t="n">
        <v>8.06</v>
      </c>
      <c r="R46" s="63" t="n">
        <f aca="false">P46/3600</f>
        <v>1.2307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38.5664</v>
      </c>
      <c r="E47" s="73" t="n">
        <v>37.803</v>
      </c>
      <c r="F47" s="73" t="n">
        <v>40.5598</v>
      </c>
      <c r="G47" s="73" t="n">
        <v>41.4605</v>
      </c>
      <c r="H47" s="73" t="n">
        <v>5614.51</v>
      </c>
      <c r="I47" s="73" t="n">
        <v>16.386</v>
      </c>
      <c r="J47" s="52" t="n">
        <f aca="false">H47/3600</f>
        <v>1.55958611111111</v>
      </c>
      <c r="L47" s="72" t="n">
        <v>9137.7936</v>
      </c>
      <c r="M47" s="73" t="n">
        <v>37.801</v>
      </c>
      <c r="N47" s="73" t="n">
        <v>40.5674</v>
      </c>
      <c r="O47" s="73" t="n">
        <v>41.4709</v>
      </c>
      <c r="P47" s="73" t="n">
        <v>5576.31</v>
      </c>
      <c r="Q47" s="73" t="n">
        <v>16.838</v>
      </c>
      <c r="R47" s="52" t="n">
        <f aca="false">P47/3600</f>
        <v>1.5489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04.0208</v>
      </c>
      <c r="E48" s="75" t="n">
        <v>34.1024</v>
      </c>
      <c r="F48" s="75" t="n">
        <v>38.0505</v>
      </c>
      <c r="G48" s="75" t="n">
        <v>38.8726</v>
      </c>
      <c r="H48" s="75" t="n">
        <v>4744.67</v>
      </c>
      <c r="I48" s="75" t="n">
        <v>11.754</v>
      </c>
      <c r="J48" s="57" t="n">
        <f aca="false">H48/3600</f>
        <v>1.31796388888889</v>
      </c>
      <c r="L48" s="74" t="n">
        <v>3703.1648</v>
      </c>
      <c r="M48" s="75" t="n">
        <v>34.1016</v>
      </c>
      <c r="N48" s="75" t="n">
        <v>38.067</v>
      </c>
      <c r="O48" s="75" t="n">
        <v>38.889</v>
      </c>
      <c r="P48" s="75" t="n">
        <v>4643.1</v>
      </c>
      <c r="Q48" s="75" t="n">
        <v>12.098</v>
      </c>
      <c r="R48" s="57" t="n">
        <f aca="false">P48/3600</f>
        <v>1.289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84.1528</v>
      </c>
      <c r="E49" s="75" t="n">
        <v>30.8606</v>
      </c>
      <c r="F49" s="75" t="n">
        <v>36.1975</v>
      </c>
      <c r="G49" s="75" t="n">
        <v>36.9654</v>
      </c>
      <c r="H49" s="75" t="n">
        <v>4095.39</v>
      </c>
      <c r="I49" s="75" t="n">
        <v>9.134</v>
      </c>
      <c r="J49" s="57" t="n">
        <f aca="false">H49/3600</f>
        <v>1.13760833333333</v>
      </c>
      <c r="L49" s="74" t="n">
        <v>1583.9024</v>
      </c>
      <c r="M49" s="75" t="n">
        <v>30.8589</v>
      </c>
      <c r="N49" s="75" t="n">
        <v>36.2109</v>
      </c>
      <c r="O49" s="75" t="n">
        <v>36.9465</v>
      </c>
      <c r="P49" s="75" t="n">
        <v>4121.12</v>
      </c>
      <c r="Q49" s="75" t="n">
        <v>9.326</v>
      </c>
      <c r="R49" s="57" t="n">
        <f aca="false">P49/3600</f>
        <v>1.1447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8496</v>
      </c>
      <c r="E50" s="77" t="n">
        <v>27.7465</v>
      </c>
      <c r="F50" s="77" t="n">
        <v>34.8836</v>
      </c>
      <c r="G50" s="77" t="n">
        <v>35.6045</v>
      </c>
      <c r="H50" s="77" t="n">
        <v>3761.65</v>
      </c>
      <c r="I50" s="77" t="n">
        <v>7.49</v>
      </c>
      <c r="J50" s="63" t="n">
        <f aca="false">H50/3600</f>
        <v>1.04490277777778</v>
      </c>
      <c r="L50" s="76" t="n">
        <v>658.8992</v>
      </c>
      <c r="M50" s="77" t="n">
        <v>27.7491</v>
      </c>
      <c r="N50" s="77" t="n">
        <v>34.8915</v>
      </c>
      <c r="O50" s="77" t="n">
        <v>35.616</v>
      </c>
      <c r="P50" s="77" t="n">
        <v>3657.95</v>
      </c>
      <c r="Q50" s="77" t="n">
        <v>7.516</v>
      </c>
      <c r="R50" s="63" t="n">
        <f aca="false">P50/3600</f>
        <v>1.0160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62.4984</v>
      </c>
      <c r="E51" s="73" t="n">
        <v>39.3394</v>
      </c>
      <c r="F51" s="73" t="n">
        <v>41.073</v>
      </c>
      <c r="G51" s="73" t="n">
        <v>42.4462</v>
      </c>
      <c r="H51" s="73" t="n">
        <v>4626.91</v>
      </c>
      <c r="I51" s="73" t="n">
        <v>10.38</v>
      </c>
      <c r="J51" s="52" t="n">
        <f aca="false">H51/3600</f>
        <v>1.28525277777778</v>
      </c>
      <c r="L51" s="72" t="n">
        <v>5762.8592</v>
      </c>
      <c r="M51" s="73" t="n">
        <v>39.34</v>
      </c>
      <c r="N51" s="73" t="n">
        <v>41.0743</v>
      </c>
      <c r="O51" s="73" t="n">
        <v>42.4499</v>
      </c>
      <c r="P51" s="73" t="n">
        <v>4593.81</v>
      </c>
      <c r="Q51" s="73" t="n">
        <v>10.294</v>
      </c>
      <c r="R51" s="52" t="n">
        <f aca="false">P51/3600</f>
        <v>1.2760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34.0856</v>
      </c>
      <c r="E52" s="75" t="n">
        <v>35.8715</v>
      </c>
      <c r="F52" s="75" t="n">
        <v>38.5453</v>
      </c>
      <c r="G52" s="75" t="n">
        <v>40.1794</v>
      </c>
      <c r="H52" s="75" t="n">
        <v>4038.22</v>
      </c>
      <c r="I52" s="75" t="n">
        <v>7.994</v>
      </c>
      <c r="J52" s="57" t="n">
        <f aca="false">H52/3600</f>
        <v>1.12172777777778</v>
      </c>
      <c r="L52" s="74" t="n">
        <v>2334.9416</v>
      </c>
      <c r="M52" s="75" t="n">
        <v>35.8721</v>
      </c>
      <c r="N52" s="75" t="n">
        <v>38.5519</v>
      </c>
      <c r="O52" s="75" t="n">
        <v>40.1914</v>
      </c>
      <c r="P52" s="75" t="n">
        <v>4013.36</v>
      </c>
      <c r="Q52" s="75" t="n">
        <v>7.792</v>
      </c>
      <c r="R52" s="57" t="n">
        <f aca="false">P52/3600</f>
        <v>1.1148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7.2744</v>
      </c>
      <c r="E53" s="75" t="n">
        <v>32.7766</v>
      </c>
      <c r="F53" s="75" t="n">
        <v>36.6898</v>
      </c>
      <c r="G53" s="75" t="n">
        <v>38.4435</v>
      </c>
      <c r="H53" s="75" t="n">
        <v>3492.05</v>
      </c>
      <c r="I53" s="75" t="n">
        <v>6.444</v>
      </c>
      <c r="J53" s="57" t="n">
        <f aca="false">H53/3600</f>
        <v>0.970013888888889</v>
      </c>
      <c r="L53" s="74" t="n">
        <v>1028.2552</v>
      </c>
      <c r="M53" s="75" t="n">
        <v>32.778</v>
      </c>
      <c r="N53" s="75" t="n">
        <v>36.6778</v>
      </c>
      <c r="O53" s="75" t="n">
        <v>38.4584</v>
      </c>
      <c r="P53" s="75" t="n">
        <v>3411.11</v>
      </c>
      <c r="Q53" s="75" t="n">
        <v>6.274</v>
      </c>
      <c r="R53" s="57" t="n">
        <f aca="false">P53/3600</f>
        <v>0.9475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3.1528</v>
      </c>
      <c r="E54" s="77" t="n">
        <v>29.9961</v>
      </c>
      <c r="F54" s="77" t="n">
        <v>35.4393</v>
      </c>
      <c r="G54" s="77" t="n">
        <v>37.1856</v>
      </c>
      <c r="H54" s="77" t="n">
        <v>3068.74</v>
      </c>
      <c r="I54" s="77" t="n">
        <v>5.442</v>
      </c>
      <c r="J54" s="63" t="n">
        <f aca="false">H54/3600</f>
        <v>0.852427777777778</v>
      </c>
      <c r="L54" s="76" t="n">
        <v>462.652</v>
      </c>
      <c r="M54" s="77" t="n">
        <v>29.9921</v>
      </c>
      <c r="N54" s="77" t="n">
        <v>35.4503</v>
      </c>
      <c r="O54" s="77" t="n">
        <v>37.1949</v>
      </c>
      <c r="P54" s="77" t="n">
        <v>3017.12</v>
      </c>
      <c r="Q54" s="77" t="n">
        <v>5.312</v>
      </c>
      <c r="R54" s="63" t="n">
        <f aca="false">P54/3600</f>
        <v>0.8380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67.7048</v>
      </c>
      <c r="E55" s="73" t="n">
        <v>40.3541</v>
      </c>
      <c r="F55" s="73" t="n">
        <v>43.1406</v>
      </c>
      <c r="G55" s="73" t="n">
        <v>42.5186</v>
      </c>
      <c r="H55" s="73" t="n">
        <v>1479.51</v>
      </c>
      <c r="I55" s="73" t="n">
        <v>3.476</v>
      </c>
      <c r="J55" s="52" t="n">
        <f aca="false">H55/3600</f>
        <v>0.410975</v>
      </c>
      <c r="L55" s="72" t="n">
        <v>1768.1016</v>
      </c>
      <c r="M55" s="73" t="n">
        <v>40.3526</v>
      </c>
      <c r="N55" s="73" t="n">
        <v>43.1473</v>
      </c>
      <c r="O55" s="73" t="n">
        <v>42.5232</v>
      </c>
      <c r="P55" s="73" t="n">
        <v>1444.62</v>
      </c>
      <c r="Q55" s="73" t="n">
        <v>3.418</v>
      </c>
      <c r="R55" s="52" t="n">
        <f aca="false">P55/3600</f>
        <v>0.4012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98.4208</v>
      </c>
      <c r="E56" s="75" t="n">
        <v>36.7243</v>
      </c>
      <c r="F56" s="75" t="n">
        <v>40.5054</v>
      </c>
      <c r="G56" s="75" t="n">
        <v>39.5218</v>
      </c>
      <c r="H56" s="75" t="n">
        <v>1318.5</v>
      </c>
      <c r="I56" s="75" t="n">
        <v>2.85</v>
      </c>
      <c r="J56" s="57" t="n">
        <f aca="false">H56/3600</f>
        <v>0.36625</v>
      </c>
      <c r="L56" s="74" t="n">
        <v>898.0784</v>
      </c>
      <c r="M56" s="75" t="n">
        <v>36.7278</v>
      </c>
      <c r="N56" s="75" t="n">
        <v>40.5462</v>
      </c>
      <c r="O56" s="75" t="n">
        <v>39.5347</v>
      </c>
      <c r="P56" s="75" t="n">
        <v>1277.21</v>
      </c>
      <c r="Q56" s="75" t="n">
        <v>2.788</v>
      </c>
      <c r="R56" s="57" t="n">
        <f aca="false">P56/3600</f>
        <v>0.3547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5.4552</v>
      </c>
      <c r="E57" s="75" t="n">
        <v>33.2937</v>
      </c>
      <c r="F57" s="75" t="n">
        <v>38.5024</v>
      </c>
      <c r="G57" s="75" t="n">
        <v>37.2491</v>
      </c>
      <c r="H57" s="75" t="n">
        <v>1158.81</v>
      </c>
      <c r="I57" s="75" t="n">
        <v>2.354</v>
      </c>
      <c r="J57" s="57" t="n">
        <f aca="false">H57/3600</f>
        <v>0.321891666666667</v>
      </c>
      <c r="L57" s="74" t="n">
        <v>435.2208</v>
      </c>
      <c r="M57" s="75" t="n">
        <v>33.2993</v>
      </c>
      <c r="N57" s="75" t="n">
        <v>38.5126</v>
      </c>
      <c r="O57" s="75" t="n">
        <v>37.2795</v>
      </c>
      <c r="P57" s="75" t="n">
        <v>1147.72</v>
      </c>
      <c r="Q57" s="75" t="n">
        <v>2.304</v>
      </c>
      <c r="R57" s="57" t="n">
        <f aca="false">P57/3600</f>
        <v>0.318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1176</v>
      </c>
      <c r="E58" s="77" t="n">
        <v>30.3992</v>
      </c>
      <c r="F58" s="77" t="n">
        <v>37.1416</v>
      </c>
      <c r="G58" s="77" t="n">
        <v>35.601</v>
      </c>
      <c r="H58" s="77" t="n">
        <v>1029.62</v>
      </c>
      <c r="I58" s="77" t="n">
        <v>1.996</v>
      </c>
      <c r="J58" s="63" t="n">
        <f aca="false">H58/3600</f>
        <v>0.286005555555556</v>
      </c>
      <c r="L58" s="76" t="n">
        <v>216.1904</v>
      </c>
      <c r="M58" s="77" t="n">
        <v>30.3959</v>
      </c>
      <c r="N58" s="77" t="n">
        <v>37.1691</v>
      </c>
      <c r="O58" s="77" t="n">
        <v>35.6231</v>
      </c>
      <c r="P58" s="77" t="n">
        <v>1035.77</v>
      </c>
      <c r="Q58" s="77" t="n">
        <v>1.954</v>
      </c>
      <c r="R58" s="63" t="n">
        <f aca="false">P58/3600</f>
        <v>0.2877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77.5072</v>
      </c>
      <c r="E59" s="73" t="n">
        <v>37.6961</v>
      </c>
      <c r="F59" s="73" t="n">
        <v>42.2999</v>
      </c>
      <c r="G59" s="73" t="n">
        <v>43.2681</v>
      </c>
      <c r="H59" s="73" t="n">
        <v>1475.31</v>
      </c>
      <c r="I59" s="73" t="n">
        <v>4.646</v>
      </c>
      <c r="J59" s="52" t="n">
        <f aca="false">H59/3600</f>
        <v>0.409808333333333</v>
      </c>
      <c r="L59" s="72" t="n">
        <v>2576.8616</v>
      </c>
      <c r="M59" s="73" t="n">
        <v>37.6921</v>
      </c>
      <c r="N59" s="73" t="n">
        <v>42.3159</v>
      </c>
      <c r="O59" s="73" t="n">
        <v>43.2431</v>
      </c>
      <c r="P59" s="73" t="n">
        <v>1439.3</v>
      </c>
      <c r="Q59" s="73" t="n">
        <v>4.594</v>
      </c>
      <c r="R59" s="52" t="n">
        <f aca="false">P59/3600</f>
        <v>0.3998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4.368</v>
      </c>
      <c r="E60" s="75" t="n">
        <v>33.9086</v>
      </c>
      <c r="F60" s="75" t="n">
        <v>40.4388</v>
      </c>
      <c r="G60" s="75" t="n">
        <v>41.2205</v>
      </c>
      <c r="H60" s="75" t="n">
        <v>1214.95</v>
      </c>
      <c r="I60" s="75" t="n">
        <v>3.14</v>
      </c>
      <c r="J60" s="57" t="n">
        <f aca="false">H60/3600</f>
        <v>0.337486111111111</v>
      </c>
      <c r="L60" s="74" t="n">
        <v>864.3496</v>
      </c>
      <c r="M60" s="75" t="n">
        <v>33.9078</v>
      </c>
      <c r="N60" s="75" t="n">
        <v>40.402</v>
      </c>
      <c r="O60" s="75" t="n">
        <v>41.2433</v>
      </c>
      <c r="P60" s="75" t="n">
        <v>1179.5</v>
      </c>
      <c r="Q60" s="75" t="n">
        <v>3.168</v>
      </c>
      <c r="R60" s="57" t="n">
        <f aca="false">P60/3600</f>
        <v>0.3276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4.264</v>
      </c>
      <c r="E61" s="75" t="n">
        <v>30.9793</v>
      </c>
      <c r="F61" s="75" t="n">
        <v>39.0567</v>
      </c>
      <c r="G61" s="75" t="n">
        <v>39.8435</v>
      </c>
      <c r="H61" s="75" t="n">
        <v>1064.71</v>
      </c>
      <c r="I61" s="75" t="n">
        <v>2.322</v>
      </c>
      <c r="J61" s="57" t="n">
        <f aca="false">H61/3600</f>
        <v>0.295752777777778</v>
      </c>
      <c r="L61" s="74" t="n">
        <v>324.1184</v>
      </c>
      <c r="M61" s="75" t="n">
        <v>30.9712</v>
      </c>
      <c r="N61" s="75" t="n">
        <v>39.0308</v>
      </c>
      <c r="O61" s="75" t="n">
        <v>39.9248</v>
      </c>
      <c r="P61" s="75" t="n">
        <v>1030.14</v>
      </c>
      <c r="Q61" s="75" t="n">
        <v>2.34</v>
      </c>
      <c r="R61" s="57" t="n">
        <f aca="false">P61/3600</f>
        <v>0.2861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856</v>
      </c>
      <c r="E62" s="77" t="n">
        <v>28.1364</v>
      </c>
      <c r="F62" s="77" t="n">
        <v>38.1089</v>
      </c>
      <c r="G62" s="77" t="n">
        <v>39.0002</v>
      </c>
      <c r="H62" s="77" t="n">
        <v>965.04</v>
      </c>
      <c r="I62" s="77" t="n">
        <v>1.96</v>
      </c>
      <c r="J62" s="63" t="n">
        <f aca="false">H62/3600</f>
        <v>0.268066666666667</v>
      </c>
      <c r="L62" s="76" t="n">
        <v>129.6896</v>
      </c>
      <c r="M62" s="77" t="n">
        <v>28.1251</v>
      </c>
      <c r="N62" s="77" t="n">
        <v>38.1331</v>
      </c>
      <c r="O62" s="77" t="n">
        <v>39.0583</v>
      </c>
      <c r="P62" s="77" t="n">
        <v>962.83</v>
      </c>
      <c r="Q62" s="77" t="n">
        <v>1.972</v>
      </c>
      <c r="R62" s="63" t="n">
        <f aca="false">P62/3600</f>
        <v>0.2674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73.8784</v>
      </c>
      <c r="E63" s="73" t="n">
        <v>37.502</v>
      </c>
      <c r="F63" s="73" t="n">
        <v>40.2482</v>
      </c>
      <c r="G63" s="73" t="n">
        <v>40.9115</v>
      </c>
      <c r="H63" s="73" t="n">
        <v>1231.08</v>
      </c>
      <c r="I63" s="73" t="n">
        <v>3.758</v>
      </c>
      <c r="J63" s="52" t="n">
        <f aca="false">H63/3600</f>
        <v>0.341966666666667</v>
      </c>
      <c r="L63" s="72" t="n">
        <v>2073.404</v>
      </c>
      <c r="M63" s="73" t="n">
        <v>37.5022</v>
      </c>
      <c r="N63" s="73" t="n">
        <v>40.2515</v>
      </c>
      <c r="O63" s="73" t="n">
        <v>40.9186</v>
      </c>
      <c r="P63" s="73" t="n">
        <v>1229.03</v>
      </c>
      <c r="Q63" s="73" t="n">
        <v>3.758</v>
      </c>
      <c r="R63" s="52" t="n">
        <f aca="false">P63/3600</f>
        <v>0.341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49.4208</v>
      </c>
      <c r="E64" s="75" t="n">
        <v>33.9216</v>
      </c>
      <c r="F64" s="75" t="n">
        <v>37.7141</v>
      </c>
      <c r="G64" s="75" t="n">
        <v>38.2596</v>
      </c>
      <c r="H64" s="75" t="n">
        <v>1023.42</v>
      </c>
      <c r="I64" s="75" t="n">
        <v>2.648</v>
      </c>
      <c r="J64" s="57" t="n">
        <f aca="false">H64/3600</f>
        <v>0.284283333333333</v>
      </c>
      <c r="L64" s="74" t="n">
        <v>850.0152</v>
      </c>
      <c r="M64" s="75" t="n">
        <v>33.9216</v>
      </c>
      <c r="N64" s="75" t="n">
        <v>37.71</v>
      </c>
      <c r="O64" s="75" t="n">
        <v>38.259</v>
      </c>
      <c r="P64" s="75" t="n">
        <v>1022.22</v>
      </c>
      <c r="Q64" s="75" t="n">
        <v>2.66</v>
      </c>
      <c r="R64" s="57" t="n">
        <f aca="false">P64/3600</f>
        <v>0.2839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0224</v>
      </c>
      <c r="E65" s="75" t="n">
        <v>30.6573</v>
      </c>
      <c r="F65" s="75" t="n">
        <v>35.7815</v>
      </c>
      <c r="G65" s="75" t="n">
        <v>36.2833</v>
      </c>
      <c r="H65" s="75" t="n">
        <v>916.37</v>
      </c>
      <c r="I65" s="75" t="n">
        <v>2.024</v>
      </c>
      <c r="J65" s="57" t="n">
        <f aca="false">H65/3600</f>
        <v>0.254547222222222</v>
      </c>
      <c r="L65" s="74" t="n">
        <v>359.5768</v>
      </c>
      <c r="M65" s="75" t="n">
        <v>30.66</v>
      </c>
      <c r="N65" s="75" t="n">
        <v>35.8081</v>
      </c>
      <c r="O65" s="75" t="n">
        <v>36.3028</v>
      </c>
      <c r="P65" s="75" t="n">
        <v>905.2</v>
      </c>
      <c r="Q65" s="75" t="n">
        <v>2.032</v>
      </c>
      <c r="R65" s="57" t="n">
        <f aca="false">P65/3600</f>
        <v>0.2514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0.2264</v>
      </c>
      <c r="E66" s="77" t="n">
        <v>27.6867</v>
      </c>
      <c r="F66" s="77" t="n">
        <v>34.4209</v>
      </c>
      <c r="G66" s="77" t="n">
        <v>34.8579</v>
      </c>
      <c r="H66" s="77" t="n">
        <v>830.55</v>
      </c>
      <c r="I66" s="77" t="n">
        <v>1.624</v>
      </c>
      <c r="J66" s="63" t="n">
        <f aca="false">H66/3600</f>
        <v>0.230708333333333</v>
      </c>
      <c r="L66" s="76" t="n">
        <v>150.1488</v>
      </c>
      <c r="M66" s="77" t="n">
        <v>27.6819</v>
      </c>
      <c r="N66" s="77" t="n">
        <v>34.4508</v>
      </c>
      <c r="O66" s="77" t="n">
        <v>34.9213</v>
      </c>
      <c r="P66" s="77" t="n">
        <v>802.55</v>
      </c>
      <c r="Q66" s="77" t="n">
        <v>1.632</v>
      </c>
      <c r="R66" s="63" t="n">
        <f aca="false">P66/3600</f>
        <v>0.2229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48.14</v>
      </c>
      <c r="E67" s="73" t="n">
        <v>39.2767</v>
      </c>
      <c r="F67" s="73" t="n">
        <v>40.7885</v>
      </c>
      <c r="G67" s="73" t="n">
        <v>41.8481</v>
      </c>
      <c r="H67" s="73" t="n">
        <v>1036.97</v>
      </c>
      <c r="I67" s="73" t="n">
        <v>2.546</v>
      </c>
      <c r="J67" s="52" t="n">
        <f aca="false">H67/3600</f>
        <v>0.288047222222222</v>
      </c>
      <c r="L67" s="72" t="n">
        <v>1347.7904</v>
      </c>
      <c r="M67" s="73" t="n">
        <v>39.2736</v>
      </c>
      <c r="N67" s="73" t="n">
        <v>40.7926</v>
      </c>
      <c r="O67" s="73" t="n">
        <v>41.8591</v>
      </c>
      <c r="P67" s="73" t="n">
        <v>1030.51</v>
      </c>
      <c r="Q67" s="73" t="n">
        <v>2.538</v>
      </c>
      <c r="R67" s="52" t="n">
        <f aca="false">P67/3600</f>
        <v>0.2862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7.5464</v>
      </c>
      <c r="E68" s="75" t="n">
        <v>35.4868</v>
      </c>
      <c r="F68" s="75" t="n">
        <v>38.0315</v>
      </c>
      <c r="G68" s="75" t="n">
        <v>39.2606</v>
      </c>
      <c r="H68" s="75" t="n">
        <v>931.49</v>
      </c>
      <c r="I68" s="75" t="n">
        <v>2.008</v>
      </c>
      <c r="J68" s="57" t="n">
        <f aca="false">H68/3600</f>
        <v>0.258747222222222</v>
      </c>
      <c r="L68" s="74" t="n">
        <v>647.4048</v>
      </c>
      <c r="M68" s="75" t="n">
        <v>35.4882</v>
      </c>
      <c r="N68" s="75" t="n">
        <v>38.0498</v>
      </c>
      <c r="O68" s="75" t="n">
        <v>39.2572</v>
      </c>
      <c r="P68" s="75" t="n">
        <v>912.14</v>
      </c>
      <c r="Q68" s="75" t="n">
        <v>2.004</v>
      </c>
      <c r="R68" s="57" t="n">
        <f aca="false">P68/3600</f>
        <v>0.2533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1448</v>
      </c>
      <c r="E69" s="75" t="n">
        <v>31.9961</v>
      </c>
      <c r="F69" s="75" t="n">
        <v>36.1248</v>
      </c>
      <c r="G69" s="75" t="n">
        <v>37.27</v>
      </c>
      <c r="H69" s="75" t="n">
        <v>795</v>
      </c>
      <c r="I69" s="75" t="n">
        <v>1.594</v>
      </c>
      <c r="J69" s="57" t="n">
        <f aca="false">H69/3600</f>
        <v>0.220833333333333</v>
      </c>
      <c r="L69" s="74" t="n">
        <v>302.0608</v>
      </c>
      <c r="M69" s="75" t="n">
        <v>31.9953</v>
      </c>
      <c r="N69" s="75" t="n">
        <v>36.1278</v>
      </c>
      <c r="O69" s="75" t="n">
        <v>37.2918</v>
      </c>
      <c r="P69" s="75" t="n">
        <v>796.75</v>
      </c>
      <c r="Q69" s="75" t="n">
        <v>1.592</v>
      </c>
      <c r="R69" s="57" t="n">
        <f aca="false">P69/3600</f>
        <v>0.2213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992</v>
      </c>
      <c r="E70" s="77" t="n">
        <v>29.2139</v>
      </c>
      <c r="F70" s="77" t="n">
        <v>34.727</v>
      </c>
      <c r="G70" s="77" t="n">
        <v>35.8397</v>
      </c>
      <c r="H70" s="77" t="n">
        <v>702.81</v>
      </c>
      <c r="I70" s="77" t="n">
        <v>1.308</v>
      </c>
      <c r="J70" s="63" t="n">
        <f aca="false">H70/3600</f>
        <v>0.195225</v>
      </c>
      <c r="L70" s="76" t="n">
        <v>143.8712</v>
      </c>
      <c r="M70" s="77" t="n">
        <v>29.2222</v>
      </c>
      <c r="N70" s="77" t="n">
        <v>34.75</v>
      </c>
      <c r="O70" s="77" t="n">
        <v>35.835</v>
      </c>
      <c r="P70" s="77" t="n">
        <v>678.33</v>
      </c>
      <c r="Q70" s="77" t="n">
        <v>1.304</v>
      </c>
      <c r="R70" s="63" t="n">
        <f aca="false">P70/3600</f>
        <v>0.1884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34.8176</v>
      </c>
      <c r="E71" s="73" t="n">
        <v>43.1268</v>
      </c>
      <c r="F71" s="73" t="n">
        <v>46.5792</v>
      </c>
      <c r="G71" s="73" t="n">
        <v>47.5069</v>
      </c>
      <c r="H71" s="73" t="n">
        <v>9267.59</v>
      </c>
      <c r="I71" s="73" t="n">
        <v>18.09</v>
      </c>
      <c r="J71" s="52" t="n">
        <f aca="false">H71/3600</f>
        <v>2.57433055555556</v>
      </c>
      <c r="L71" s="72" t="n">
        <v>2234.5456</v>
      </c>
      <c r="M71" s="73" t="n">
        <v>43.1275</v>
      </c>
      <c r="N71" s="73" t="n">
        <v>46.577</v>
      </c>
      <c r="O71" s="73" t="n">
        <v>47.5164</v>
      </c>
      <c r="P71" s="73" t="n">
        <v>9082.01</v>
      </c>
      <c r="Q71" s="73" t="n">
        <v>18.774</v>
      </c>
      <c r="R71" s="52" t="n">
        <f aca="false">P71/3600</f>
        <v>2.5227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6.1432</v>
      </c>
      <c r="E72" s="75" t="n">
        <v>40.9441</v>
      </c>
      <c r="F72" s="75" t="n">
        <v>45.2677</v>
      </c>
      <c r="G72" s="75" t="n">
        <v>45.921</v>
      </c>
      <c r="H72" s="75" t="n">
        <v>8590.61</v>
      </c>
      <c r="I72" s="75" t="n">
        <v>14.738</v>
      </c>
      <c r="J72" s="57" t="n">
        <f aca="false">H72/3600</f>
        <v>2.38628055555556</v>
      </c>
      <c r="L72" s="74" t="n">
        <v>785.4728</v>
      </c>
      <c r="M72" s="75" t="n">
        <v>40.9381</v>
      </c>
      <c r="N72" s="75" t="n">
        <v>45.2473</v>
      </c>
      <c r="O72" s="75" t="n">
        <v>45.9383</v>
      </c>
      <c r="P72" s="75" t="n">
        <v>8634</v>
      </c>
      <c r="Q72" s="75" t="n">
        <v>14.74</v>
      </c>
      <c r="R72" s="57" t="n">
        <f aca="false">P72/3600</f>
        <v>2.3983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2.4872</v>
      </c>
      <c r="E73" s="75" t="n">
        <v>38.5467</v>
      </c>
      <c r="F73" s="75" t="n">
        <v>43.9516</v>
      </c>
      <c r="G73" s="75" t="n">
        <v>44.3952</v>
      </c>
      <c r="H73" s="75" t="n">
        <v>8293.42</v>
      </c>
      <c r="I73" s="75" t="n">
        <v>13.124</v>
      </c>
      <c r="J73" s="57" t="n">
        <f aca="false">H73/3600</f>
        <v>2.30372777777778</v>
      </c>
      <c r="L73" s="74" t="n">
        <v>362.5464</v>
      </c>
      <c r="M73" s="75" t="n">
        <v>38.5457</v>
      </c>
      <c r="N73" s="75" t="n">
        <v>43.9534</v>
      </c>
      <c r="O73" s="75" t="n">
        <v>44.4333</v>
      </c>
      <c r="P73" s="75" t="n">
        <v>8097.34</v>
      </c>
      <c r="Q73" s="75" t="n">
        <v>13.22</v>
      </c>
      <c r="R73" s="57" t="n">
        <f aca="false">P73/3600</f>
        <v>2.2492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12</v>
      </c>
      <c r="E74" s="77" t="n">
        <v>35.9021</v>
      </c>
      <c r="F74" s="77" t="n">
        <v>42.8215</v>
      </c>
      <c r="G74" s="77" t="n">
        <v>43.2492</v>
      </c>
      <c r="H74" s="77" t="n">
        <v>7936.06</v>
      </c>
      <c r="I74" s="77" t="n">
        <v>12.21</v>
      </c>
      <c r="J74" s="63" t="n">
        <f aca="false">H74/3600</f>
        <v>2.20446111111111</v>
      </c>
      <c r="L74" s="76" t="n">
        <v>189.1128</v>
      </c>
      <c r="M74" s="77" t="n">
        <v>35.8955</v>
      </c>
      <c r="N74" s="77" t="n">
        <v>42.8836</v>
      </c>
      <c r="O74" s="77" t="n">
        <v>43.2602</v>
      </c>
      <c r="P74" s="77" t="n">
        <v>7936.07</v>
      </c>
      <c r="Q74" s="77" t="n">
        <v>12.242</v>
      </c>
      <c r="R74" s="63" t="n">
        <f aca="false">P74/3600</f>
        <v>2.2044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74.7448</v>
      </c>
      <c r="E75" s="73" t="n">
        <v>42.8868</v>
      </c>
      <c r="F75" s="73" t="n">
        <v>47.997</v>
      </c>
      <c r="G75" s="73" t="n">
        <v>47.6186</v>
      </c>
      <c r="H75" s="73" t="n">
        <v>9345.02</v>
      </c>
      <c r="I75" s="73" t="n">
        <v>19.056</v>
      </c>
      <c r="J75" s="52" t="n">
        <f aca="false">H75/3600</f>
        <v>2.59583888888889</v>
      </c>
      <c r="L75" s="72" t="n">
        <v>3174.8256</v>
      </c>
      <c r="M75" s="73" t="n">
        <v>42.8884</v>
      </c>
      <c r="N75" s="73" t="n">
        <v>47.998</v>
      </c>
      <c r="O75" s="73" t="n">
        <v>47.6321</v>
      </c>
      <c r="P75" s="73" t="n">
        <v>9388.94</v>
      </c>
      <c r="Q75" s="73" t="n">
        <v>19.08</v>
      </c>
      <c r="R75" s="52" t="n">
        <f aca="false">P75/3600</f>
        <v>2.6080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6.7248</v>
      </c>
      <c r="E76" s="75" t="n">
        <v>40.5208</v>
      </c>
      <c r="F76" s="75" t="n">
        <v>46.673</v>
      </c>
      <c r="G76" s="75" t="n">
        <v>45.7697</v>
      </c>
      <c r="H76" s="75" t="n">
        <v>8512.61</v>
      </c>
      <c r="I76" s="75" t="n">
        <v>14.888</v>
      </c>
      <c r="J76" s="57" t="n">
        <f aca="false">H76/3600</f>
        <v>2.36461388888889</v>
      </c>
      <c r="L76" s="74" t="n">
        <v>976.2496</v>
      </c>
      <c r="M76" s="75" t="n">
        <v>40.5244</v>
      </c>
      <c r="N76" s="75" t="n">
        <v>46.6846</v>
      </c>
      <c r="O76" s="75" t="n">
        <v>45.7802</v>
      </c>
      <c r="P76" s="75" t="n">
        <v>8450.44</v>
      </c>
      <c r="Q76" s="75" t="n">
        <v>14.97</v>
      </c>
      <c r="R76" s="57" t="n">
        <f aca="false">P76/3600</f>
        <v>2.3473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8024</v>
      </c>
      <c r="E77" s="75" t="n">
        <v>38.0649</v>
      </c>
      <c r="F77" s="75" t="n">
        <v>45.6158</v>
      </c>
      <c r="G77" s="75" t="n">
        <v>43.9942</v>
      </c>
      <c r="H77" s="75" t="n">
        <v>8208.79</v>
      </c>
      <c r="I77" s="75" t="n">
        <v>13.216</v>
      </c>
      <c r="J77" s="57" t="n">
        <f aca="false">H77/3600</f>
        <v>2.28021944444444</v>
      </c>
      <c r="L77" s="74" t="n">
        <v>432.0032</v>
      </c>
      <c r="M77" s="75" t="n">
        <v>38.0553</v>
      </c>
      <c r="N77" s="75" t="n">
        <v>45.5848</v>
      </c>
      <c r="O77" s="75" t="n">
        <v>44.0186</v>
      </c>
      <c r="P77" s="75" t="n">
        <v>8168.54</v>
      </c>
      <c r="Q77" s="75" t="n">
        <v>13.364</v>
      </c>
      <c r="R77" s="57" t="n">
        <f aca="false">P77/3600</f>
        <v>2.2690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9376</v>
      </c>
      <c r="E78" s="77" t="n">
        <v>35.2641</v>
      </c>
      <c r="F78" s="77" t="n">
        <v>44.7847</v>
      </c>
      <c r="G78" s="77" t="n">
        <v>42.7787</v>
      </c>
      <c r="H78" s="77" t="n">
        <v>8109.82</v>
      </c>
      <c r="I78" s="77" t="n">
        <v>12.204</v>
      </c>
      <c r="J78" s="63" t="n">
        <f aca="false">H78/3600</f>
        <v>2.25272777777778</v>
      </c>
      <c r="L78" s="76" t="n">
        <v>223.276</v>
      </c>
      <c r="M78" s="77" t="n">
        <v>35.2697</v>
      </c>
      <c r="N78" s="77" t="n">
        <v>44.768</v>
      </c>
      <c r="O78" s="77" t="n">
        <v>42.7619</v>
      </c>
      <c r="P78" s="77" t="n">
        <v>7978.37</v>
      </c>
      <c r="Q78" s="77" t="n">
        <v>12.32</v>
      </c>
      <c r="R78" s="63" t="n">
        <f aca="false">P78/3600</f>
        <v>2.2162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562.9536</v>
      </c>
      <c r="E79" s="73" t="n">
        <v>42.8731</v>
      </c>
      <c r="F79" s="73" t="n">
        <v>47.8035</v>
      </c>
      <c r="G79" s="73" t="n">
        <v>48.0454</v>
      </c>
      <c r="H79" s="73" t="n">
        <v>9647.1</v>
      </c>
      <c r="I79" s="73" t="n">
        <v>18.176</v>
      </c>
      <c r="J79" s="52" t="n">
        <f aca="false">H79/3600</f>
        <v>2.67975</v>
      </c>
      <c r="L79" s="72" t="n">
        <v>2563.9104</v>
      </c>
      <c r="M79" s="73" t="n">
        <v>42.8767</v>
      </c>
      <c r="N79" s="73" t="n">
        <v>47.8045</v>
      </c>
      <c r="O79" s="73" t="n">
        <v>48.0629</v>
      </c>
      <c r="P79" s="73" t="n">
        <v>9489.33</v>
      </c>
      <c r="Q79" s="73" t="n">
        <v>18.206</v>
      </c>
      <c r="R79" s="52" t="n">
        <f aca="false">P79/3600</f>
        <v>2.635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1.3992</v>
      </c>
      <c r="E80" s="75" t="n">
        <v>40.5338</v>
      </c>
      <c r="F80" s="75" t="n">
        <v>46.1118</v>
      </c>
      <c r="G80" s="75" t="n">
        <v>46.3084</v>
      </c>
      <c r="H80" s="75" t="n">
        <v>8872.14</v>
      </c>
      <c r="I80" s="75" t="n">
        <v>14.53</v>
      </c>
      <c r="J80" s="57" t="n">
        <f aca="false">H80/3600</f>
        <v>2.46448333333333</v>
      </c>
      <c r="L80" s="74" t="n">
        <v>781.5184</v>
      </c>
      <c r="M80" s="75" t="n">
        <v>40.5284</v>
      </c>
      <c r="N80" s="75" t="n">
        <v>46.13</v>
      </c>
      <c r="O80" s="75" t="n">
        <v>46.3288</v>
      </c>
      <c r="P80" s="75" t="n">
        <v>8697.9</v>
      </c>
      <c r="Q80" s="75" t="n">
        <v>14.54</v>
      </c>
      <c r="R80" s="57" t="n">
        <f aca="false">P80/3600</f>
        <v>2.4160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4.0536</v>
      </c>
      <c r="E81" s="75" t="n">
        <v>38.1143</v>
      </c>
      <c r="F81" s="75" t="n">
        <v>44.5607</v>
      </c>
      <c r="G81" s="75" t="n">
        <v>44.6869</v>
      </c>
      <c r="H81" s="75" t="n">
        <v>8396.29</v>
      </c>
      <c r="I81" s="75" t="n">
        <v>12.894</v>
      </c>
      <c r="J81" s="57" t="n">
        <f aca="false">H81/3600</f>
        <v>2.33230277777778</v>
      </c>
      <c r="L81" s="74" t="n">
        <v>334.4864</v>
      </c>
      <c r="M81" s="75" t="n">
        <v>38.1088</v>
      </c>
      <c r="N81" s="75" t="n">
        <v>44.5588</v>
      </c>
      <c r="O81" s="75" t="n">
        <v>44.7492</v>
      </c>
      <c r="P81" s="75" t="n">
        <v>8299.02</v>
      </c>
      <c r="Q81" s="75" t="n">
        <v>12.958</v>
      </c>
      <c r="R81" s="57" t="n">
        <f aca="false">P81/3600</f>
        <v>2.3052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7664</v>
      </c>
      <c r="E82" s="77" t="n">
        <v>35.5185</v>
      </c>
      <c r="F82" s="77" t="n">
        <v>43.3164</v>
      </c>
      <c r="G82" s="77" t="n">
        <v>43.3935</v>
      </c>
      <c r="H82" s="77" t="n">
        <v>8204.27</v>
      </c>
      <c r="I82" s="77" t="n">
        <v>12.102</v>
      </c>
      <c r="J82" s="63" t="n">
        <f aca="false">H82/3600</f>
        <v>2.27896388888889</v>
      </c>
      <c r="L82" s="76" t="n">
        <v>169.5152</v>
      </c>
      <c r="M82" s="77" t="n">
        <v>35.5333</v>
      </c>
      <c r="N82" s="77" t="n">
        <v>43.3688</v>
      </c>
      <c r="O82" s="77" t="n">
        <v>43.4392</v>
      </c>
      <c r="P82" s="77" t="n">
        <v>8164.82</v>
      </c>
      <c r="Q82" s="77" t="n">
        <v>12.056</v>
      </c>
      <c r="R82" s="63" t="n">
        <f aca="false">P82/3600</f>
        <v>2.2680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19.3672</v>
      </c>
      <c r="E83" s="73" t="n">
        <v>40.0893</v>
      </c>
      <c r="F83" s="73" t="n">
        <v>42.257</v>
      </c>
      <c r="G83" s="73" t="n">
        <v>42.7377</v>
      </c>
      <c r="H83" s="73" t="n">
        <v>5154.59</v>
      </c>
      <c r="I83" s="73" t="n">
        <v>11.962</v>
      </c>
      <c r="J83" s="52" t="n">
        <f aca="false">H83/3600</f>
        <v>1.43183055555556</v>
      </c>
      <c r="L83" s="72" t="n">
        <v>4320.728</v>
      </c>
      <c r="M83" s="73" t="n">
        <v>40.0865</v>
      </c>
      <c r="N83" s="73" t="n">
        <v>42.2602</v>
      </c>
      <c r="O83" s="73" t="n">
        <v>42.7424</v>
      </c>
      <c r="P83" s="73" t="n">
        <v>5090.06</v>
      </c>
      <c r="Q83" s="73" t="n">
        <v>12.044</v>
      </c>
      <c r="R83" s="52" t="n">
        <f aca="false">P83/3600</f>
        <v>1.4139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49.4096</v>
      </c>
      <c r="E84" s="75" t="n">
        <v>36.899</v>
      </c>
      <c r="F84" s="75" t="n">
        <v>39.649</v>
      </c>
      <c r="G84" s="75" t="n">
        <v>39.9483</v>
      </c>
      <c r="H84" s="75" t="n">
        <v>4628.44</v>
      </c>
      <c r="I84" s="75" t="n">
        <v>9.712</v>
      </c>
      <c r="J84" s="57" t="n">
        <f aca="false">H84/3600</f>
        <v>1.28567777777778</v>
      </c>
      <c r="L84" s="74" t="n">
        <v>2049.8048</v>
      </c>
      <c r="M84" s="75" t="n">
        <v>36.8948</v>
      </c>
      <c r="N84" s="75" t="n">
        <v>39.656</v>
      </c>
      <c r="O84" s="75" t="n">
        <v>39.9528</v>
      </c>
      <c r="P84" s="75" t="n">
        <v>4519.6</v>
      </c>
      <c r="Q84" s="75" t="n">
        <v>9.784</v>
      </c>
      <c r="R84" s="57" t="n">
        <f aca="false">P84/3600</f>
        <v>1.255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0.0232</v>
      </c>
      <c r="E85" s="75" t="n">
        <v>33.9311</v>
      </c>
      <c r="F85" s="75" t="n">
        <v>37.4987</v>
      </c>
      <c r="G85" s="75" t="n">
        <v>37.6145</v>
      </c>
      <c r="H85" s="75" t="n">
        <v>4101.82</v>
      </c>
      <c r="I85" s="75" t="n">
        <v>7.834</v>
      </c>
      <c r="J85" s="57" t="n">
        <f aca="false">H85/3600</f>
        <v>1.13939444444444</v>
      </c>
      <c r="L85" s="74" t="n">
        <v>969.5856</v>
      </c>
      <c r="M85" s="75" t="n">
        <v>33.9199</v>
      </c>
      <c r="N85" s="75" t="n">
        <v>37.5117</v>
      </c>
      <c r="O85" s="75" t="n">
        <v>37.6566</v>
      </c>
      <c r="P85" s="75" t="n">
        <v>4063.98</v>
      </c>
      <c r="Q85" s="75" t="n">
        <v>7.8</v>
      </c>
      <c r="R85" s="57" t="n">
        <f aca="false">P85/3600</f>
        <v>1.1288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6.1128</v>
      </c>
      <c r="E86" s="77" t="n">
        <v>31.2923</v>
      </c>
      <c r="F86" s="77" t="n">
        <v>35.8699</v>
      </c>
      <c r="G86" s="77" t="n">
        <v>35.9149</v>
      </c>
      <c r="H86" s="77" t="n">
        <v>3771.41</v>
      </c>
      <c r="I86" s="77" t="n">
        <v>6.882</v>
      </c>
      <c r="J86" s="63" t="n">
        <f aca="false">H86/3600</f>
        <v>1.04761388888889</v>
      </c>
      <c r="L86" s="76" t="n">
        <v>486.8936</v>
      </c>
      <c r="M86" s="77" t="n">
        <v>31.2793</v>
      </c>
      <c r="N86" s="77" t="n">
        <v>35.8552</v>
      </c>
      <c r="O86" s="77" t="n">
        <v>35.9121</v>
      </c>
      <c r="P86" s="77" t="n">
        <v>3692.9</v>
      </c>
      <c r="Q86" s="77" t="n">
        <v>6.644</v>
      </c>
      <c r="R86" s="63" t="n">
        <f aca="false">P86/3600</f>
        <v>1.025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42.7824</v>
      </c>
      <c r="E87" s="73" t="n">
        <v>42.1425</v>
      </c>
      <c r="F87" s="73" t="n">
        <v>45.0464</v>
      </c>
      <c r="G87" s="73" t="n">
        <v>45.319</v>
      </c>
      <c r="H87" s="73" t="n">
        <v>12182.95</v>
      </c>
      <c r="I87" s="73" t="n">
        <v>24.136</v>
      </c>
      <c r="J87" s="52" t="n">
        <f aca="false">H87/3600</f>
        <v>3.38415277777778</v>
      </c>
      <c r="L87" s="72" t="n">
        <v>5744.4922</v>
      </c>
      <c r="M87" s="73" t="n">
        <v>42.1283</v>
      </c>
      <c r="N87" s="73" t="n">
        <v>45.0458</v>
      </c>
      <c r="O87" s="73" t="n">
        <v>45.3256</v>
      </c>
      <c r="P87" s="73" t="n">
        <v>12038.08</v>
      </c>
      <c r="Q87" s="73" t="n">
        <v>24.164</v>
      </c>
      <c r="R87" s="52" t="n">
        <f aca="false">P87/3600</f>
        <v>3.3439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12.9002</v>
      </c>
      <c r="E88" s="75" t="n">
        <v>38.4009</v>
      </c>
      <c r="F88" s="75" t="n">
        <v>42.2212</v>
      </c>
      <c r="G88" s="75" t="n">
        <v>42.5066</v>
      </c>
      <c r="H88" s="75" t="n">
        <v>10478.34</v>
      </c>
      <c r="I88" s="75" t="n">
        <v>20.038</v>
      </c>
      <c r="J88" s="57" t="n">
        <f aca="false">H88/3600</f>
        <v>2.91065</v>
      </c>
      <c r="L88" s="74" t="n">
        <v>2914.499</v>
      </c>
      <c r="M88" s="75" t="n">
        <v>38.3844</v>
      </c>
      <c r="N88" s="75" t="n">
        <v>42.2295</v>
      </c>
      <c r="O88" s="75" t="n">
        <v>42.506</v>
      </c>
      <c r="P88" s="75" t="n">
        <v>10415.21</v>
      </c>
      <c r="Q88" s="75" t="n">
        <v>19.902</v>
      </c>
      <c r="R88" s="57" t="n">
        <f aca="false">P88/3600</f>
        <v>2.8931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5.2507</v>
      </c>
      <c r="E89" s="75" t="n">
        <v>34.8438</v>
      </c>
      <c r="F89" s="75" t="n">
        <v>40.1043</v>
      </c>
      <c r="G89" s="75" t="n">
        <v>39.9446</v>
      </c>
      <c r="H89" s="75" t="n">
        <v>9217.22</v>
      </c>
      <c r="I89" s="75" t="n">
        <v>16.512</v>
      </c>
      <c r="J89" s="57" t="n">
        <f aca="false">H89/3600</f>
        <v>2.56033888888889</v>
      </c>
      <c r="L89" s="74" t="n">
        <v>1386.011</v>
      </c>
      <c r="M89" s="75" t="n">
        <v>34.8359</v>
      </c>
      <c r="N89" s="75" t="n">
        <v>40.1109</v>
      </c>
      <c r="O89" s="75" t="n">
        <v>39.9598</v>
      </c>
      <c r="P89" s="75" t="n">
        <v>8920.7</v>
      </c>
      <c r="Q89" s="75" t="n">
        <v>16.474</v>
      </c>
      <c r="R89" s="57" t="n">
        <f aca="false">P89/3600</f>
        <v>2.4779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8518</v>
      </c>
      <c r="E90" s="77" t="n">
        <v>31.6198</v>
      </c>
      <c r="F90" s="77" t="n">
        <v>38.6212</v>
      </c>
      <c r="G90" s="77" t="n">
        <v>37.9811</v>
      </c>
      <c r="H90" s="77" t="n">
        <v>8018.65</v>
      </c>
      <c r="I90" s="77" t="n">
        <v>14.124</v>
      </c>
      <c r="J90" s="63" t="n">
        <f aca="false">H90/3600</f>
        <v>2.22740277777778</v>
      </c>
      <c r="L90" s="76" t="n">
        <v>622.1227</v>
      </c>
      <c r="M90" s="77" t="n">
        <v>31.6142</v>
      </c>
      <c r="N90" s="77" t="n">
        <v>38.6774</v>
      </c>
      <c r="O90" s="77" t="n">
        <v>37.9855</v>
      </c>
      <c r="P90" s="77" t="n">
        <v>7889.61</v>
      </c>
      <c r="Q90" s="77" t="n">
        <v>13.9</v>
      </c>
      <c r="R90" s="63" t="n">
        <f aca="false">P90/3600</f>
        <v>2.1915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68.9776</v>
      </c>
      <c r="E91" s="73" t="n">
        <v>45.7432</v>
      </c>
      <c r="F91" s="73" t="n">
        <v>44.2427</v>
      </c>
      <c r="G91" s="73" t="n">
        <v>44.1709</v>
      </c>
      <c r="H91" s="73" t="n">
        <v>3911.87</v>
      </c>
      <c r="I91" s="73" t="n">
        <v>4.988</v>
      </c>
      <c r="J91" s="52" t="n">
        <f aca="false">H91/3600</f>
        <v>1.08663055555556</v>
      </c>
      <c r="L91" s="72" t="n">
        <v>368.7224</v>
      </c>
      <c r="M91" s="73" t="n">
        <v>45.7561</v>
      </c>
      <c r="N91" s="73" t="n">
        <v>44.2434</v>
      </c>
      <c r="O91" s="73" t="n">
        <v>44.1579</v>
      </c>
      <c r="P91" s="73" t="n">
        <v>4004.95</v>
      </c>
      <c r="Q91" s="73" t="n">
        <v>5.008</v>
      </c>
      <c r="R91" s="52" t="n">
        <f aca="false">P91/3600</f>
        <v>1.1124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5.7728</v>
      </c>
      <c r="E92" s="75" t="n">
        <v>41.5414</v>
      </c>
      <c r="F92" s="75" t="n">
        <v>40.9636</v>
      </c>
      <c r="G92" s="75" t="n">
        <v>40.8</v>
      </c>
      <c r="H92" s="75" t="n">
        <v>3952.43</v>
      </c>
      <c r="I92" s="75" t="n">
        <v>4.916</v>
      </c>
      <c r="J92" s="57" t="n">
        <f aca="false">H92/3600</f>
        <v>1.09789722222222</v>
      </c>
      <c r="L92" s="74" t="n">
        <v>267.54</v>
      </c>
      <c r="M92" s="75" t="n">
        <v>41.5402</v>
      </c>
      <c r="N92" s="75" t="n">
        <v>40.9681</v>
      </c>
      <c r="O92" s="75" t="n">
        <v>40.7956</v>
      </c>
      <c r="P92" s="75" t="n">
        <v>3849.33</v>
      </c>
      <c r="Q92" s="75" t="n">
        <v>4.954</v>
      </c>
      <c r="R92" s="57" t="n">
        <f aca="false">P92/3600</f>
        <v>1.0692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.7</v>
      </c>
      <c r="E93" s="75" t="n">
        <v>36.9397</v>
      </c>
      <c r="F93" s="75" t="n">
        <v>38.994</v>
      </c>
      <c r="G93" s="75" t="n">
        <v>38.785</v>
      </c>
      <c r="H93" s="75" t="n">
        <v>3823.58</v>
      </c>
      <c r="I93" s="75" t="n">
        <v>4.868</v>
      </c>
      <c r="J93" s="57" t="n">
        <f aca="false">H93/3600</f>
        <v>1.06210555555556</v>
      </c>
      <c r="L93" s="74" t="n">
        <v>192.2112</v>
      </c>
      <c r="M93" s="75" t="n">
        <v>36.9203</v>
      </c>
      <c r="N93" s="75" t="n">
        <v>39.0091</v>
      </c>
      <c r="O93" s="75" t="n">
        <v>38.7849</v>
      </c>
      <c r="P93" s="75" t="n">
        <v>3840.62</v>
      </c>
      <c r="Q93" s="75" t="n">
        <v>4.91</v>
      </c>
      <c r="R93" s="57" t="n">
        <f aca="false">P93/3600</f>
        <v>1.0668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</v>
      </c>
      <c r="E94" s="77" t="n">
        <v>32.3152</v>
      </c>
      <c r="F94" s="77" t="n">
        <v>37.8478</v>
      </c>
      <c r="G94" s="77" t="n">
        <v>37.3698</v>
      </c>
      <c r="H94" s="77" t="n">
        <v>3757.31</v>
      </c>
      <c r="I94" s="77" t="n">
        <v>4.836</v>
      </c>
      <c r="J94" s="63" t="n">
        <f aca="false">H94/3600</f>
        <v>1.04369722222222</v>
      </c>
      <c r="L94" s="76" t="n">
        <v>134.4584</v>
      </c>
      <c r="M94" s="77" t="n">
        <v>32.2981</v>
      </c>
      <c r="N94" s="77" t="n">
        <v>37.824</v>
      </c>
      <c r="O94" s="77" t="n">
        <v>37.4014</v>
      </c>
      <c r="P94" s="77" t="n">
        <v>3803.56</v>
      </c>
      <c r="Q94" s="77" t="n">
        <v>4.878</v>
      </c>
      <c r="R94" s="63" t="n">
        <f aca="false">P94/3600</f>
        <v>1.0565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29.6499</v>
      </c>
      <c r="E95" s="73" t="n">
        <v>48.0117</v>
      </c>
      <c r="F95" s="73" t="n">
        <v>51.4662</v>
      </c>
      <c r="G95" s="73" t="n">
        <v>52.515</v>
      </c>
      <c r="H95" s="73" t="n">
        <v>8003.37</v>
      </c>
      <c r="I95" s="73" t="n">
        <v>11.944</v>
      </c>
      <c r="J95" s="52" t="n">
        <f aca="false">H95/3600</f>
        <v>2.22315833333333</v>
      </c>
      <c r="L95" s="72" t="n">
        <v>729.5395</v>
      </c>
      <c r="M95" s="73" t="n">
        <v>47.9972</v>
      </c>
      <c r="N95" s="73" t="n">
        <v>51.4507</v>
      </c>
      <c r="O95" s="73" t="n">
        <v>52.4693</v>
      </c>
      <c r="P95" s="73" t="n">
        <v>8155.24</v>
      </c>
      <c r="Q95" s="73" t="n">
        <v>11.944</v>
      </c>
      <c r="R95" s="52" t="n">
        <f aca="false">P95/3600</f>
        <v>2.265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36.1578</v>
      </c>
      <c r="E96" s="75" t="n">
        <v>44.4183</v>
      </c>
      <c r="F96" s="75" t="n">
        <v>48.3241</v>
      </c>
      <c r="G96" s="75" t="n">
        <v>49.5165</v>
      </c>
      <c r="H96" s="75" t="n">
        <v>7888.25</v>
      </c>
      <c r="I96" s="75" t="n">
        <v>11.426</v>
      </c>
      <c r="J96" s="57" t="n">
        <f aca="false">H96/3600</f>
        <v>2.19118055555556</v>
      </c>
      <c r="L96" s="74" t="n">
        <v>437.3965</v>
      </c>
      <c r="M96" s="75" t="n">
        <v>44.418</v>
      </c>
      <c r="N96" s="75" t="n">
        <v>48.369</v>
      </c>
      <c r="O96" s="75" t="n">
        <v>49.5293</v>
      </c>
      <c r="P96" s="75" t="n">
        <v>7640.56</v>
      </c>
      <c r="Q96" s="75" t="n">
        <v>11.43</v>
      </c>
      <c r="R96" s="57" t="n">
        <f aca="false">P96/3600</f>
        <v>2.1223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6.5421</v>
      </c>
      <c r="E97" s="75" t="n">
        <v>40.7807</v>
      </c>
      <c r="F97" s="75" t="n">
        <v>45.7639</v>
      </c>
      <c r="G97" s="75" t="n">
        <v>47.1757</v>
      </c>
      <c r="H97" s="75" t="n">
        <v>7473.45</v>
      </c>
      <c r="I97" s="75" t="n">
        <v>10.954</v>
      </c>
      <c r="J97" s="57" t="n">
        <f aca="false">H97/3600</f>
        <v>2.07595833333333</v>
      </c>
      <c r="L97" s="74" t="n">
        <v>255.8646</v>
      </c>
      <c r="M97" s="75" t="n">
        <v>40.7715</v>
      </c>
      <c r="N97" s="75" t="n">
        <v>45.811</v>
      </c>
      <c r="O97" s="75" t="n">
        <v>47.1669</v>
      </c>
      <c r="P97" s="75" t="n">
        <v>7484</v>
      </c>
      <c r="Q97" s="75" t="n">
        <v>10.994</v>
      </c>
      <c r="R97" s="57" t="n">
        <f aca="false">P97/3600</f>
        <v>2.0788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7.0387</v>
      </c>
      <c r="E98" s="77" t="n">
        <v>37.2169</v>
      </c>
      <c r="F98" s="77" t="n">
        <v>44.1485</v>
      </c>
      <c r="G98" s="77" t="n">
        <v>45.4849</v>
      </c>
      <c r="H98" s="77" t="n">
        <v>7234.71</v>
      </c>
      <c r="I98" s="77" t="n">
        <v>10.594</v>
      </c>
      <c r="J98" s="63" t="n">
        <f aca="false">H98/3600</f>
        <v>2.00964166666667</v>
      </c>
      <c r="L98" s="76" t="n">
        <v>157.1344</v>
      </c>
      <c r="M98" s="77" t="n">
        <v>37.1985</v>
      </c>
      <c r="N98" s="77" t="n">
        <v>44.0349</v>
      </c>
      <c r="O98" s="77" t="n">
        <v>45.4215</v>
      </c>
      <c r="P98" s="77" t="n">
        <v>7323.37</v>
      </c>
      <c r="Q98" s="77" t="n">
        <v>10.598</v>
      </c>
      <c r="R98" s="63" t="n">
        <f aca="false">P98/3600</f>
        <v>2.0342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6398782329613</v>
      </c>
      <c r="J106" s="81" t="n">
        <f aca="false">GEOMEAN(J19:J98)</f>
        <v>1.52662865842029</v>
      </c>
      <c r="Q106" s="81" t="n">
        <f aca="false">GEOMEAN(Q3:Q98)</f>
        <v>10.6443009868054</v>
      </c>
      <c r="R106" s="81" t="n">
        <f aca="false">GEOMEAN(R19:R98)</f>
        <v>1.5124013142970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41567711089</v>
      </c>
      <c r="R107" s="82" t="n">
        <f aca="false">R106/J106</f>
        <v>0.99068054693932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72828888888889</v>
      </c>
      <c r="J108" s="81" t="n">
        <f aca="false">SUM(J3:J98)</f>
        <v>187.522925</v>
      </c>
      <c r="Q108" s="81" t="n">
        <f aca="false">SUM(Q3:Q98)/3600</f>
        <v>0.373195</v>
      </c>
      <c r="R108" s="81" t="n">
        <f aca="false">SUM(R3:R98)</f>
        <v>186.446455555556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802128083834</v>
      </c>
      <c r="J113" s="81" t="n">
        <f aca="false">GEOMEAN(J19:J82)</f>
        <v>1.49504462485096</v>
      </c>
      <c r="Q113" s="81" t="n">
        <f aca="false">GEOMEAN(Q3:Q10,Q19:Q82)</f>
        <v>10.888580723316</v>
      </c>
      <c r="R113" s="81" t="n">
        <f aca="false">GEOMEAN(R19:R82)</f>
        <v>1.48040748465378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076909478518</v>
      </c>
      <c r="R114" s="82" t="n">
        <f aca="false">R113/J113</f>
        <v>0.9902095630097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 with SAO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.984860955275991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n">
        <f aca="false">'AI-LC'!Q107</f>
        <v>0.99603017281652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.997531938633996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n">
        <f aca="false">'RA-LC'!Q107</f>
        <v>1.00715093597647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1.00107666006903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n">
        <f aca="false">'LB-LC'!Q107</f>
        <v>0.98565733972410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.990680546939329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n">
        <f aca="false">'LP-LC'!Q107</f>
        <v>1.00041567711089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586.0304</v>
      </c>
      <c r="E3" s="51" t="n">
        <v>43.4286</v>
      </c>
      <c r="F3" s="51" t="n">
        <v>43.118</v>
      </c>
      <c r="G3" s="51" t="n">
        <v>44.9226</v>
      </c>
      <c r="H3" s="51" t="n">
        <v>3356.14</v>
      </c>
      <c r="I3" s="51" t="n">
        <v>73.552</v>
      </c>
      <c r="J3" s="52" t="n">
        <f aca="false">H3/3600</f>
        <v>0.932261111111111</v>
      </c>
      <c r="L3" s="50" t="n">
        <v>110588.9552</v>
      </c>
      <c r="M3" s="51" t="n">
        <v>43.4287</v>
      </c>
      <c r="N3" s="51" t="n">
        <v>43.1187</v>
      </c>
      <c r="O3" s="51" t="n">
        <v>44.923</v>
      </c>
      <c r="P3" s="51" t="n">
        <v>3305.9</v>
      </c>
      <c r="Q3" s="51" t="n">
        <v>72.148</v>
      </c>
      <c r="R3" s="53" t="n">
        <f aca="false">P3/3600</f>
        <v>0.91830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645.3712</v>
      </c>
      <c r="E4" s="56" t="n">
        <v>40.2928</v>
      </c>
      <c r="F4" s="56" t="n">
        <v>40.5395</v>
      </c>
      <c r="G4" s="56" t="n">
        <v>42.5097</v>
      </c>
      <c r="H4" s="56" t="n">
        <v>2996.42</v>
      </c>
      <c r="I4" s="56" t="n">
        <v>63.214</v>
      </c>
      <c r="J4" s="57" t="n">
        <f aca="false">H4/3600</f>
        <v>0.832338888888889</v>
      </c>
      <c r="L4" s="55" t="n">
        <v>62647.392</v>
      </c>
      <c r="M4" s="56" t="n">
        <v>40.2929</v>
      </c>
      <c r="N4" s="56" t="n">
        <v>40.5399</v>
      </c>
      <c r="O4" s="56" t="n">
        <v>42.5103</v>
      </c>
      <c r="P4" s="56" t="n">
        <v>3010.12</v>
      </c>
      <c r="Q4" s="56" t="n">
        <v>62.31</v>
      </c>
      <c r="R4" s="58" t="n">
        <f aca="false">P4/3600</f>
        <v>0.836144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722.9232</v>
      </c>
      <c r="E5" s="56" t="n">
        <v>37.2814</v>
      </c>
      <c r="F5" s="56" t="n">
        <v>38.7133</v>
      </c>
      <c r="G5" s="56" t="n">
        <v>40.7559</v>
      </c>
      <c r="H5" s="56" t="n">
        <v>2857.93</v>
      </c>
      <c r="I5" s="56" t="n">
        <v>56.758</v>
      </c>
      <c r="J5" s="57" t="n">
        <f aca="false">H5/3600</f>
        <v>0.793869444444444</v>
      </c>
      <c r="L5" s="55" t="n">
        <v>35726.8288</v>
      </c>
      <c r="M5" s="56" t="n">
        <v>37.2818</v>
      </c>
      <c r="N5" s="56" t="n">
        <v>38.7142</v>
      </c>
      <c r="O5" s="56" t="n">
        <v>40.7581</v>
      </c>
      <c r="P5" s="56" t="n">
        <v>2741.23</v>
      </c>
      <c r="Q5" s="56" t="n">
        <v>55.472</v>
      </c>
      <c r="R5" s="58" t="n">
        <f aca="false">P5/3600</f>
        <v>0.76145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80.2976</v>
      </c>
      <c r="E6" s="62" t="n">
        <v>34.3446</v>
      </c>
      <c r="F6" s="62" t="n">
        <v>37.4324</v>
      </c>
      <c r="G6" s="62" t="n">
        <v>39.5594</v>
      </c>
      <c r="H6" s="62" t="n">
        <v>2628.46</v>
      </c>
      <c r="I6" s="62" t="n">
        <v>51.744</v>
      </c>
      <c r="J6" s="63" t="n">
        <f aca="false">H6/3600</f>
        <v>0.730127777777778</v>
      </c>
      <c r="L6" s="61" t="n">
        <v>20386.3504</v>
      </c>
      <c r="M6" s="62" t="n">
        <v>34.3454</v>
      </c>
      <c r="N6" s="62" t="n">
        <v>37.4336</v>
      </c>
      <c r="O6" s="62" t="n">
        <v>39.5669</v>
      </c>
      <c r="P6" s="62" t="n">
        <v>2613.24</v>
      </c>
      <c r="Q6" s="62" t="n">
        <v>51.736</v>
      </c>
      <c r="R6" s="64" t="n">
        <f aca="false">P6/3600</f>
        <v>0.725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230.1792</v>
      </c>
      <c r="E7" s="51" t="n">
        <v>43.2641</v>
      </c>
      <c r="F7" s="51" t="n">
        <v>45.7412</v>
      </c>
      <c r="G7" s="51" t="n">
        <v>45.453</v>
      </c>
      <c r="H7" s="51" t="n">
        <v>3338.32</v>
      </c>
      <c r="I7" s="51" t="n">
        <v>73.728</v>
      </c>
      <c r="J7" s="52" t="n">
        <f aca="false">H7/3600</f>
        <v>0.927311111111111</v>
      </c>
      <c r="L7" s="50" t="n">
        <v>112230.9936</v>
      </c>
      <c r="M7" s="51" t="n">
        <v>43.264</v>
      </c>
      <c r="N7" s="51" t="n">
        <v>45.7415</v>
      </c>
      <c r="O7" s="51" t="n">
        <v>45.4531</v>
      </c>
      <c r="P7" s="51" t="n">
        <v>3266.96</v>
      </c>
      <c r="Q7" s="51" t="n">
        <v>73.86</v>
      </c>
      <c r="R7" s="53" t="n">
        <f aca="false">P7/3600</f>
        <v>0.90748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800.9856</v>
      </c>
      <c r="E8" s="56" t="n">
        <v>39.9377</v>
      </c>
      <c r="F8" s="56" t="n">
        <v>43.393</v>
      </c>
      <c r="G8" s="56" t="n">
        <v>43.5963</v>
      </c>
      <c r="H8" s="56" t="n">
        <v>3079.75</v>
      </c>
      <c r="I8" s="56" t="n">
        <v>65.192</v>
      </c>
      <c r="J8" s="57" t="n">
        <f aca="false">H8/3600</f>
        <v>0.855486111111111</v>
      </c>
      <c r="L8" s="55" t="n">
        <v>65800.2304</v>
      </c>
      <c r="M8" s="56" t="n">
        <v>39.9374</v>
      </c>
      <c r="N8" s="56" t="n">
        <v>43.3938</v>
      </c>
      <c r="O8" s="56" t="n">
        <v>43.597</v>
      </c>
      <c r="P8" s="56" t="n">
        <v>3077.96</v>
      </c>
      <c r="Q8" s="56" t="n">
        <v>65.658</v>
      </c>
      <c r="R8" s="58" t="n">
        <f aca="false">P8/3600</f>
        <v>0.85498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829.4864</v>
      </c>
      <c r="E9" s="56" t="n">
        <v>36.8887</v>
      </c>
      <c r="F9" s="56" t="n">
        <v>41.4731</v>
      </c>
      <c r="G9" s="56" t="n">
        <v>41.9713</v>
      </c>
      <c r="H9" s="56" t="n">
        <v>2915.43</v>
      </c>
      <c r="I9" s="56" t="n">
        <v>58.874</v>
      </c>
      <c r="J9" s="57" t="n">
        <f aca="false">H9/3600</f>
        <v>0.809841666666667</v>
      </c>
      <c r="L9" s="55" t="n">
        <v>37826.144</v>
      </c>
      <c r="M9" s="56" t="n">
        <v>36.887</v>
      </c>
      <c r="N9" s="56" t="n">
        <v>41.4753</v>
      </c>
      <c r="O9" s="56" t="n">
        <v>41.9726</v>
      </c>
      <c r="P9" s="56" t="n">
        <v>2799.97</v>
      </c>
      <c r="Q9" s="56" t="n">
        <v>58.554</v>
      </c>
      <c r="R9" s="58" t="n">
        <f aca="false">P9/3600</f>
        <v>0.777769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74.9392</v>
      </c>
      <c r="E10" s="62" t="n">
        <v>34.0738</v>
      </c>
      <c r="F10" s="62" t="n">
        <v>39.9784</v>
      </c>
      <c r="G10" s="62" t="n">
        <v>40.7001</v>
      </c>
      <c r="H10" s="62" t="n">
        <v>2731.26</v>
      </c>
      <c r="I10" s="62" t="n">
        <v>53.634</v>
      </c>
      <c r="J10" s="63" t="n">
        <f aca="false">H10/3600</f>
        <v>0.758683333333333</v>
      </c>
      <c r="L10" s="61" t="n">
        <v>22075.0704</v>
      </c>
      <c r="M10" s="62" t="n">
        <v>34.0698</v>
      </c>
      <c r="N10" s="62" t="n">
        <v>39.9792</v>
      </c>
      <c r="O10" s="62" t="n">
        <v>40.7099</v>
      </c>
      <c r="P10" s="62" t="n">
        <v>2693.83</v>
      </c>
      <c r="Q10" s="62" t="n">
        <v>52.804</v>
      </c>
      <c r="R10" s="64" t="n">
        <f aca="false">P10/3600</f>
        <v>0.74828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343.5488</v>
      </c>
      <c r="E11" s="51" t="n">
        <v>41.9737</v>
      </c>
      <c r="F11" s="51" t="n">
        <v>41.2321</v>
      </c>
      <c r="G11" s="51" t="n">
        <v>40.5406</v>
      </c>
      <c r="H11" s="51" t="n">
        <v>7522.63</v>
      </c>
      <c r="I11" s="51" t="n">
        <v>151.264</v>
      </c>
      <c r="J11" s="52" t="n">
        <f aca="false">H11/3600</f>
        <v>2.08961944444444</v>
      </c>
      <c r="L11" s="50" t="n">
        <v>428308.8224</v>
      </c>
      <c r="M11" s="51" t="n">
        <v>41.97</v>
      </c>
      <c r="N11" s="51" t="n">
        <v>41.2333</v>
      </c>
      <c r="O11" s="51" t="n">
        <v>40.5411</v>
      </c>
      <c r="P11" s="51" t="n">
        <v>7267.99</v>
      </c>
      <c r="Q11" s="51" t="n">
        <v>149.644</v>
      </c>
      <c r="R11" s="53" t="n">
        <f aca="false">P11/3600</f>
        <v>2.01888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3227.8144</v>
      </c>
      <c r="E12" s="56" t="n">
        <v>38.4124</v>
      </c>
      <c r="F12" s="56" t="n">
        <v>38.6851</v>
      </c>
      <c r="G12" s="56" t="n">
        <v>37.4321</v>
      </c>
      <c r="H12" s="56" t="n">
        <v>6803.04</v>
      </c>
      <c r="I12" s="56" t="n">
        <v>125.178</v>
      </c>
      <c r="J12" s="57" t="n">
        <f aca="false">H12/3600</f>
        <v>1.88973333333333</v>
      </c>
      <c r="L12" s="55" t="n">
        <v>263201.1632</v>
      </c>
      <c r="M12" s="56" t="n">
        <v>38.4054</v>
      </c>
      <c r="N12" s="56" t="n">
        <v>38.6864</v>
      </c>
      <c r="O12" s="56" t="n">
        <v>37.4328</v>
      </c>
      <c r="P12" s="56" t="n">
        <v>6650.14</v>
      </c>
      <c r="Q12" s="56" t="n">
        <v>123.16</v>
      </c>
      <c r="R12" s="58" t="n">
        <f aca="false">P12/3600</f>
        <v>1.84726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1065.6816</v>
      </c>
      <c r="E13" s="56" t="n">
        <v>34.5513</v>
      </c>
      <c r="F13" s="56" t="n">
        <v>37.1647</v>
      </c>
      <c r="G13" s="56" t="n">
        <v>35.9132</v>
      </c>
      <c r="H13" s="56" t="n">
        <v>6185.65</v>
      </c>
      <c r="I13" s="56" t="n">
        <v>110.078</v>
      </c>
      <c r="J13" s="57" t="n">
        <f aca="false">H13/3600</f>
        <v>1.71823611111111</v>
      </c>
      <c r="L13" s="55" t="n">
        <v>161059.9248</v>
      </c>
      <c r="M13" s="56" t="n">
        <v>34.5436</v>
      </c>
      <c r="N13" s="56" t="n">
        <v>37.1671</v>
      </c>
      <c r="O13" s="56" t="n">
        <v>35.9137</v>
      </c>
      <c r="P13" s="56" t="n">
        <v>6213.49</v>
      </c>
      <c r="Q13" s="56" t="n">
        <v>109.194</v>
      </c>
      <c r="R13" s="58" t="n">
        <f aca="false">P13/3600</f>
        <v>1.72596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582.9984</v>
      </c>
      <c r="E14" s="62" t="n">
        <v>30.8004</v>
      </c>
      <c r="F14" s="62" t="n">
        <v>36.0138</v>
      </c>
      <c r="G14" s="62" t="n">
        <v>34.8392</v>
      </c>
      <c r="H14" s="62" t="n">
        <v>5788.47</v>
      </c>
      <c r="I14" s="62" t="n">
        <v>104.848</v>
      </c>
      <c r="J14" s="63" t="n">
        <f aca="false">H14/3600</f>
        <v>1.60790833333333</v>
      </c>
      <c r="L14" s="61" t="n">
        <v>89571</v>
      </c>
      <c r="M14" s="62" t="n">
        <v>30.7943</v>
      </c>
      <c r="N14" s="62" t="n">
        <v>36.0161</v>
      </c>
      <c r="O14" s="62" t="n">
        <v>34.8395</v>
      </c>
      <c r="P14" s="62" t="n">
        <v>5779.66</v>
      </c>
      <c r="Q14" s="62" t="n">
        <v>103.486</v>
      </c>
      <c r="R14" s="64" t="n">
        <f aca="false">P14/3600</f>
        <v>1.6054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892.1584</v>
      </c>
      <c r="E15" s="51" t="n">
        <v>43.8207</v>
      </c>
      <c r="F15" s="51" t="n">
        <v>46.5668</v>
      </c>
      <c r="G15" s="51" t="n">
        <v>46.191</v>
      </c>
      <c r="H15" s="51" t="n">
        <v>5886.04</v>
      </c>
      <c r="I15" s="51" t="n">
        <v>106.834</v>
      </c>
      <c r="J15" s="52" t="n">
        <f aca="false">H15/3600</f>
        <v>1.63501111111111</v>
      </c>
      <c r="L15" s="50" t="n">
        <v>112890.176</v>
      </c>
      <c r="M15" s="51" t="n">
        <v>43.8206</v>
      </c>
      <c r="N15" s="51" t="n">
        <v>46.567</v>
      </c>
      <c r="O15" s="51" t="n">
        <v>46.1912</v>
      </c>
      <c r="P15" s="51" t="n">
        <v>5701.7</v>
      </c>
      <c r="Q15" s="51" t="n">
        <v>105.156</v>
      </c>
      <c r="R15" s="53" t="n">
        <f aca="false">P15/3600</f>
        <v>1.5838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215.3008</v>
      </c>
      <c r="E16" s="56" t="n">
        <v>41.4778</v>
      </c>
      <c r="F16" s="56" t="n">
        <v>45.7291</v>
      </c>
      <c r="G16" s="56" t="n">
        <v>45.4669</v>
      </c>
      <c r="H16" s="56" t="n">
        <v>5340.31</v>
      </c>
      <c r="I16" s="56" t="n">
        <v>95.324</v>
      </c>
      <c r="J16" s="57" t="n">
        <f aca="false">H16/3600</f>
        <v>1.48341944444444</v>
      </c>
      <c r="L16" s="55" t="n">
        <v>53211.5648</v>
      </c>
      <c r="M16" s="56" t="n">
        <v>41.4774</v>
      </c>
      <c r="N16" s="56" t="n">
        <v>45.7298</v>
      </c>
      <c r="O16" s="56" t="n">
        <v>45.4672</v>
      </c>
      <c r="P16" s="56" t="n">
        <v>5249.15</v>
      </c>
      <c r="Q16" s="56" t="n">
        <v>91.822</v>
      </c>
      <c r="R16" s="58" t="n">
        <f aca="false">P16/3600</f>
        <v>1.4580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90.3552</v>
      </c>
      <c r="E17" s="56" t="n">
        <v>39.8362</v>
      </c>
      <c r="F17" s="56" t="n">
        <v>45.1442</v>
      </c>
      <c r="G17" s="56" t="n">
        <v>45.0204</v>
      </c>
      <c r="H17" s="56" t="n">
        <v>5001.97</v>
      </c>
      <c r="I17" s="56" t="n">
        <v>86.46</v>
      </c>
      <c r="J17" s="57" t="n">
        <f aca="false">H17/3600</f>
        <v>1.38943611111111</v>
      </c>
      <c r="L17" s="55" t="n">
        <v>27993.6416</v>
      </c>
      <c r="M17" s="56" t="n">
        <v>39.8358</v>
      </c>
      <c r="N17" s="56" t="n">
        <v>45.1495</v>
      </c>
      <c r="O17" s="56" t="n">
        <v>45.0273</v>
      </c>
      <c r="P17" s="56" t="n">
        <v>4941.44</v>
      </c>
      <c r="Q17" s="56" t="n">
        <v>84.366</v>
      </c>
      <c r="R17" s="58" t="n">
        <f aca="false">P17/3600</f>
        <v>1.37262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97.232</v>
      </c>
      <c r="E18" s="62" t="n">
        <v>38.1856</v>
      </c>
      <c r="F18" s="62" t="n">
        <v>44.7135</v>
      </c>
      <c r="G18" s="62" t="n">
        <v>44.667</v>
      </c>
      <c r="H18" s="62" t="n">
        <v>4819.44</v>
      </c>
      <c r="I18" s="62" t="n">
        <v>81.7</v>
      </c>
      <c r="J18" s="63" t="n">
        <f aca="false">H18/3600</f>
        <v>1.33873333333333</v>
      </c>
      <c r="L18" s="61" t="n">
        <v>15601.3728</v>
      </c>
      <c r="M18" s="62" t="n">
        <v>38.1858</v>
      </c>
      <c r="N18" s="62" t="n">
        <v>44.7325</v>
      </c>
      <c r="O18" s="62" t="n">
        <v>44.6888</v>
      </c>
      <c r="P18" s="62" t="n">
        <v>4810.24</v>
      </c>
      <c r="Q18" s="62" t="n">
        <v>79.926</v>
      </c>
      <c r="R18" s="64" t="n">
        <f aca="false">P18/3600</f>
        <v>1.33617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95.5096</v>
      </c>
      <c r="E19" s="73" t="n">
        <v>42.8505</v>
      </c>
      <c r="F19" s="73" t="n">
        <v>44.6454</v>
      </c>
      <c r="G19" s="73" t="n">
        <v>46.1006</v>
      </c>
      <c r="H19" s="73" t="n">
        <v>2441</v>
      </c>
      <c r="I19" s="73" t="n">
        <v>45.348</v>
      </c>
      <c r="J19" s="52" t="n">
        <f aca="false">H19/3600</f>
        <v>0.678055555555556</v>
      </c>
      <c r="L19" s="72" t="n">
        <v>26197.416</v>
      </c>
      <c r="M19" s="73" t="n">
        <v>42.8508</v>
      </c>
      <c r="N19" s="73" t="n">
        <v>44.6461</v>
      </c>
      <c r="O19" s="73" t="n">
        <v>46.1015</v>
      </c>
      <c r="P19" s="73" t="n">
        <v>2396.21</v>
      </c>
      <c r="Q19" s="73" t="n">
        <v>45.336</v>
      </c>
      <c r="R19" s="52" t="n">
        <f aca="false">P19/3600</f>
        <v>0.66561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74.2</v>
      </c>
      <c r="E20" s="75" t="n">
        <v>41.0529</v>
      </c>
      <c r="F20" s="75" t="n">
        <v>42.8078</v>
      </c>
      <c r="G20" s="75" t="n">
        <v>43.9263</v>
      </c>
      <c r="H20" s="75" t="n">
        <v>2273.77</v>
      </c>
      <c r="I20" s="75" t="n">
        <v>38.676</v>
      </c>
      <c r="J20" s="57" t="n">
        <f aca="false">H20/3600</f>
        <v>0.631602777777778</v>
      </c>
      <c r="L20" s="74" t="n">
        <v>13375.4744</v>
      </c>
      <c r="M20" s="75" t="n">
        <v>41.0533</v>
      </c>
      <c r="N20" s="75" t="n">
        <v>42.8086</v>
      </c>
      <c r="O20" s="75" t="n">
        <v>43.927</v>
      </c>
      <c r="P20" s="75" t="n">
        <v>2195.53</v>
      </c>
      <c r="Q20" s="75" t="n">
        <v>38.666</v>
      </c>
      <c r="R20" s="57" t="n">
        <f aca="false">P20/3600</f>
        <v>0.6098694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74.3728</v>
      </c>
      <c r="E21" s="75" t="n">
        <v>39.0096</v>
      </c>
      <c r="F21" s="75" t="n">
        <v>41.3891</v>
      </c>
      <c r="G21" s="75" t="n">
        <v>42.3721</v>
      </c>
      <c r="H21" s="75" t="n">
        <v>2121</v>
      </c>
      <c r="I21" s="75" t="n">
        <v>36.674</v>
      </c>
      <c r="J21" s="57" t="n">
        <f aca="false">H21/3600</f>
        <v>0.589166666666667</v>
      </c>
      <c r="L21" s="74" t="n">
        <v>7475.956</v>
      </c>
      <c r="M21" s="75" t="n">
        <v>39.01</v>
      </c>
      <c r="N21" s="75" t="n">
        <v>41.3903</v>
      </c>
      <c r="O21" s="75" t="n">
        <v>42.3762</v>
      </c>
      <c r="P21" s="75" t="n">
        <v>2104.4</v>
      </c>
      <c r="Q21" s="75" t="n">
        <v>36.59</v>
      </c>
      <c r="R21" s="57" t="n">
        <f aca="false">P21/3600</f>
        <v>0.58455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93.4688</v>
      </c>
      <c r="E22" s="77" t="n">
        <v>36.6415</v>
      </c>
      <c r="F22" s="77" t="n">
        <v>40.3383</v>
      </c>
      <c r="G22" s="77" t="n">
        <v>41.3811</v>
      </c>
      <c r="H22" s="77" t="n">
        <v>2024.07</v>
      </c>
      <c r="I22" s="77" t="n">
        <v>34.784</v>
      </c>
      <c r="J22" s="63" t="n">
        <f aca="false">H22/3600</f>
        <v>0.562241666666667</v>
      </c>
      <c r="L22" s="76" t="n">
        <v>4195.0144</v>
      </c>
      <c r="M22" s="77" t="n">
        <v>36.6417</v>
      </c>
      <c r="N22" s="77" t="n">
        <v>40.3402</v>
      </c>
      <c r="O22" s="77" t="n">
        <v>41.3874</v>
      </c>
      <c r="P22" s="77" t="n">
        <v>2029.88</v>
      </c>
      <c r="Q22" s="77" t="n">
        <v>34.622</v>
      </c>
      <c r="R22" s="63" t="n">
        <f aca="false">P22/3600</f>
        <v>0.5638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95.4288</v>
      </c>
      <c r="E23" s="73" t="n">
        <v>41.8208</v>
      </c>
      <c r="F23" s="73" t="n">
        <v>43.3699</v>
      </c>
      <c r="G23" s="73" t="n">
        <v>44.2319</v>
      </c>
      <c r="H23" s="73" t="n">
        <v>2798.69</v>
      </c>
      <c r="I23" s="73" t="n">
        <v>63.854</v>
      </c>
      <c r="J23" s="52" t="n">
        <f aca="false">H23/3600</f>
        <v>0.777413888888889</v>
      </c>
      <c r="L23" s="72" t="n">
        <v>57698.9576</v>
      </c>
      <c r="M23" s="73" t="n">
        <v>41.8215</v>
      </c>
      <c r="N23" s="73" t="n">
        <v>43.371</v>
      </c>
      <c r="O23" s="73" t="n">
        <v>44.2322</v>
      </c>
      <c r="P23" s="73" t="n">
        <v>2738.03</v>
      </c>
      <c r="Q23" s="73" t="n">
        <v>63.544</v>
      </c>
      <c r="R23" s="52" t="n">
        <f aca="false">P23/3600</f>
        <v>0.76056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16.9832</v>
      </c>
      <c r="E24" s="75" t="n">
        <v>38.7495</v>
      </c>
      <c r="F24" s="75" t="n">
        <v>40.8185</v>
      </c>
      <c r="G24" s="75" t="n">
        <v>41.6426</v>
      </c>
      <c r="H24" s="75" t="n">
        <v>2447.71</v>
      </c>
      <c r="I24" s="75" t="n">
        <v>53.416</v>
      </c>
      <c r="J24" s="57" t="n">
        <f aca="false">H24/3600</f>
        <v>0.679919444444444</v>
      </c>
      <c r="L24" s="74" t="n">
        <v>31419.3328</v>
      </c>
      <c r="M24" s="75" t="n">
        <v>38.75</v>
      </c>
      <c r="N24" s="75" t="n">
        <v>40.8195</v>
      </c>
      <c r="O24" s="75" t="n">
        <v>41.643</v>
      </c>
      <c r="P24" s="75" t="n">
        <v>2436.73</v>
      </c>
      <c r="Q24" s="75" t="n">
        <v>53.226</v>
      </c>
      <c r="R24" s="57" t="n">
        <f aca="false">P24/3600</f>
        <v>0.67686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521.1168</v>
      </c>
      <c r="E25" s="75" t="n">
        <v>35.8017</v>
      </c>
      <c r="F25" s="75" t="n">
        <v>38.9422</v>
      </c>
      <c r="G25" s="75" t="n">
        <v>39.967</v>
      </c>
      <c r="H25" s="75" t="n">
        <v>2285.4</v>
      </c>
      <c r="I25" s="75" t="n">
        <v>45.968</v>
      </c>
      <c r="J25" s="57" t="n">
        <f aca="false">H25/3600</f>
        <v>0.634833333333333</v>
      </c>
      <c r="L25" s="74" t="n">
        <v>16524.62</v>
      </c>
      <c r="M25" s="75" t="n">
        <v>35.8029</v>
      </c>
      <c r="N25" s="75" t="n">
        <v>38.9438</v>
      </c>
      <c r="O25" s="75" t="n">
        <v>39.9695</v>
      </c>
      <c r="P25" s="75" t="n">
        <v>2201.69</v>
      </c>
      <c r="Q25" s="75" t="n">
        <v>45.86</v>
      </c>
      <c r="R25" s="57" t="n">
        <f aca="false">P25/3600</f>
        <v>0.61158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87.1256</v>
      </c>
      <c r="E26" s="77" t="n">
        <v>33.0325</v>
      </c>
      <c r="F26" s="77" t="n">
        <v>37.6695</v>
      </c>
      <c r="G26" s="77" t="n">
        <v>39.0201</v>
      </c>
      <c r="H26" s="77" t="n">
        <v>2108.9</v>
      </c>
      <c r="I26" s="77" t="n">
        <v>39.672</v>
      </c>
      <c r="J26" s="63" t="n">
        <f aca="false">H26/3600</f>
        <v>0.585805555555556</v>
      </c>
      <c r="L26" s="76" t="n">
        <v>8292.1024</v>
      </c>
      <c r="M26" s="77" t="n">
        <v>33.0346</v>
      </c>
      <c r="N26" s="77" t="n">
        <v>37.6724</v>
      </c>
      <c r="O26" s="77" t="n">
        <v>39.032</v>
      </c>
      <c r="P26" s="77" t="n">
        <v>2057.07</v>
      </c>
      <c r="Q26" s="77" t="n">
        <v>39.536</v>
      </c>
      <c r="R26" s="63" t="n">
        <f aca="false">P26/3600</f>
        <v>0.57140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470.9456</v>
      </c>
      <c r="E27" s="73" t="n">
        <v>41.0221</v>
      </c>
      <c r="F27" s="73" t="n">
        <v>42.0038</v>
      </c>
      <c r="G27" s="73" t="n">
        <v>44.2586</v>
      </c>
      <c r="H27" s="73" t="n">
        <v>5974.86</v>
      </c>
      <c r="I27" s="73" t="n">
        <v>136.87</v>
      </c>
      <c r="J27" s="52" t="n">
        <f aca="false">H27/3600</f>
        <v>1.65968333333333</v>
      </c>
      <c r="L27" s="72" t="n">
        <v>124475.2384</v>
      </c>
      <c r="M27" s="73" t="n">
        <v>41.0223</v>
      </c>
      <c r="N27" s="73" t="n">
        <v>42.0044</v>
      </c>
      <c r="O27" s="73" t="n">
        <v>44.2593</v>
      </c>
      <c r="P27" s="73" t="n">
        <v>5881.46</v>
      </c>
      <c r="Q27" s="73" t="n">
        <v>135.738</v>
      </c>
      <c r="R27" s="52" t="n">
        <f aca="false">P27/3600</f>
        <v>1.6337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660.8416</v>
      </c>
      <c r="E28" s="75" t="n">
        <v>38.0909</v>
      </c>
      <c r="F28" s="75" t="n">
        <v>39.6966</v>
      </c>
      <c r="G28" s="75" t="n">
        <v>42.2054</v>
      </c>
      <c r="H28" s="75" t="n">
        <v>5059.71</v>
      </c>
      <c r="I28" s="75" t="n">
        <v>107.49</v>
      </c>
      <c r="J28" s="57" t="n">
        <f aca="false">H28/3600</f>
        <v>1.405475</v>
      </c>
      <c r="L28" s="74" t="n">
        <v>55663.2536</v>
      </c>
      <c r="M28" s="75" t="n">
        <v>38.091</v>
      </c>
      <c r="N28" s="75" t="n">
        <v>39.6981</v>
      </c>
      <c r="O28" s="75" t="n">
        <v>42.2077</v>
      </c>
      <c r="P28" s="75" t="n">
        <v>4994.7</v>
      </c>
      <c r="Q28" s="75" t="n">
        <v>105.652</v>
      </c>
      <c r="R28" s="57" t="n">
        <f aca="false">P28/3600</f>
        <v>1.3874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030.2976</v>
      </c>
      <c r="E29" s="75" t="n">
        <v>35.8425</v>
      </c>
      <c r="F29" s="75" t="n">
        <v>38.5032</v>
      </c>
      <c r="G29" s="75" t="n">
        <v>40.5433</v>
      </c>
      <c r="H29" s="75" t="n">
        <v>4623.3</v>
      </c>
      <c r="I29" s="75" t="n">
        <v>90.26</v>
      </c>
      <c r="J29" s="57" t="n">
        <f aca="false">H29/3600</f>
        <v>1.28425</v>
      </c>
      <c r="L29" s="74" t="n">
        <v>29036.62</v>
      </c>
      <c r="M29" s="75" t="n">
        <v>35.8436</v>
      </c>
      <c r="N29" s="75" t="n">
        <v>38.507</v>
      </c>
      <c r="O29" s="75" t="n">
        <v>40.5481</v>
      </c>
      <c r="P29" s="75" t="n">
        <v>4634.98</v>
      </c>
      <c r="Q29" s="75" t="n">
        <v>90.102</v>
      </c>
      <c r="R29" s="57" t="n">
        <f aca="false">P29/3600</f>
        <v>1.2874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897.3824</v>
      </c>
      <c r="E30" s="77" t="n">
        <v>33.5022</v>
      </c>
      <c r="F30" s="77" t="n">
        <v>37.6766</v>
      </c>
      <c r="G30" s="77" t="n">
        <v>39.2601</v>
      </c>
      <c r="H30" s="77" t="n">
        <v>4481.42</v>
      </c>
      <c r="I30" s="77" t="n">
        <v>80.474</v>
      </c>
      <c r="J30" s="63" t="n">
        <f aca="false">H30/3600</f>
        <v>1.24483888888889</v>
      </c>
      <c r="L30" s="76" t="n">
        <v>15901.9016</v>
      </c>
      <c r="M30" s="77" t="n">
        <v>33.5037</v>
      </c>
      <c r="N30" s="77" t="n">
        <v>37.6827</v>
      </c>
      <c r="O30" s="77" t="n">
        <v>39.2665</v>
      </c>
      <c r="P30" s="77" t="n">
        <v>4295.14</v>
      </c>
      <c r="Q30" s="77" t="n">
        <v>80.46</v>
      </c>
      <c r="R30" s="63" t="n">
        <f aca="false">P30/3600</f>
        <v>1.1930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905.7848</v>
      </c>
      <c r="E31" s="73" t="n">
        <v>41.7058</v>
      </c>
      <c r="F31" s="73" t="n">
        <v>44.5505</v>
      </c>
      <c r="G31" s="73" t="n">
        <v>46.1072</v>
      </c>
      <c r="H31" s="73" t="n">
        <v>5622.83</v>
      </c>
      <c r="I31" s="73" t="n">
        <v>117.552</v>
      </c>
      <c r="J31" s="52" t="n">
        <f aca="false">H31/3600</f>
        <v>1.56189722222222</v>
      </c>
      <c r="L31" s="72" t="n">
        <v>86907.236</v>
      </c>
      <c r="M31" s="73" t="n">
        <v>41.7054</v>
      </c>
      <c r="N31" s="73" t="n">
        <v>44.5512</v>
      </c>
      <c r="O31" s="73" t="n">
        <v>46.1085</v>
      </c>
      <c r="P31" s="73" t="n">
        <v>5477.85</v>
      </c>
      <c r="Q31" s="73" t="n">
        <v>117.274</v>
      </c>
      <c r="R31" s="52" t="n">
        <f aca="false">P31/3600</f>
        <v>1.5216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119.9968</v>
      </c>
      <c r="E32" s="75" t="n">
        <v>38.9214</v>
      </c>
      <c r="F32" s="75" t="n">
        <v>43.0731</v>
      </c>
      <c r="G32" s="75" t="n">
        <v>44.0778</v>
      </c>
      <c r="H32" s="75" t="n">
        <v>4840.9</v>
      </c>
      <c r="I32" s="75" t="n">
        <v>92.012</v>
      </c>
      <c r="J32" s="57" t="n">
        <f aca="false">H32/3600</f>
        <v>1.34469444444444</v>
      </c>
      <c r="L32" s="74" t="n">
        <v>34123.2456</v>
      </c>
      <c r="M32" s="75" t="n">
        <v>38.9211</v>
      </c>
      <c r="N32" s="75" t="n">
        <v>43.0769</v>
      </c>
      <c r="O32" s="75" t="n">
        <v>44.0826</v>
      </c>
      <c r="P32" s="75" t="n">
        <v>4793.58</v>
      </c>
      <c r="Q32" s="75" t="n">
        <v>91.684</v>
      </c>
      <c r="R32" s="57" t="n">
        <f aca="false">P32/3600</f>
        <v>1.3315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995.1088</v>
      </c>
      <c r="E33" s="75" t="n">
        <v>37.1085</v>
      </c>
      <c r="F33" s="75" t="n">
        <v>41.7557</v>
      </c>
      <c r="G33" s="75" t="n">
        <v>42.2639</v>
      </c>
      <c r="H33" s="75" t="n">
        <v>4426.39</v>
      </c>
      <c r="I33" s="75" t="n">
        <v>80.34</v>
      </c>
      <c r="J33" s="57" t="n">
        <f aca="false">H33/3600</f>
        <v>1.22955277777778</v>
      </c>
      <c r="L33" s="74" t="n">
        <v>17003.1592</v>
      </c>
      <c r="M33" s="75" t="n">
        <v>37.108</v>
      </c>
      <c r="N33" s="75" t="n">
        <v>41.768</v>
      </c>
      <c r="O33" s="75" t="n">
        <v>42.2792</v>
      </c>
      <c r="P33" s="75" t="n">
        <v>4381.24</v>
      </c>
      <c r="Q33" s="75" t="n">
        <v>80.162</v>
      </c>
      <c r="R33" s="57" t="n">
        <f aca="false">P33/3600</f>
        <v>1.2170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75.0688</v>
      </c>
      <c r="E34" s="77" t="n">
        <v>35.2098</v>
      </c>
      <c r="F34" s="77" t="n">
        <v>40.6893</v>
      </c>
      <c r="G34" s="77" t="n">
        <v>40.8647</v>
      </c>
      <c r="H34" s="77" t="n">
        <v>4339.1</v>
      </c>
      <c r="I34" s="77" t="n">
        <v>73.426</v>
      </c>
      <c r="J34" s="63" t="n">
        <f aca="false">H34/3600</f>
        <v>1.20530555555556</v>
      </c>
      <c r="L34" s="76" t="n">
        <v>9483.812</v>
      </c>
      <c r="M34" s="77" t="n">
        <v>35.2095</v>
      </c>
      <c r="N34" s="77" t="n">
        <v>40.7089</v>
      </c>
      <c r="O34" s="77" t="n">
        <v>40.8847</v>
      </c>
      <c r="P34" s="77" t="n">
        <v>4133.24</v>
      </c>
      <c r="Q34" s="77" t="n">
        <v>73.31</v>
      </c>
      <c r="R34" s="63" t="n">
        <f aca="false">P34/3600</f>
        <v>1.1481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316.868</v>
      </c>
      <c r="E35" s="73" t="n">
        <v>42.2972</v>
      </c>
      <c r="F35" s="73" t="n">
        <v>42.9995</v>
      </c>
      <c r="G35" s="73" t="n">
        <v>44.5837</v>
      </c>
      <c r="H35" s="73" t="n">
        <v>7334.79</v>
      </c>
      <c r="I35" s="73" t="n">
        <v>165.508</v>
      </c>
      <c r="J35" s="52" t="n">
        <f aca="false">H35/3600</f>
        <v>2.03744166666667</v>
      </c>
      <c r="L35" s="72" t="n">
        <v>188323.7528</v>
      </c>
      <c r="M35" s="73" t="n">
        <v>42.2961</v>
      </c>
      <c r="N35" s="73" t="n">
        <v>43.0007</v>
      </c>
      <c r="O35" s="73" t="n">
        <v>44.5844</v>
      </c>
      <c r="P35" s="73" t="n">
        <v>7399.08</v>
      </c>
      <c r="Q35" s="73" t="n">
        <v>164.98</v>
      </c>
      <c r="R35" s="52" t="n">
        <f aca="false">P35/3600</f>
        <v>2.055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255.9944</v>
      </c>
      <c r="E36" s="75" t="n">
        <v>37.4151</v>
      </c>
      <c r="F36" s="75" t="n">
        <v>41.0585</v>
      </c>
      <c r="G36" s="75" t="n">
        <v>43.0793</v>
      </c>
      <c r="H36" s="75" t="n">
        <v>6571.4</v>
      </c>
      <c r="I36" s="75" t="n">
        <v>137.276</v>
      </c>
      <c r="J36" s="57" t="n">
        <f aca="false">H36/3600</f>
        <v>1.82538888888889</v>
      </c>
      <c r="L36" s="74" t="n">
        <v>93263.828</v>
      </c>
      <c r="M36" s="75" t="n">
        <v>37.4141</v>
      </c>
      <c r="N36" s="75" t="n">
        <v>41.0614</v>
      </c>
      <c r="O36" s="75" t="n">
        <v>43.0824</v>
      </c>
      <c r="P36" s="75" t="n">
        <v>6453.25</v>
      </c>
      <c r="Q36" s="75" t="n">
        <v>137.078</v>
      </c>
      <c r="R36" s="57" t="n">
        <f aca="false">P36/3600</f>
        <v>1.7925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951.3992</v>
      </c>
      <c r="E37" s="75" t="n">
        <v>34.6572</v>
      </c>
      <c r="F37" s="75" t="n">
        <v>39.614</v>
      </c>
      <c r="G37" s="75" t="n">
        <v>41.8405</v>
      </c>
      <c r="H37" s="75" t="n">
        <v>5856.56</v>
      </c>
      <c r="I37" s="75" t="n">
        <v>114.692</v>
      </c>
      <c r="J37" s="57" t="n">
        <f aca="false">H37/3600</f>
        <v>1.62682222222222</v>
      </c>
      <c r="L37" s="74" t="n">
        <v>44970.4944</v>
      </c>
      <c r="M37" s="75" t="n">
        <v>34.6561</v>
      </c>
      <c r="N37" s="75" t="n">
        <v>39.6234</v>
      </c>
      <c r="O37" s="75" t="n">
        <v>41.8621</v>
      </c>
      <c r="P37" s="75" t="n">
        <v>5654.15</v>
      </c>
      <c r="Q37" s="75" t="n">
        <v>114.658</v>
      </c>
      <c r="R37" s="57" t="n">
        <f aca="false">P37/3600</f>
        <v>1.5705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279.6376</v>
      </c>
      <c r="E38" s="77" t="n">
        <v>32.2771</v>
      </c>
      <c r="F38" s="77" t="n">
        <v>38.5816</v>
      </c>
      <c r="G38" s="77" t="n">
        <v>40.9467</v>
      </c>
      <c r="H38" s="77" t="n">
        <v>5477.03</v>
      </c>
      <c r="I38" s="77" t="n">
        <v>101.28</v>
      </c>
      <c r="J38" s="63" t="n">
        <f aca="false">H38/3600</f>
        <v>1.52139722222222</v>
      </c>
      <c r="L38" s="76" t="n">
        <v>24296.2512</v>
      </c>
      <c r="M38" s="77" t="n">
        <v>32.2746</v>
      </c>
      <c r="N38" s="77" t="n">
        <v>38.6018</v>
      </c>
      <c r="O38" s="77" t="n">
        <v>40.9897</v>
      </c>
      <c r="P38" s="77" t="n">
        <v>5254.9</v>
      </c>
      <c r="Q38" s="77" t="n">
        <v>101.138</v>
      </c>
      <c r="R38" s="63" t="n">
        <f aca="false">P38/3600</f>
        <v>1.4596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742.6696</v>
      </c>
      <c r="E39" s="73" t="n">
        <v>41.9442</v>
      </c>
      <c r="F39" s="73" t="n">
        <v>43.9831</v>
      </c>
      <c r="G39" s="73" t="n">
        <v>44.5747</v>
      </c>
      <c r="H39" s="73" t="n">
        <v>1142.04</v>
      </c>
      <c r="I39" s="73" t="n">
        <v>27.204</v>
      </c>
      <c r="J39" s="52" t="n">
        <f aca="false">H39/3600</f>
        <v>0.317233333333333</v>
      </c>
      <c r="L39" s="72" t="n">
        <v>22743.4792</v>
      </c>
      <c r="M39" s="73" t="n">
        <v>41.9444</v>
      </c>
      <c r="N39" s="73" t="n">
        <v>43.9873</v>
      </c>
      <c r="O39" s="73" t="n">
        <v>44.5789</v>
      </c>
      <c r="P39" s="73" t="n">
        <v>1120.53</v>
      </c>
      <c r="Q39" s="73" t="n">
        <v>27.106</v>
      </c>
      <c r="R39" s="52" t="n">
        <f aca="false">P39/3600</f>
        <v>0.3112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630.3488</v>
      </c>
      <c r="E40" s="75" t="n">
        <v>38.644</v>
      </c>
      <c r="F40" s="75" t="n">
        <v>41.311</v>
      </c>
      <c r="G40" s="75" t="n">
        <v>41.5884</v>
      </c>
      <c r="H40" s="75" t="n">
        <v>1035.27</v>
      </c>
      <c r="I40" s="75" t="n">
        <v>22.868</v>
      </c>
      <c r="J40" s="57" t="n">
        <f aca="false">H40/3600</f>
        <v>0.287575</v>
      </c>
      <c r="L40" s="74" t="n">
        <v>12633.5416</v>
      </c>
      <c r="M40" s="75" t="n">
        <v>38.6436</v>
      </c>
      <c r="N40" s="75" t="n">
        <v>41.3301</v>
      </c>
      <c r="O40" s="75" t="n">
        <v>41.6012</v>
      </c>
      <c r="P40" s="75" t="n">
        <v>1024.52</v>
      </c>
      <c r="Q40" s="75" t="n">
        <v>22.796</v>
      </c>
      <c r="R40" s="57" t="n">
        <f aca="false">P40/3600</f>
        <v>0.28458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98.6496</v>
      </c>
      <c r="E41" s="75" t="n">
        <v>35.6664</v>
      </c>
      <c r="F41" s="75" t="n">
        <v>39.1515</v>
      </c>
      <c r="G41" s="75" t="n">
        <v>39.2441</v>
      </c>
      <c r="H41" s="75" t="n">
        <v>949.81</v>
      </c>
      <c r="I41" s="75" t="n">
        <v>18.996</v>
      </c>
      <c r="J41" s="57" t="n">
        <f aca="false">H41/3600</f>
        <v>0.263836111111111</v>
      </c>
      <c r="L41" s="74" t="n">
        <v>6802.2456</v>
      </c>
      <c r="M41" s="75" t="n">
        <v>35.665</v>
      </c>
      <c r="N41" s="75" t="n">
        <v>39.1882</v>
      </c>
      <c r="O41" s="75" t="n">
        <v>39.2623</v>
      </c>
      <c r="P41" s="75" t="n">
        <v>913.73</v>
      </c>
      <c r="Q41" s="75" t="n">
        <v>18.93</v>
      </c>
      <c r="R41" s="57" t="n">
        <f aca="false">P41/3600</f>
        <v>0.2538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748.304</v>
      </c>
      <c r="E42" s="77" t="n">
        <v>33.0439</v>
      </c>
      <c r="F42" s="77" t="n">
        <v>37.5263</v>
      </c>
      <c r="G42" s="77" t="n">
        <v>37.4839</v>
      </c>
      <c r="H42" s="77" t="n">
        <v>881.25</v>
      </c>
      <c r="I42" s="77" t="n">
        <v>15.998</v>
      </c>
      <c r="J42" s="63" t="n">
        <f aca="false">H42/3600</f>
        <v>0.244791666666667</v>
      </c>
      <c r="L42" s="76" t="n">
        <v>3750.8432</v>
      </c>
      <c r="M42" s="77" t="n">
        <v>33.0438</v>
      </c>
      <c r="N42" s="77" t="n">
        <v>37.566</v>
      </c>
      <c r="O42" s="77" t="n">
        <v>37.4999</v>
      </c>
      <c r="P42" s="77" t="n">
        <v>858.31</v>
      </c>
      <c r="Q42" s="77" t="n">
        <v>15.988</v>
      </c>
      <c r="R42" s="63" t="n">
        <f aca="false">P42/3600</f>
        <v>0.23841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415.8544</v>
      </c>
      <c r="E43" s="73" t="n">
        <v>42.0327</v>
      </c>
      <c r="F43" s="73" t="n">
        <v>44.2112</v>
      </c>
      <c r="G43" s="73" t="n">
        <v>45.5518</v>
      </c>
      <c r="H43" s="73" t="n">
        <v>1367.12</v>
      </c>
      <c r="I43" s="73" t="n">
        <v>29.726</v>
      </c>
      <c r="J43" s="52" t="n">
        <f aca="false">H43/3600</f>
        <v>0.379755555555556</v>
      </c>
      <c r="L43" s="72" t="n">
        <v>25416.5064</v>
      </c>
      <c r="M43" s="73" t="n">
        <v>42.0326</v>
      </c>
      <c r="N43" s="73" t="n">
        <v>44.2119</v>
      </c>
      <c r="O43" s="73" t="n">
        <v>45.5531</v>
      </c>
      <c r="P43" s="73" t="n">
        <v>1313.87</v>
      </c>
      <c r="Q43" s="73" t="n">
        <v>29.692</v>
      </c>
      <c r="R43" s="52" t="n">
        <f aca="false">P43/3600</f>
        <v>0.3649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80.672</v>
      </c>
      <c r="E44" s="75" t="n">
        <v>39.1458</v>
      </c>
      <c r="F44" s="75" t="n">
        <v>41.8732</v>
      </c>
      <c r="G44" s="75" t="n">
        <v>42.995</v>
      </c>
      <c r="H44" s="75" t="n">
        <v>1214.75</v>
      </c>
      <c r="I44" s="75" t="n">
        <v>25.67</v>
      </c>
      <c r="J44" s="57" t="n">
        <f aca="false">H44/3600</f>
        <v>0.337430555555556</v>
      </c>
      <c r="L44" s="74" t="n">
        <v>14981.68</v>
      </c>
      <c r="M44" s="75" t="n">
        <v>39.1456</v>
      </c>
      <c r="N44" s="75" t="n">
        <v>41.8754</v>
      </c>
      <c r="O44" s="75" t="n">
        <v>42.9989</v>
      </c>
      <c r="P44" s="75" t="n">
        <v>1210.87</v>
      </c>
      <c r="Q44" s="75" t="n">
        <v>25.632</v>
      </c>
      <c r="R44" s="57" t="n">
        <f aca="false">P44/3600</f>
        <v>0.3363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48.8952</v>
      </c>
      <c r="E45" s="75" t="n">
        <v>36.1611</v>
      </c>
      <c r="F45" s="75" t="n">
        <v>39.9729</v>
      </c>
      <c r="G45" s="75" t="n">
        <v>40.9258</v>
      </c>
      <c r="H45" s="75" t="n">
        <v>1123.03</v>
      </c>
      <c r="I45" s="75" t="n">
        <v>22.764</v>
      </c>
      <c r="J45" s="57" t="n">
        <f aca="false">H45/3600</f>
        <v>0.311952777777778</v>
      </c>
      <c r="L45" s="74" t="n">
        <v>8850.5976</v>
      </c>
      <c r="M45" s="75" t="n">
        <v>36.1609</v>
      </c>
      <c r="N45" s="75" t="n">
        <v>39.9781</v>
      </c>
      <c r="O45" s="75" t="n">
        <v>40.935</v>
      </c>
      <c r="P45" s="75" t="n">
        <v>1134.82</v>
      </c>
      <c r="Q45" s="75" t="n">
        <v>22.696</v>
      </c>
      <c r="R45" s="57" t="n">
        <f aca="false">P45/3600</f>
        <v>0.3152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116.4992</v>
      </c>
      <c r="E46" s="77" t="n">
        <v>33.1692</v>
      </c>
      <c r="F46" s="77" t="n">
        <v>38.5586</v>
      </c>
      <c r="G46" s="77" t="n">
        <v>39.4234</v>
      </c>
      <c r="H46" s="77" t="n">
        <v>1076.27</v>
      </c>
      <c r="I46" s="77" t="n">
        <v>20.174</v>
      </c>
      <c r="J46" s="63" t="n">
        <f aca="false">H46/3600</f>
        <v>0.298963888888889</v>
      </c>
      <c r="L46" s="76" t="n">
        <v>5118.8696</v>
      </c>
      <c r="M46" s="77" t="n">
        <v>33.1691</v>
      </c>
      <c r="N46" s="77" t="n">
        <v>38.564</v>
      </c>
      <c r="O46" s="77" t="n">
        <v>39.4423</v>
      </c>
      <c r="P46" s="77" t="n">
        <v>1067.51</v>
      </c>
      <c r="Q46" s="77" t="n">
        <v>20.136</v>
      </c>
      <c r="R46" s="63" t="n">
        <f aca="false">P46/3600</f>
        <v>0.29653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935.2456</v>
      </c>
      <c r="E47" s="73" t="n">
        <v>41.0364</v>
      </c>
      <c r="F47" s="73" t="n">
        <v>42.6167</v>
      </c>
      <c r="G47" s="73" t="n">
        <v>43.4053</v>
      </c>
      <c r="H47" s="73" t="n">
        <v>1310.25</v>
      </c>
      <c r="I47" s="73" t="n">
        <v>33.736</v>
      </c>
      <c r="J47" s="52" t="n">
        <f aca="false">H47/3600</f>
        <v>0.363958333333333</v>
      </c>
      <c r="L47" s="72" t="n">
        <v>45936.8536</v>
      </c>
      <c r="M47" s="73" t="n">
        <v>41.0361</v>
      </c>
      <c r="N47" s="73" t="n">
        <v>42.6189</v>
      </c>
      <c r="O47" s="73" t="n">
        <v>43.4068</v>
      </c>
      <c r="P47" s="73" t="n">
        <v>1313.64</v>
      </c>
      <c r="Q47" s="73" t="n">
        <v>33.726</v>
      </c>
      <c r="R47" s="52" t="n">
        <f aca="false">P47/3600</f>
        <v>0.364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61.9088</v>
      </c>
      <c r="E48" s="75" t="n">
        <v>36.9226</v>
      </c>
      <c r="F48" s="75" t="n">
        <v>39.505</v>
      </c>
      <c r="G48" s="75" t="n">
        <v>40.2433</v>
      </c>
      <c r="H48" s="75" t="n">
        <v>1208.19</v>
      </c>
      <c r="I48" s="75" t="n">
        <v>28.86</v>
      </c>
      <c r="J48" s="57" t="n">
        <f aca="false">H48/3600</f>
        <v>0.335608333333333</v>
      </c>
      <c r="L48" s="74" t="n">
        <v>28863.2272</v>
      </c>
      <c r="M48" s="75" t="n">
        <v>36.9221</v>
      </c>
      <c r="N48" s="75" t="n">
        <v>39.5093</v>
      </c>
      <c r="O48" s="75" t="n">
        <v>40.2474</v>
      </c>
      <c r="P48" s="75" t="n">
        <v>1182.24</v>
      </c>
      <c r="Q48" s="75" t="n">
        <v>28.722</v>
      </c>
      <c r="R48" s="57" t="n">
        <f aca="false">P48/3600</f>
        <v>0.328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72.4016</v>
      </c>
      <c r="E49" s="75" t="n">
        <v>33.1777</v>
      </c>
      <c r="F49" s="75" t="n">
        <v>37.3528</v>
      </c>
      <c r="G49" s="75" t="n">
        <v>38.0147</v>
      </c>
      <c r="H49" s="75" t="n">
        <v>1067.07</v>
      </c>
      <c r="I49" s="75" t="n">
        <v>25.046</v>
      </c>
      <c r="J49" s="57" t="n">
        <f aca="false">H49/3600</f>
        <v>0.296408333333333</v>
      </c>
      <c r="L49" s="74" t="n">
        <v>17272.0216</v>
      </c>
      <c r="M49" s="75" t="n">
        <v>33.1772</v>
      </c>
      <c r="N49" s="75" t="n">
        <v>37.3587</v>
      </c>
      <c r="O49" s="75" t="n">
        <v>38.0207</v>
      </c>
      <c r="P49" s="75" t="n">
        <v>1049.05</v>
      </c>
      <c r="Q49" s="75" t="n">
        <v>24.748</v>
      </c>
      <c r="R49" s="57" t="n">
        <f aca="false">P49/3600</f>
        <v>0.2914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57.2656</v>
      </c>
      <c r="E50" s="77" t="n">
        <v>29.6543</v>
      </c>
      <c r="F50" s="77" t="n">
        <v>35.8444</v>
      </c>
      <c r="G50" s="77" t="n">
        <v>36.4348</v>
      </c>
      <c r="H50" s="77" t="n">
        <v>981.31</v>
      </c>
      <c r="I50" s="77" t="n">
        <v>22.328</v>
      </c>
      <c r="J50" s="63" t="n">
        <f aca="false">H50/3600</f>
        <v>0.272586111111111</v>
      </c>
      <c r="L50" s="76" t="n">
        <v>9657.732</v>
      </c>
      <c r="M50" s="77" t="n">
        <v>29.6542</v>
      </c>
      <c r="N50" s="77" t="n">
        <v>35.8531</v>
      </c>
      <c r="O50" s="77" t="n">
        <v>36.4447</v>
      </c>
      <c r="P50" s="77" t="n">
        <v>960.03</v>
      </c>
      <c r="Q50" s="77" t="n">
        <v>21.752</v>
      </c>
      <c r="R50" s="63" t="n">
        <f aca="false">P50/3600</f>
        <v>0.2666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31.6216</v>
      </c>
      <c r="E51" s="73" t="n">
        <v>42.3324</v>
      </c>
      <c r="F51" s="73" t="n">
        <v>43.5751</v>
      </c>
      <c r="G51" s="73" t="n">
        <v>44.4833</v>
      </c>
      <c r="H51" s="73" t="n">
        <v>691.24</v>
      </c>
      <c r="I51" s="73" t="n">
        <v>15.478</v>
      </c>
      <c r="J51" s="52" t="n">
        <f aca="false">H51/3600</f>
        <v>0.192011111111111</v>
      </c>
      <c r="L51" s="72" t="n">
        <v>16030.0872</v>
      </c>
      <c r="M51" s="73" t="n">
        <v>42.3295</v>
      </c>
      <c r="N51" s="73" t="n">
        <v>43.5759</v>
      </c>
      <c r="O51" s="73" t="n">
        <v>44.4839</v>
      </c>
      <c r="P51" s="73" t="n">
        <v>683.41</v>
      </c>
      <c r="Q51" s="73" t="n">
        <v>15.61</v>
      </c>
      <c r="R51" s="52" t="n">
        <f aca="false">P51/3600</f>
        <v>0.1898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79.5008</v>
      </c>
      <c r="E52" s="75" t="n">
        <v>38.9314</v>
      </c>
      <c r="F52" s="75" t="n">
        <v>40.4717</v>
      </c>
      <c r="G52" s="75" t="n">
        <v>41.7908</v>
      </c>
      <c r="H52" s="75" t="n">
        <v>621.56</v>
      </c>
      <c r="I52" s="75" t="n">
        <v>13.266</v>
      </c>
      <c r="J52" s="57" t="n">
        <f aca="false">H52/3600</f>
        <v>0.172655555555556</v>
      </c>
      <c r="L52" s="74" t="n">
        <v>9578.4144</v>
      </c>
      <c r="M52" s="75" t="n">
        <v>38.9297</v>
      </c>
      <c r="N52" s="75" t="n">
        <v>40.4728</v>
      </c>
      <c r="O52" s="75" t="n">
        <v>41.7911</v>
      </c>
      <c r="P52" s="75" t="n">
        <v>619.55</v>
      </c>
      <c r="Q52" s="75" t="n">
        <v>13.296</v>
      </c>
      <c r="R52" s="57" t="n">
        <f aca="false">P52/3600</f>
        <v>0.17209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24.1496</v>
      </c>
      <c r="E53" s="75" t="n">
        <v>35.6181</v>
      </c>
      <c r="F53" s="75" t="n">
        <v>38.2099</v>
      </c>
      <c r="G53" s="75" t="n">
        <v>39.8314</v>
      </c>
      <c r="H53" s="75" t="n">
        <v>574.2</v>
      </c>
      <c r="I53" s="75" t="n">
        <v>11.798</v>
      </c>
      <c r="J53" s="57" t="n">
        <f aca="false">H53/3600</f>
        <v>0.1595</v>
      </c>
      <c r="L53" s="74" t="n">
        <v>5524.0656</v>
      </c>
      <c r="M53" s="75" t="n">
        <v>35.6176</v>
      </c>
      <c r="N53" s="75" t="n">
        <v>38.2109</v>
      </c>
      <c r="O53" s="75" t="n">
        <v>39.8323</v>
      </c>
      <c r="P53" s="75" t="n">
        <v>579.84</v>
      </c>
      <c r="Q53" s="75" t="n">
        <v>11.83</v>
      </c>
      <c r="R53" s="57" t="n">
        <f aca="false">P53/3600</f>
        <v>0.1610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903.2448</v>
      </c>
      <c r="E54" s="77" t="n">
        <v>32.4166</v>
      </c>
      <c r="F54" s="77" t="n">
        <v>36.681</v>
      </c>
      <c r="G54" s="77" t="n">
        <v>38.3782</v>
      </c>
      <c r="H54" s="77" t="n">
        <v>537.85</v>
      </c>
      <c r="I54" s="77" t="n">
        <v>10.502</v>
      </c>
      <c r="J54" s="63" t="n">
        <f aca="false">H54/3600</f>
        <v>0.149402777777778</v>
      </c>
      <c r="L54" s="76" t="n">
        <v>2903.4728</v>
      </c>
      <c r="M54" s="77" t="n">
        <v>32.4162</v>
      </c>
      <c r="N54" s="77" t="n">
        <v>36.6826</v>
      </c>
      <c r="O54" s="77" t="n">
        <v>38.3824</v>
      </c>
      <c r="P54" s="77" t="n">
        <v>539.32</v>
      </c>
      <c r="Q54" s="77" t="n">
        <v>10.52</v>
      </c>
      <c r="R54" s="63" t="n">
        <f aca="false">P54/3600</f>
        <v>0.1498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53.8552</v>
      </c>
      <c r="E55" s="73" t="n">
        <v>42.9998</v>
      </c>
      <c r="F55" s="73" t="n">
        <v>45.2109</v>
      </c>
      <c r="G55" s="73" t="n">
        <v>44.966</v>
      </c>
      <c r="H55" s="73" t="n">
        <v>267.39</v>
      </c>
      <c r="I55" s="73" t="n">
        <v>6.372</v>
      </c>
      <c r="J55" s="52" t="n">
        <f aca="false">H55/3600</f>
        <v>0.074275</v>
      </c>
      <c r="L55" s="72" t="n">
        <v>5654.0848</v>
      </c>
      <c r="M55" s="73" t="n">
        <v>42.9997</v>
      </c>
      <c r="N55" s="73" t="n">
        <v>45.2142</v>
      </c>
      <c r="O55" s="73" t="n">
        <v>44.968</v>
      </c>
      <c r="P55" s="73" t="n">
        <v>269.46</v>
      </c>
      <c r="Q55" s="73" t="n">
        <v>6.388</v>
      </c>
      <c r="R55" s="52" t="n">
        <f aca="false">P55/3600</f>
        <v>0.0748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14.2288</v>
      </c>
      <c r="E56" s="75" t="n">
        <v>39.5403</v>
      </c>
      <c r="F56" s="75" t="n">
        <v>42.2831</v>
      </c>
      <c r="G56" s="75" t="n">
        <v>41.7938</v>
      </c>
      <c r="H56" s="75" t="n">
        <v>252.66</v>
      </c>
      <c r="I56" s="75" t="n">
        <v>5.504</v>
      </c>
      <c r="J56" s="57" t="n">
        <f aca="false">H56/3600</f>
        <v>0.0701833333333333</v>
      </c>
      <c r="L56" s="74" t="n">
        <v>3414.732</v>
      </c>
      <c r="M56" s="75" t="n">
        <v>39.5403</v>
      </c>
      <c r="N56" s="75" t="n">
        <v>42.288</v>
      </c>
      <c r="O56" s="75" t="n">
        <v>41.7982</v>
      </c>
      <c r="P56" s="75" t="n">
        <v>243.01</v>
      </c>
      <c r="Q56" s="75" t="n">
        <v>5.514</v>
      </c>
      <c r="R56" s="57" t="n">
        <f aca="false">P56/3600</f>
        <v>0.06750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9.2768</v>
      </c>
      <c r="E57" s="75" t="n">
        <v>36.217</v>
      </c>
      <c r="F57" s="75" t="n">
        <v>39.9581</v>
      </c>
      <c r="G57" s="75" t="n">
        <v>39.3115</v>
      </c>
      <c r="H57" s="75" t="n">
        <v>229.48</v>
      </c>
      <c r="I57" s="75" t="n">
        <v>4.82</v>
      </c>
      <c r="J57" s="57" t="n">
        <f aca="false">H57/3600</f>
        <v>0.0637444444444444</v>
      </c>
      <c r="L57" s="74" t="n">
        <v>1979.976</v>
      </c>
      <c r="M57" s="75" t="n">
        <v>36.2173</v>
      </c>
      <c r="N57" s="75" t="n">
        <v>39.9662</v>
      </c>
      <c r="O57" s="75" t="n">
        <v>39.3179</v>
      </c>
      <c r="P57" s="75" t="n">
        <v>224.92</v>
      </c>
      <c r="Q57" s="75" t="n">
        <v>4.834</v>
      </c>
      <c r="R57" s="57" t="n">
        <f aca="false">P57/3600</f>
        <v>0.06247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21.304</v>
      </c>
      <c r="E58" s="77" t="n">
        <v>33.1326</v>
      </c>
      <c r="F58" s="77" t="n">
        <v>38.276</v>
      </c>
      <c r="G58" s="77" t="n">
        <v>37.51</v>
      </c>
      <c r="H58" s="77" t="n">
        <v>211.36</v>
      </c>
      <c r="I58" s="77" t="n">
        <v>4.278</v>
      </c>
      <c r="J58" s="63" t="n">
        <f aca="false">H58/3600</f>
        <v>0.0587111111111111</v>
      </c>
      <c r="L58" s="76" t="n">
        <v>1121.896</v>
      </c>
      <c r="M58" s="77" t="n">
        <v>33.1335</v>
      </c>
      <c r="N58" s="77" t="n">
        <v>38.288</v>
      </c>
      <c r="O58" s="77" t="n">
        <v>37.5147</v>
      </c>
      <c r="P58" s="77" t="n">
        <v>212.65</v>
      </c>
      <c r="Q58" s="77" t="n">
        <v>4.288</v>
      </c>
      <c r="R58" s="63" t="n">
        <f aca="false">P58/3600</f>
        <v>0.05906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70.7768</v>
      </c>
      <c r="E59" s="73" t="n">
        <v>41.1241</v>
      </c>
      <c r="F59" s="73" t="n">
        <v>43.4895</v>
      </c>
      <c r="G59" s="73" t="n">
        <v>44.4199</v>
      </c>
      <c r="H59" s="73" t="n">
        <v>378.91</v>
      </c>
      <c r="I59" s="73" t="n">
        <v>10.138</v>
      </c>
      <c r="J59" s="52" t="n">
        <f aca="false">H59/3600</f>
        <v>0.105252777777778</v>
      </c>
      <c r="L59" s="72" t="n">
        <v>13670.496</v>
      </c>
      <c r="M59" s="73" t="n">
        <v>41.1208</v>
      </c>
      <c r="N59" s="73" t="n">
        <v>43.4904</v>
      </c>
      <c r="O59" s="73" t="n">
        <v>44.4202</v>
      </c>
      <c r="P59" s="73" t="n">
        <v>374.31</v>
      </c>
      <c r="Q59" s="73" t="n">
        <v>10.206</v>
      </c>
      <c r="R59" s="52" t="n">
        <f aca="false">P59/3600</f>
        <v>0.1039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15.8552</v>
      </c>
      <c r="E60" s="75" t="n">
        <v>36.8942</v>
      </c>
      <c r="F60" s="75" t="n">
        <v>40.9073</v>
      </c>
      <c r="G60" s="75" t="n">
        <v>41.8344</v>
      </c>
      <c r="H60" s="75" t="n">
        <v>352.42</v>
      </c>
      <c r="I60" s="75" t="n">
        <v>8.574</v>
      </c>
      <c r="J60" s="57" t="n">
        <f aca="false">H60/3600</f>
        <v>0.0978944444444445</v>
      </c>
      <c r="L60" s="74" t="n">
        <v>8814.208</v>
      </c>
      <c r="M60" s="75" t="n">
        <v>36.889</v>
      </c>
      <c r="N60" s="75" t="n">
        <v>40.9095</v>
      </c>
      <c r="O60" s="75" t="n">
        <v>41.8354</v>
      </c>
      <c r="P60" s="75" t="n">
        <v>342.67</v>
      </c>
      <c r="Q60" s="75" t="n">
        <v>8.59</v>
      </c>
      <c r="R60" s="57" t="n">
        <f aca="false">P60/3600</f>
        <v>0.09518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408.7744</v>
      </c>
      <c r="E61" s="75" t="n">
        <v>33.1325</v>
      </c>
      <c r="F61" s="75" t="n">
        <v>39.1705</v>
      </c>
      <c r="G61" s="75" t="n">
        <v>40.0279</v>
      </c>
      <c r="H61" s="75" t="n">
        <v>307.73</v>
      </c>
      <c r="I61" s="75" t="n">
        <v>7.282</v>
      </c>
      <c r="J61" s="57" t="n">
        <f aca="false">H61/3600</f>
        <v>0.0854805555555556</v>
      </c>
      <c r="L61" s="74" t="n">
        <v>5408.2864</v>
      </c>
      <c r="M61" s="75" t="n">
        <v>33.1256</v>
      </c>
      <c r="N61" s="75" t="n">
        <v>39.1768</v>
      </c>
      <c r="O61" s="75" t="n">
        <v>40.04</v>
      </c>
      <c r="P61" s="75" t="n">
        <v>307.26</v>
      </c>
      <c r="Q61" s="75" t="n">
        <v>7.29</v>
      </c>
      <c r="R61" s="57" t="n">
        <f aca="false">P61/3600</f>
        <v>0.0853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33.4768</v>
      </c>
      <c r="E62" s="77" t="n">
        <v>29.7197</v>
      </c>
      <c r="F62" s="77" t="n">
        <v>38.0257</v>
      </c>
      <c r="G62" s="77" t="n">
        <v>38.7781</v>
      </c>
      <c r="H62" s="77" t="n">
        <v>284.01</v>
      </c>
      <c r="I62" s="77" t="n">
        <v>6.384</v>
      </c>
      <c r="J62" s="63" t="n">
        <f aca="false">H62/3600</f>
        <v>0.0788916666666667</v>
      </c>
      <c r="L62" s="76" t="n">
        <v>3232.9936</v>
      </c>
      <c r="M62" s="77" t="n">
        <v>29.7056</v>
      </c>
      <c r="N62" s="77" t="n">
        <v>38.0393</v>
      </c>
      <c r="O62" s="77" t="n">
        <v>38.8088</v>
      </c>
      <c r="P62" s="77" t="n">
        <v>277.19</v>
      </c>
      <c r="Q62" s="77" t="n">
        <v>6.382</v>
      </c>
      <c r="R62" s="63" t="n">
        <f aca="false">P62/3600</f>
        <v>0.07699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73.672</v>
      </c>
      <c r="E63" s="73" t="n">
        <v>40.9658</v>
      </c>
      <c r="F63" s="73" t="n">
        <v>42.2197</v>
      </c>
      <c r="G63" s="73" t="n">
        <v>42.8642</v>
      </c>
      <c r="H63" s="73" t="n">
        <v>319.74</v>
      </c>
      <c r="I63" s="73" t="n">
        <v>8.936</v>
      </c>
      <c r="J63" s="52" t="n">
        <f aca="false">H63/3600</f>
        <v>0.0888166666666667</v>
      </c>
      <c r="L63" s="72" t="n">
        <v>11972.8352</v>
      </c>
      <c r="M63" s="73" t="n">
        <v>40.9656</v>
      </c>
      <c r="N63" s="73" t="n">
        <v>42.2179</v>
      </c>
      <c r="O63" s="73" t="n">
        <v>42.8605</v>
      </c>
      <c r="P63" s="73" t="n">
        <v>321.51</v>
      </c>
      <c r="Q63" s="73" t="n">
        <v>8.932</v>
      </c>
      <c r="R63" s="52" t="n">
        <f aca="false">P63/3600</f>
        <v>0.08930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5.3976</v>
      </c>
      <c r="E64" s="75" t="n">
        <v>36.7703</v>
      </c>
      <c r="F64" s="75" t="n">
        <v>39.2002</v>
      </c>
      <c r="G64" s="75" t="n">
        <v>39.6979</v>
      </c>
      <c r="H64" s="75" t="n">
        <v>292.95</v>
      </c>
      <c r="I64" s="75" t="n">
        <v>7.658</v>
      </c>
      <c r="J64" s="57" t="n">
        <f aca="false">H64/3600</f>
        <v>0.081375</v>
      </c>
      <c r="L64" s="74" t="n">
        <v>7475.364</v>
      </c>
      <c r="M64" s="75" t="n">
        <v>36.7701</v>
      </c>
      <c r="N64" s="75" t="n">
        <v>39.2009</v>
      </c>
      <c r="O64" s="75" t="n">
        <v>39.6985</v>
      </c>
      <c r="P64" s="75" t="n">
        <v>287.6</v>
      </c>
      <c r="Q64" s="75" t="n">
        <v>7.636</v>
      </c>
      <c r="R64" s="57" t="n">
        <f aca="false">P64/3600</f>
        <v>0.0798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36.2704</v>
      </c>
      <c r="E65" s="75" t="n">
        <v>32.9376</v>
      </c>
      <c r="F65" s="75" t="n">
        <v>36.9659</v>
      </c>
      <c r="G65" s="75" t="n">
        <v>37.3876</v>
      </c>
      <c r="H65" s="75" t="n">
        <v>258.93</v>
      </c>
      <c r="I65" s="75" t="n">
        <v>6.55</v>
      </c>
      <c r="J65" s="57" t="n">
        <f aca="false">H65/3600</f>
        <v>0.071925</v>
      </c>
      <c r="L65" s="74" t="n">
        <v>4336.3968</v>
      </c>
      <c r="M65" s="75" t="n">
        <v>32.9376</v>
      </c>
      <c r="N65" s="75" t="n">
        <v>36.9672</v>
      </c>
      <c r="O65" s="75" t="n">
        <v>37.3877</v>
      </c>
      <c r="P65" s="75" t="n">
        <v>262.8</v>
      </c>
      <c r="Q65" s="75" t="n">
        <v>6.47</v>
      </c>
      <c r="R65" s="57" t="n">
        <f aca="false">P65/3600</f>
        <v>0.07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12.3176</v>
      </c>
      <c r="E66" s="77" t="n">
        <v>29.5276</v>
      </c>
      <c r="F66" s="77" t="n">
        <v>35.389</v>
      </c>
      <c r="G66" s="77" t="n">
        <v>35.7846</v>
      </c>
      <c r="H66" s="77" t="n">
        <v>235.72</v>
      </c>
      <c r="I66" s="77" t="n">
        <v>5.53</v>
      </c>
      <c r="J66" s="63" t="n">
        <f aca="false">H66/3600</f>
        <v>0.0654777777777778</v>
      </c>
      <c r="L66" s="76" t="n">
        <v>2312.4456</v>
      </c>
      <c r="M66" s="77" t="n">
        <v>29.5276</v>
      </c>
      <c r="N66" s="77" t="n">
        <v>35.3903</v>
      </c>
      <c r="O66" s="77" t="n">
        <v>35.7854</v>
      </c>
      <c r="P66" s="77" t="n">
        <v>230.83</v>
      </c>
      <c r="Q66" s="77" t="n">
        <v>5.458</v>
      </c>
      <c r="R66" s="63" t="n">
        <f aca="false">P66/3600</f>
        <v>0.064119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82.5592</v>
      </c>
      <c r="E67" s="73" t="n">
        <v>42.3265</v>
      </c>
      <c r="F67" s="73" t="n">
        <v>43.1817</v>
      </c>
      <c r="G67" s="73" t="n">
        <v>44.0324</v>
      </c>
      <c r="H67" s="73" t="n">
        <v>171.02</v>
      </c>
      <c r="I67" s="73" t="n">
        <v>4.264</v>
      </c>
      <c r="J67" s="52" t="n">
        <f aca="false">H67/3600</f>
        <v>0.0475055555555556</v>
      </c>
      <c r="L67" s="72" t="n">
        <v>4682.4832</v>
      </c>
      <c r="M67" s="73" t="n">
        <v>42.3259</v>
      </c>
      <c r="N67" s="73" t="n">
        <v>43.1828</v>
      </c>
      <c r="O67" s="73" t="n">
        <v>44.0332</v>
      </c>
      <c r="P67" s="73" t="n">
        <v>173.97</v>
      </c>
      <c r="Q67" s="73" t="n">
        <v>4.222</v>
      </c>
      <c r="R67" s="52" t="n">
        <f aca="false">P67/3600</f>
        <v>0.0483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60.9584</v>
      </c>
      <c r="E68" s="75" t="n">
        <v>38.4513</v>
      </c>
      <c r="F68" s="75" t="n">
        <v>39.9468</v>
      </c>
      <c r="G68" s="75" t="n">
        <v>41.0924</v>
      </c>
      <c r="H68" s="75" t="n">
        <v>159.06</v>
      </c>
      <c r="I68" s="75" t="n">
        <v>3.708</v>
      </c>
      <c r="J68" s="57" t="n">
        <f aca="false">H68/3600</f>
        <v>0.0441833333333333</v>
      </c>
      <c r="L68" s="74" t="n">
        <v>2860.916</v>
      </c>
      <c r="M68" s="75" t="n">
        <v>38.4508</v>
      </c>
      <c r="N68" s="75" t="n">
        <v>39.9483</v>
      </c>
      <c r="O68" s="75" t="n">
        <v>41.0926</v>
      </c>
      <c r="P68" s="75" t="n">
        <v>154.15</v>
      </c>
      <c r="Q68" s="75" t="n">
        <v>3.662</v>
      </c>
      <c r="R68" s="57" t="n">
        <f aca="false">P68/3600</f>
        <v>0.04281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13.7192</v>
      </c>
      <c r="E69" s="75" t="n">
        <v>34.7973</v>
      </c>
      <c r="F69" s="75" t="n">
        <v>37.6534</v>
      </c>
      <c r="G69" s="75" t="n">
        <v>38.8277</v>
      </c>
      <c r="H69" s="75" t="n">
        <v>146.7</v>
      </c>
      <c r="I69" s="75" t="n">
        <v>3.252</v>
      </c>
      <c r="J69" s="57" t="n">
        <f aca="false">H69/3600</f>
        <v>0.04075</v>
      </c>
      <c r="L69" s="74" t="n">
        <v>1613.7584</v>
      </c>
      <c r="M69" s="75" t="n">
        <v>34.797</v>
      </c>
      <c r="N69" s="75" t="n">
        <v>37.6551</v>
      </c>
      <c r="O69" s="75" t="n">
        <v>38.8282</v>
      </c>
      <c r="P69" s="75" t="n">
        <v>140.92</v>
      </c>
      <c r="Q69" s="75" t="n">
        <v>3.21</v>
      </c>
      <c r="R69" s="57" t="n">
        <f aca="false">P69/3600</f>
        <v>0.03914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6.8168</v>
      </c>
      <c r="E70" s="77" t="n">
        <v>31.6267</v>
      </c>
      <c r="F70" s="77" t="n">
        <v>36.0494</v>
      </c>
      <c r="G70" s="77" t="n">
        <v>37.1502</v>
      </c>
      <c r="H70" s="77" t="n">
        <v>132</v>
      </c>
      <c r="I70" s="77" t="n">
        <v>2.804</v>
      </c>
      <c r="J70" s="63" t="n">
        <f aca="false">H70/3600</f>
        <v>0.0366666666666667</v>
      </c>
      <c r="L70" s="76" t="n">
        <v>846.896</v>
      </c>
      <c r="M70" s="77" t="n">
        <v>31.625</v>
      </c>
      <c r="N70" s="77" t="n">
        <v>36.0544</v>
      </c>
      <c r="O70" s="77" t="n">
        <v>37.1528</v>
      </c>
      <c r="P70" s="77" t="n">
        <v>130.54</v>
      </c>
      <c r="Q70" s="77" t="n">
        <v>2.776</v>
      </c>
      <c r="R70" s="63" t="n">
        <f aca="false">P70/3600</f>
        <v>0.03626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414.8064</v>
      </c>
      <c r="E71" s="73" t="n">
        <v>44.7353</v>
      </c>
      <c r="F71" s="73" t="n">
        <v>47.3914</v>
      </c>
      <c r="G71" s="73" t="n">
        <v>48.2235</v>
      </c>
      <c r="H71" s="73" t="n">
        <v>2626.67</v>
      </c>
      <c r="I71" s="73" t="n">
        <v>54.122</v>
      </c>
      <c r="J71" s="52" t="n">
        <f aca="false">H71/3600</f>
        <v>0.729630555555556</v>
      </c>
      <c r="L71" s="72" t="n">
        <v>23414.8224</v>
      </c>
      <c r="M71" s="73" t="n">
        <v>44.7353</v>
      </c>
      <c r="N71" s="73" t="n">
        <v>47.3914</v>
      </c>
      <c r="O71" s="73" t="n">
        <v>48.2235</v>
      </c>
      <c r="P71" s="73" t="n">
        <v>2633.69</v>
      </c>
      <c r="Q71" s="73" t="n">
        <v>54.016</v>
      </c>
      <c r="R71" s="52" t="n">
        <f aca="false">P71/3600</f>
        <v>0.73158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64.7344</v>
      </c>
      <c r="E72" s="75" t="n">
        <v>42.3507</v>
      </c>
      <c r="F72" s="75" t="n">
        <v>45.7203</v>
      </c>
      <c r="G72" s="75" t="n">
        <v>46.3854</v>
      </c>
      <c r="H72" s="75" t="n">
        <v>2488.59</v>
      </c>
      <c r="I72" s="75" t="n">
        <v>46.082</v>
      </c>
      <c r="J72" s="57" t="n">
        <f aca="false">H72/3600</f>
        <v>0.691275</v>
      </c>
      <c r="L72" s="74" t="n">
        <v>13464.7856</v>
      </c>
      <c r="M72" s="75" t="n">
        <v>42.3506</v>
      </c>
      <c r="N72" s="75" t="n">
        <v>45.7208</v>
      </c>
      <c r="O72" s="75" t="n">
        <v>46.3861</v>
      </c>
      <c r="P72" s="75" t="n">
        <v>2434.9</v>
      </c>
      <c r="Q72" s="75" t="n">
        <v>46.102</v>
      </c>
      <c r="R72" s="57" t="n">
        <f aca="false">P72/3600</f>
        <v>0.67636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8022.1808</v>
      </c>
      <c r="E73" s="75" t="n">
        <v>39.7653</v>
      </c>
      <c r="F73" s="75" t="n">
        <v>44.1365</v>
      </c>
      <c r="G73" s="75" t="n">
        <v>44.6068</v>
      </c>
      <c r="H73" s="75" t="n">
        <v>2354.77</v>
      </c>
      <c r="I73" s="75" t="n">
        <v>43.352</v>
      </c>
      <c r="J73" s="57" t="n">
        <f aca="false">H73/3600</f>
        <v>0.654102777777778</v>
      </c>
      <c r="L73" s="74" t="n">
        <v>8022.8992</v>
      </c>
      <c r="M73" s="75" t="n">
        <v>39.7645</v>
      </c>
      <c r="N73" s="75" t="n">
        <v>44.1437</v>
      </c>
      <c r="O73" s="75" t="n">
        <v>44.6109</v>
      </c>
      <c r="P73" s="75" t="n">
        <v>2375.61</v>
      </c>
      <c r="Q73" s="75" t="n">
        <v>43.006</v>
      </c>
      <c r="R73" s="57" t="n">
        <f aca="false">P73/3600</f>
        <v>0.65989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14.5496</v>
      </c>
      <c r="E74" s="77" t="n">
        <v>36.9666</v>
      </c>
      <c r="F74" s="77" t="n">
        <v>42.9355</v>
      </c>
      <c r="G74" s="77" t="n">
        <v>43.32</v>
      </c>
      <c r="H74" s="77" t="n">
        <v>2287.42</v>
      </c>
      <c r="I74" s="77" t="n">
        <v>40.732</v>
      </c>
      <c r="J74" s="63" t="n">
        <f aca="false">H74/3600</f>
        <v>0.635394444444445</v>
      </c>
      <c r="L74" s="76" t="n">
        <v>4815.7624</v>
      </c>
      <c r="M74" s="77" t="n">
        <v>36.966</v>
      </c>
      <c r="N74" s="77" t="n">
        <v>42.9454</v>
      </c>
      <c r="O74" s="77" t="n">
        <v>43.3264</v>
      </c>
      <c r="P74" s="77" t="n">
        <v>2217.47</v>
      </c>
      <c r="Q74" s="77" t="n">
        <v>40.738</v>
      </c>
      <c r="R74" s="63" t="n">
        <f aca="false">P74/3600</f>
        <v>0.61596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818.4656</v>
      </c>
      <c r="E75" s="73" t="n">
        <v>44.6334</v>
      </c>
      <c r="F75" s="73" t="n">
        <v>48.668</v>
      </c>
      <c r="G75" s="73" t="n">
        <v>48.3775</v>
      </c>
      <c r="H75" s="73" t="n">
        <v>2632.05</v>
      </c>
      <c r="I75" s="73" t="n">
        <v>52.774</v>
      </c>
      <c r="J75" s="52" t="n">
        <f aca="false">H75/3600</f>
        <v>0.731125</v>
      </c>
      <c r="L75" s="72" t="n">
        <v>23818.7568</v>
      </c>
      <c r="M75" s="73" t="n">
        <v>44.6335</v>
      </c>
      <c r="N75" s="73" t="n">
        <v>48.6684</v>
      </c>
      <c r="O75" s="73" t="n">
        <v>48.378</v>
      </c>
      <c r="P75" s="73" t="n">
        <v>2578.45</v>
      </c>
      <c r="Q75" s="73" t="n">
        <v>52.652</v>
      </c>
      <c r="R75" s="52" t="n">
        <f aca="false">P75/3600</f>
        <v>0.71623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85.8696</v>
      </c>
      <c r="E76" s="75" t="n">
        <v>42.2473</v>
      </c>
      <c r="F76" s="75" t="n">
        <v>47.0177</v>
      </c>
      <c r="G76" s="75" t="n">
        <v>46.1516</v>
      </c>
      <c r="H76" s="75" t="n">
        <v>2446.44</v>
      </c>
      <c r="I76" s="75" t="n">
        <v>46.808</v>
      </c>
      <c r="J76" s="57" t="n">
        <f aca="false">H76/3600</f>
        <v>0.679566666666667</v>
      </c>
      <c r="L76" s="74" t="n">
        <v>14282.5784</v>
      </c>
      <c r="M76" s="75" t="n">
        <v>42.2453</v>
      </c>
      <c r="N76" s="75" t="n">
        <v>47.0216</v>
      </c>
      <c r="O76" s="75" t="n">
        <v>46.1546</v>
      </c>
      <c r="P76" s="75" t="n">
        <v>2434.63</v>
      </c>
      <c r="Q76" s="75" t="n">
        <v>46.844</v>
      </c>
      <c r="R76" s="57" t="n">
        <f aca="false">P76/3600</f>
        <v>0.67628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93.3944</v>
      </c>
      <c r="E77" s="75" t="n">
        <v>39.5455</v>
      </c>
      <c r="F77" s="75" t="n">
        <v>45.7615</v>
      </c>
      <c r="G77" s="75" t="n">
        <v>44.2306</v>
      </c>
      <c r="H77" s="75" t="n">
        <v>2376.37</v>
      </c>
      <c r="I77" s="75" t="n">
        <v>43.114</v>
      </c>
      <c r="J77" s="57" t="n">
        <f aca="false">H77/3600</f>
        <v>0.660102777777778</v>
      </c>
      <c r="L77" s="74" t="n">
        <v>8786.1648</v>
      </c>
      <c r="M77" s="75" t="n">
        <v>39.5381</v>
      </c>
      <c r="N77" s="75" t="n">
        <v>45.7781</v>
      </c>
      <c r="O77" s="75" t="n">
        <v>44.239</v>
      </c>
      <c r="P77" s="75" t="n">
        <v>2306.94</v>
      </c>
      <c r="Q77" s="75" t="n">
        <v>43.542</v>
      </c>
      <c r="R77" s="57" t="n">
        <f aca="false">P77/3600</f>
        <v>0.64081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360.9256</v>
      </c>
      <c r="E78" s="77" t="n">
        <v>36.5856</v>
      </c>
      <c r="F78" s="77" t="n">
        <v>44.8422</v>
      </c>
      <c r="G78" s="77" t="n">
        <v>42.8668</v>
      </c>
      <c r="H78" s="77" t="n">
        <v>2256.9</v>
      </c>
      <c r="I78" s="77" t="n">
        <v>40.006</v>
      </c>
      <c r="J78" s="63" t="n">
        <f aca="false">H78/3600</f>
        <v>0.626916666666667</v>
      </c>
      <c r="L78" s="76" t="n">
        <v>5358.8072</v>
      </c>
      <c r="M78" s="77" t="n">
        <v>36.5778</v>
      </c>
      <c r="N78" s="77" t="n">
        <v>44.8834</v>
      </c>
      <c r="O78" s="77" t="n">
        <v>42.8887</v>
      </c>
      <c r="P78" s="77" t="n">
        <v>2279.72</v>
      </c>
      <c r="Q78" s="77" t="n">
        <v>39.608</v>
      </c>
      <c r="R78" s="63" t="n">
        <f aca="false">P78/3600</f>
        <v>0.63325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65.2488</v>
      </c>
      <c r="E79" s="73" t="n">
        <v>44.6927</v>
      </c>
      <c r="F79" s="73" t="n">
        <v>48.6051</v>
      </c>
      <c r="G79" s="73" t="n">
        <v>48.8086</v>
      </c>
      <c r="H79" s="73" t="n">
        <v>2649.18</v>
      </c>
      <c r="I79" s="73" t="n">
        <v>53.754</v>
      </c>
      <c r="J79" s="52" t="n">
        <f aca="false">H79/3600</f>
        <v>0.735883333333333</v>
      </c>
      <c r="L79" s="72" t="n">
        <v>25364.9968</v>
      </c>
      <c r="M79" s="73" t="n">
        <v>44.6926</v>
      </c>
      <c r="N79" s="73" t="n">
        <v>48.6054</v>
      </c>
      <c r="O79" s="73" t="n">
        <v>48.8091</v>
      </c>
      <c r="P79" s="73" t="n">
        <v>2612.05</v>
      </c>
      <c r="Q79" s="73" t="n">
        <v>53.256</v>
      </c>
      <c r="R79" s="52" t="n">
        <f aca="false">P79/3600</f>
        <v>0.72556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531.4224</v>
      </c>
      <c r="E80" s="75" t="n">
        <v>42.0099</v>
      </c>
      <c r="F80" s="75" t="n">
        <v>46.6432</v>
      </c>
      <c r="G80" s="75" t="n">
        <v>46.8614</v>
      </c>
      <c r="H80" s="75" t="n">
        <v>2536.04</v>
      </c>
      <c r="I80" s="75" t="n">
        <v>47.528</v>
      </c>
      <c r="J80" s="57" t="n">
        <f aca="false">H80/3600</f>
        <v>0.704455555555556</v>
      </c>
      <c r="L80" s="74" t="n">
        <v>14530.076</v>
      </c>
      <c r="M80" s="75" t="n">
        <v>42.0085</v>
      </c>
      <c r="N80" s="75" t="n">
        <v>46.6436</v>
      </c>
      <c r="O80" s="75" t="n">
        <v>46.8644</v>
      </c>
      <c r="P80" s="75" t="n">
        <v>2477.61</v>
      </c>
      <c r="Q80" s="75" t="n">
        <v>47.132</v>
      </c>
      <c r="R80" s="57" t="n">
        <f aca="false">P80/3600</f>
        <v>0.6882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38.78</v>
      </c>
      <c r="E81" s="75" t="n">
        <v>39.2883</v>
      </c>
      <c r="F81" s="75" t="n">
        <v>44.9206</v>
      </c>
      <c r="G81" s="75" t="n">
        <v>45.0364</v>
      </c>
      <c r="H81" s="75" t="n">
        <v>2338.2</v>
      </c>
      <c r="I81" s="75" t="n">
        <v>43.44</v>
      </c>
      <c r="J81" s="57" t="n">
        <f aca="false">H81/3600</f>
        <v>0.6495</v>
      </c>
      <c r="L81" s="74" t="n">
        <v>8338.0328</v>
      </c>
      <c r="M81" s="75" t="n">
        <v>39.284</v>
      </c>
      <c r="N81" s="75" t="n">
        <v>44.9226</v>
      </c>
      <c r="O81" s="75" t="n">
        <v>45.0581</v>
      </c>
      <c r="P81" s="75" t="n">
        <v>2305.24</v>
      </c>
      <c r="Q81" s="75" t="n">
        <v>43.044</v>
      </c>
      <c r="R81" s="57" t="n">
        <f aca="false">P81/3600</f>
        <v>0.64034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84.9952</v>
      </c>
      <c r="E82" s="77" t="n">
        <v>36.5749</v>
      </c>
      <c r="F82" s="77" t="n">
        <v>43.5787</v>
      </c>
      <c r="G82" s="77" t="n">
        <v>43.6365</v>
      </c>
      <c r="H82" s="77" t="n">
        <v>2275.39</v>
      </c>
      <c r="I82" s="77" t="n">
        <v>40.216</v>
      </c>
      <c r="J82" s="63" t="n">
        <f aca="false">H82/3600</f>
        <v>0.632052777777778</v>
      </c>
      <c r="L82" s="76" t="n">
        <v>4786.3304</v>
      </c>
      <c r="M82" s="77" t="n">
        <v>36.5689</v>
      </c>
      <c r="N82" s="77" t="n">
        <v>43.6001</v>
      </c>
      <c r="O82" s="77" t="n">
        <v>43.6853</v>
      </c>
      <c r="P82" s="77" t="n">
        <v>2246.09</v>
      </c>
      <c r="Q82" s="77" t="n">
        <v>39.862</v>
      </c>
      <c r="R82" s="63" t="n">
        <f aca="false">P82/3600</f>
        <v>0.62391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837.032</v>
      </c>
      <c r="E83" s="73" t="n">
        <v>42.1227</v>
      </c>
      <c r="F83" s="73" t="n">
        <v>43.8754</v>
      </c>
      <c r="G83" s="73" t="n">
        <v>44.423</v>
      </c>
      <c r="H83" s="73" t="n">
        <v>1150.1</v>
      </c>
      <c r="I83" s="73" t="n">
        <v>28.652</v>
      </c>
      <c r="J83" s="52" t="n">
        <f aca="false">H83/3600</f>
        <v>0.319472222222222</v>
      </c>
      <c r="L83" s="72" t="n">
        <v>24836.4464</v>
      </c>
      <c r="M83" s="73" t="n">
        <v>42.1229</v>
      </c>
      <c r="N83" s="73" t="n">
        <v>43.8789</v>
      </c>
      <c r="O83" s="73" t="n">
        <v>44.4258</v>
      </c>
      <c r="P83" s="73" t="n">
        <v>1136.24</v>
      </c>
      <c r="Q83" s="73" t="n">
        <v>28.35</v>
      </c>
      <c r="R83" s="52" t="n">
        <f aca="false">P83/3600</f>
        <v>0.3156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548.2088</v>
      </c>
      <c r="E84" s="75" t="n">
        <v>38.736</v>
      </c>
      <c r="F84" s="75" t="n">
        <v>40.9645</v>
      </c>
      <c r="G84" s="75" t="n">
        <v>41.2275</v>
      </c>
      <c r="H84" s="75" t="n">
        <v>1035.92</v>
      </c>
      <c r="I84" s="75" t="n">
        <v>24.356</v>
      </c>
      <c r="J84" s="57" t="n">
        <f aca="false">H84/3600</f>
        <v>0.287755555555556</v>
      </c>
      <c r="L84" s="74" t="n">
        <v>14546.3168</v>
      </c>
      <c r="M84" s="75" t="n">
        <v>38.7346</v>
      </c>
      <c r="N84" s="75" t="n">
        <v>40.9761</v>
      </c>
      <c r="O84" s="75" t="n">
        <v>41.23</v>
      </c>
      <c r="P84" s="75" t="n">
        <v>1028.16</v>
      </c>
      <c r="Q84" s="75" t="n">
        <v>24.136</v>
      </c>
      <c r="R84" s="57" t="n">
        <f aca="false">P84/3600</f>
        <v>0.28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364.088</v>
      </c>
      <c r="E85" s="75" t="n">
        <v>35.6233</v>
      </c>
      <c r="F85" s="75" t="n">
        <v>38.5831</v>
      </c>
      <c r="G85" s="75" t="n">
        <v>38.6989</v>
      </c>
      <c r="H85" s="75" t="n">
        <v>968.37</v>
      </c>
      <c r="I85" s="75" t="n">
        <v>20.55</v>
      </c>
      <c r="J85" s="57" t="n">
        <f aca="false">H85/3600</f>
        <v>0.268991666666667</v>
      </c>
      <c r="L85" s="74" t="n">
        <v>8359.884</v>
      </c>
      <c r="M85" s="75" t="n">
        <v>35.6165</v>
      </c>
      <c r="N85" s="75" t="n">
        <v>38.6036</v>
      </c>
      <c r="O85" s="75" t="n">
        <v>38.7062</v>
      </c>
      <c r="P85" s="75" t="n">
        <v>933.63</v>
      </c>
      <c r="Q85" s="75" t="n">
        <v>20.61</v>
      </c>
      <c r="R85" s="57" t="n">
        <f aca="false">P85/3600</f>
        <v>0.25934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10.0072</v>
      </c>
      <c r="E86" s="77" t="n">
        <v>32.7799</v>
      </c>
      <c r="F86" s="77" t="n">
        <v>36.7444</v>
      </c>
      <c r="G86" s="77" t="n">
        <v>36.7883</v>
      </c>
      <c r="H86" s="77" t="n">
        <v>884.54</v>
      </c>
      <c r="I86" s="77" t="n">
        <v>17.556</v>
      </c>
      <c r="J86" s="63" t="n">
        <f aca="false">H86/3600</f>
        <v>0.245705555555556</v>
      </c>
      <c r="L86" s="76" t="n">
        <v>4905.6584</v>
      </c>
      <c r="M86" s="77" t="n">
        <v>32.7711</v>
      </c>
      <c r="N86" s="77" t="n">
        <v>36.7619</v>
      </c>
      <c r="O86" s="77" t="n">
        <v>36.788</v>
      </c>
      <c r="P86" s="77" t="n">
        <v>868.74</v>
      </c>
      <c r="Q86" s="77" t="n">
        <v>17.674</v>
      </c>
      <c r="R86" s="63" t="n">
        <f aca="false">P86/3600</f>
        <v>0.24131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850.3261</v>
      </c>
      <c r="E87" s="73" t="n">
        <v>44.5823</v>
      </c>
      <c r="F87" s="73" t="n">
        <v>46.5046</v>
      </c>
      <c r="G87" s="73" t="n">
        <v>46.7691</v>
      </c>
      <c r="H87" s="73" t="n">
        <v>2147.89</v>
      </c>
      <c r="I87" s="73" t="n">
        <v>47.702</v>
      </c>
      <c r="J87" s="52" t="n">
        <f aca="false">H87/3600</f>
        <v>0.596636111111111</v>
      </c>
      <c r="L87" s="72" t="n">
        <v>25845.0322</v>
      </c>
      <c r="M87" s="73" t="n">
        <v>44.5774</v>
      </c>
      <c r="N87" s="73" t="n">
        <v>46.5073</v>
      </c>
      <c r="O87" s="73" t="n">
        <v>46.7559</v>
      </c>
      <c r="P87" s="73" t="n">
        <v>2127.46</v>
      </c>
      <c r="Q87" s="73" t="n">
        <v>47.998</v>
      </c>
      <c r="R87" s="52" t="n">
        <f aca="false">P87/3600</f>
        <v>0.59096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524.2043</v>
      </c>
      <c r="E88" s="75" t="n">
        <v>40.7966</v>
      </c>
      <c r="F88" s="75" t="n">
        <v>43.3292</v>
      </c>
      <c r="G88" s="75" t="n">
        <v>43.583</v>
      </c>
      <c r="H88" s="75" t="n">
        <v>2061.65</v>
      </c>
      <c r="I88" s="75" t="n">
        <v>42.68</v>
      </c>
      <c r="J88" s="57" t="n">
        <f aca="false">H88/3600</f>
        <v>0.572680555555556</v>
      </c>
      <c r="L88" s="74" t="n">
        <v>17515.7179</v>
      </c>
      <c r="M88" s="75" t="n">
        <v>40.7697</v>
      </c>
      <c r="N88" s="75" t="n">
        <v>43.3363</v>
      </c>
      <c r="O88" s="75" t="n">
        <v>43.5316</v>
      </c>
      <c r="P88" s="75" t="n">
        <v>1980.4</v>
      </c>
      <c r="Q88" s="75" t="n">
        <v>42.89</v>
      </c>
      <c r="R88" s="57" t="n">
        <f aca="false">P88/3600</f>
        <v>0.55011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509.1525</v>
      </c>
      <c r="E89" s="75" t="n">
        <v>37.0681</v>
      </c>
      <c r="F89" s="75" t="n">
        <v>40.9461</v>
      </c>
      <c r="G89" s="75" t="n">
        <v>40.8621</v>
      </c>
      <c r="H89" s="75" t="n">
        <v>1862.99</v>
      </c>
      <c r="I89" s="75" t="n">
        <v>38.142</v>
      </c>
      <c r="J89" s="57" t="n">
        <f aca="false">H89/3600</f>
        <v>0.517497222222222</v>
      </c>
      <c r="L89" s="74" t="n">
        <v>11496.109</v>
      </c>
      <c r="M89" s="75" t="n">
        <v>36.9982</v>
      </c>
      <c r="N89" s="75" t="n">
        <v>40.9622</v>
      </c>
      <c r="O89" s="75" t="n">
        <v>40.798</v>
      </c>
      <c r="P89" s="75" t="n">
        <v>1845.67</v>
      </c>
      <c r="Q89" s="75" t="n">
        <v>38.328</v>
      </c>
      <c r="R89" s="57" t="n">
        <f aca="false">P89/3600</f>
        <v>0.51268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445.9534</v>
      </c>
      <c r="E90" s="77" t="n">
        <v>33.5032</v>
      </c>
      <c r="F90" s="77" t="n">
        <v>39.2851</v>
      </c>
      <c r="G90" s="77" t="n">
        <v>38.7209</v>
      </c>
      <c r="H90" s="77" t="n">
        <v>1751.31</v>
      </c>
      <c r="I90" s="77" t="n">
        <v>34.384</v>
      </c>
      <c r="J90" s="63" t="n">
        <f aca="false">H90/3600</f>
        <v>0.486475</v>
      </c>
      <c r="L90" s="76" t="n">
        <v>7431.6091</v>
      </c>
      <c r="M90" s="77" t="n">
        <v>33.4296</v>
      </c>
      <c r="N90" s="77" t="n">
        <v>39.3083</v>
      </c>
      <c r="O90" s="77" t="n">
        <v>38.6673</v>
      </c>
      <c r="P90" s="77" t="n">
        <v>1733.36</v>
      </c>
      <c r="Q90" s="77" t="n">
        <v>34.532</v>
      </c>
      <c r="R90" s="63" t="n">
        <f aca="false">P90/3600</f>
        <v>0.48148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355.372</v>
      </c>
      <c r="E91" s="73" t="n">
        <v>45.8456</v>
      </c>
      <c r="F91" s="73" t="n">
        <v>44.883</v>
      </c>
      <c r="G91" s="73" t="n">
        <v>44.9601</v>
      </c>
      <c r="H91" s="73" t="n">
        <v>1571.31</v>
      </c>
      <c r="I91" s="73" t="n">
        <v>36.64</v>
      </c>
      <c r="J91" s="52" t="n">
        <f aca="false">H91/3600</f>
        <v>0.436475</v>
      </c>
      <c r="L91" s="72" t="n">
        <v>39341.5912</v>
      </c>
      <c r="M91" s="73" t="n">
        <v>45.7901</v>
      </c>
      <c r="N91" s="73" t="n">
        <v>44.8852</v>
      </c>
      <c r="O91" s="73" t="n">
        <v>44.959</v>
      </c>
      <c r="P91" s="73" t="n">
        <v>1570.19</v>
      </c>
      <c r="Q91" s="73" t="n">
        <v>36.838</v>
      </c>
      <c r="R91" s="52" t="n">
        <f aca="false">P91/3600</f>
        <v>0.4361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864.6392</v>
      </c>
      <c r="E92" s="75" t="n">
        <v>41.6341</v>
      </c>
      <c r="F92" s="75" t="n">
        <v>41.3536</v>
      </c>
      <c r="G92" s="75" t="n">
        <v>41.4017</v>
      </c>
      <c r="H92" s="75" t="n">
        <v>1501.4</v>
      </c>
      <c r="I92" s="75" t="n">
        <v>33.74</v>
      </c>
      <c r="J92" s="57" t="n">
        <f aca="false">H92/3600</f>
        <v>0.417055555555556</v>
      </c>
      <c r="L92" s="74" t="n">
        <v>29837.8496</v>
      </c>
      <c r="M92" s="75" t="n">
        <v>41.5257</v>
      </c>
      <c r="N92" s="75" t="n">
        <v>41.3549</v>
      </c>
      <c r="O92" s="75" t="n">
        <v>41.4019</v>
      </c>
      <c r="P92" s="75" t="n">
        <v>1510.07</v>
      </c>
      <c r="Q92" s="75" t="n">
        <v>33.616</v>
      </c>
      <c r="R92" s="57" t="n">
        <f aca="false">P92/3600</f>
        <v>0.41946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298.1176</v>
      </c>
      <c r="E93" s="75" t="n">
        <v>37.0798</v>
      </c>
      <c r="F93" s="75" t="n">
        <v>39.241</v>
      </c>
      <c r="G93" s="75" t="n">
        <v>39.25</v>
      </c>
      <c r="H93" s="75" t="n">
        <v>1474.68</v>
      </c>
      <c r="I93" s="75" t="n">
        <v>31.254</v>
      </c>
      <c r="J93" s="57" t="n">
        <f aca="false">H93/3600</f>
        <v>0.409633333333333</v>
      </c>
      <c r="L93" s="74" t="n">
        <v>22262.9968</v>
      </c>
      <c r="M93" s="75" t="n">
        <v>36.925</v>
      </c>
      <c r="N93" s="75" t="n">
        <v>39.2488</v>
      </c>
      <c r="O93" s="75" t="n">
        <v>39.2593</v>
      </c>
      <c r="P93" s="75" t="n">
        <v>1411.89</v>
      </c>
      <c r="Q93" s="75" t="n">
        <v>31.352</v>
      </c>
      <c r="R93" s="57" t="n">
        <f aca="false">P93/3600</f>
        <v>0.3921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981.0536</v>
      </c>
      <c r="E94" s="77" t="n">
        <v>32.4175</v>
      </c>
      <c r="F94" s="77" t="n">
        <v>37.9893</v>
      </c>
      <c r="G94" s="77" t="n">
        <v>37.7674</v>
      </c>
      <c r="H94" s="77" t="n">
        <v>1348.3</v>
      </c>
      <c r="I94" s="77" t="n">
        <v>29.12</v>
      </c>
      <c r="J94" s="63" t="n">
        <f aca="false">H94/3600</f>
        <v>0.374527777777778</v>
      </c>
      <c r="L94" s="76" t="n">
        <v>15947.4072</v>
      </c>
      <c r="M94" s="77" t="n">
        <v>32.2404</v>
      </c>
      <c r="N94" s="77" t="n">
        <v>38.0036</v>
      </c>
      <c r="O94" s="77" t="n">
        <v>37.7802</v>
      </c>
      <c r="P94" s="77" t="n">
        <v>1340.08</v>
      </c>
      <c r="Q94" s="77" t="n">
        <v>29.268</v>
      </c>
      <c r="R94" s="63" t="n">
        <f aca="false">P94/3600</f>
        <v>0.37224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73.7757</v>
      </c>
      <c r="E95" s="73" t="n">
        <v>50.3089</v>
      </c>
      <c r="F95" s="73" t="n">
        <v>53.2749</v>
      </c>
      <c r="G95" s="73" t="n">
        <v>54.2275</v>
      </c>
      <c r="H95" s="73" t="n">
        <v>1932.44</v>
      </c>
      <c r="I95" s="73" t="n">
        <v>36.712</v>
      </c>
      <c r="J95" s="52" t="n">
        <f aca="false">H95/3600</f>
        <v>0.536788888888889</v>
      </c>
      <c r="L95" s="72" t="n">
        <v>5673.3888</v>
      </c>
      <c r="M95" s="73" t="n">
        <v>50.2996</v>
      </c>
      <c r="N95" s="73" t="n">
        <v>53.2781</v>
      </c>
      <c r="O95" s="73" t="n">
        <v>54.2341</v>
      </c>
      <c r="P95" s="73" t="n">
        <v>1893.47</v>
      </c>
      <c r="Q95" s="73" t="n">
        <v>36.966</v>
      </c>
      <c r="R95" s="52" t="n">
        <f aca="false">P95/3600</f>
        <v>0.5259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58.0845</v>
      </c>
      <c r="E96" s="75" t="n">
        <v>46.8397</v>
      </c>
      <c r="F96" s="75" t="n">
        <v>50.0049</v>
      </c>
      <c r="G96" s="75" t="n">
        <v>50.9934</v>
      </c>
      <c r="H96" s="75" t="n">
        <v>1871.42</v>
      </c>
      <c r="I96" s="75" t="n">
        <v>34.844</v>
      </c>
      <c r="J96" s="57" t="n">
        <f aca="false">H96/3600</f>
        <v>0.519838888888889</v>
      </c>
      <c r="L96" s="74" t="n">
        <v>3856.712</v>
      </c>
      <c r="M96" s="75" t="n">
        <v>46.813</v>
      </c>
      <c r="N96" s="75" t="n">
        <v>50.0076</v>
      </c>
      <c r="O96" s="75" t="n">
        <v>51.0065</v>
      </c>
      <c r="P96" s="75" t="n">
        <v>1849.39</v>
      </c>
      <c r="Q96" s="75" t="n">
        <v>35.104</v>
      </c>
      <c r="R96" s="57" t="n">
        <f aca="false">P96/3600</f>
        <v>0.513719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08.1699</v>
      </c>
      <c r="E97" s="75" t="n">
        <v>43.3238</v>
      </c>
      <c r="F97" s="75" t="n">
        <v>47.4275</v>
      </c>
      <c r="G97" s="75" t="n">
        <v>48.5897</v>
      </c>
      <c r="H97" s="75" t="n">
        <v>1820.13</v>
      </c>
      <c r="I97" s="75" t="n">
        <v>33.214</v>
      </c>
      <c r="J97" s="57" t="n">
        <f aca="false">H97/3600</f>
        <v>0.505591666666667</v>
      </c>
      <c r="L97" s="74" t="n">
        <v>2605.9962</v>
      </c>
      <c r="M97" s="75" t="n">
        <v>43.2573</v>
      </c>
      <c r="N97" s="75" t="n">
        <v>47.4191</v>
      </c>
      <c r="O97" s="75" t="n">
        <v>48.6136</v>
      </c>
      <c r="P97" s="75" t="n">
        <v>1803.45</v>
      </c>
      <c r="Q97" s="75" t="n">
        <v>33.516</v>
      </c>
      <c r="R97" s="57" t="n">
        <f aca="false">P97/3600</f>
        <v>0.5009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47.6912</v>
      </c>
      <c r="E98" s="77" t="n">
        <v>39.6487</v>
      </c>
      <c r="F98" s="77" t="n">
        <v>45.4169</v>
      </c>
      <c r="G98" s="77" t="n">
        <v>46.5466</v>
      </c>
      <c r="H98" s="77" t="n">
        <v>1835.33</v>
      </c>
      <c r="I98" s="77" t="n">
        <v>31.996</v>
      </c>
      <c r="J98" s="63" t="n">
        <f aca="false">H98/3600</f>
        <v>0.509813888888889</v>
      </c>
      <c r="L98" s="76" t="n">
        <v>1744.6166</v>
      </c>
      <c r="M98" s="77" t="n">
        <v>39.574</v>
      </c>
      <c r="N98" s="77" t="n">
        <v>45.4056</v>
      </c>
      <c r="O98" s="77" t="n">
        <v>46.5922</v>
      </c>
      <c r="P98" s="77" t="n">
        <v>1755.92</v>
      </c>
      <c r="Q98" s="77" t="n">
        <v>32.158</v>
      </c>
      <c r="R98" s="63" t="n">
        <f aca="false">P98/3600</f>
        <v>0.4877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2.2572604906111</v>
      </c>
      <c r="J106" s="81" t="n">
        <f aca="false">GEOMEAN(J3:J98)</f>
        <v>0.43600117763275</v>
      </c>
      <c r="Q106" s="81" t="n">
        <f aca="false">GEOMEAN(Q3:Q98)</f>
        <v>32.1292047410509</v>
      </c>
      <c r="R106" s="81" t="n">
        <f aca="false">GEOMEAN(R3:R98)</f>
        <v>0.42940053630484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6030172816522</v>
      </c>
      <c r="R107" s="82" t="n">
        <f aca="false">R106/J106</f>
        <v>0.98486095527599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5774777777778</v>
      </c>
      <c r="J108" s="81" t="n">
        <f aca="false">SUM(J3:J98)</f>
        <v>63.50755</v>
      </c>
      <c r="Q108" s="81" t="n">
        <f aca="false">SUM(Q3:Q98)/3600</f>
        <v>1.25030222222222</v>
      </c>
      <c r="R108" s="81" t="n">
        <f aca="false">SUM(R3:R98)</f>
        <v>62.4588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8.3825442468959</v>
      </c>
      <c r="J113" s="81" t="n">
        <f aca="false">GEOMEAN(J3:J10,J19:J82)</f>
        <v>0.379188468942612</v>
      </c>
      <c r="Q113" s="81" t="n">
        <f aca="false">GEOMEAN(Q3:Q10,Q19:Q82)</f>
        <v>28.2713967093603</v>
      </c>
      <c r="R113" s="81" t="n">
        <f aca="false">GEOMEAN(R3:R10,R19:R82)</f>
        <v>0.3735778693372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6083947352685</v>
      </c>
      <c r="R114" s="82" t="n">
        <f aca="false">R113/J113</f>
        <v>0.985203665024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81.5312</v>
      </c>
      <c r="E3" s="51" t="n">
        <v>41.4138</v>
      </c>
      <c r="F3" s="51" t="n">
        <v>41.3135</v>
      </c>
      <c r="G3" s="51" t="n">
        <v>43.9235</v>
      </c>
      <c r="H3" s="51" t="n">
        <v>14655.98</v>
      </c>
      <c r="I3" s="51" t="n">
        <v>33.642</v>
      </c>
      <c r="J3" s="52" t="n">
        <f aca="false">H3/3600</f>
        <v>4.07110555555556</v>
      </c>
      <c r="L3" s="50" t="n">
        <v>12681.4144</v>
      </c>
      <c r="M3" s="51" t="n">
        <v>41.4136</v>
      </c>
      <c r="N3" s="51" t="n">
        <v>41.3156</v>
      </c>
      <c r="O3" s="51" t="n">
        <v>43.925</v>
      </c>
      <c r="P3" s="51" t="n">
        <v>14494.59</v>
      </c>
      <c r="Q3" s="51" t="n">
        <v>33.552</v>
      </c>
      <c r="R3" s="53" t="n">
        <f aca="false">P3/3600</f>
        <v>4.0262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7.2352</v>
      </c>
      <c r="E4" s="56" t="n">
        <v>38.952</v>
      </c>
      <c r="F4" s="56" t="n">
        <v>39.6775</v>
      </c>
      <c r="G4" s="56" t="n">
        <v>42.1317</v>
      </c>
      <c r="H4" s="56" t="n">
        <v>13593.9</v>
      </c>
      <c r="I4" s="56" t="n">
        <v>27.794</v>
      </c>
      <c r="J4" s="57" t="n">
        <f aca="false">H4/3600</f>
        <v>3.77608333333333</v>
      </c>
      <c r="L4" s="55" t="n">
        <v>5268.1568</v>
      </c>
      <c r="M4" s="56" t="n">
        <v>38.9539</v>
      </c>
      <c r="N4" s="56" t="n">
        <v>39.6791</v>
      </c>
      <c r="O4" s="56" t="n">
        <v>42.1357</v>
      </c>
      <c r="P4" s="56" t="n">
        <v>13458.17</v>
      </c>
      <c r="Q4" s="56" t="n">
        <v>27.718</v>
      </c>
      <c r="R4" s="58" t="n">
        <f aca="false">P4/3600</f>
        <v>3.7383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7.3104</v>
      </c>
      <c r="E5" s="56" t="n">
        <v>36.4404</v>
      </c>
      <c r="F5" s="56" t="n">
        <v>38.4089</v>
      </c>
      <c r="G5" s="56" t="n">
        <v>40.7043</v>
      </c>
      <c r="H5" s="56" t="n">
        <v>12874.97</v>
      </c>
      <c r="I5" s="56" t="n">
        <v>24.746</v>
      </c>
      <c r="J5" s="57" t="n">
        <f aca="false">H5/3600</f>
        <v>3.57638055555556</v>
      </c>
      <c r="L5" s="55" t="n">
        <v>2557.7744</v>
      </c>
      <c r="M5" s="56" t="n">
        <v>36.4414</v>
      </c>
      <c r="N5" s="56" t="n">
        <v>38.4116</v>
      </c>
      <c r="O5" s="56" t="n">
        <v>40.711</v>
      </c>
      <c r="P5" s="56" t="n">
        <v>13235.39</v>
      </c>
      <c r="Q5" s="56" t="n">
        <v>24.748</v>
      </c>
      <c r="R5" s="58" t="n">
        <f aca="false">P5/3600</f>
        <v>3.6764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3.2384</v>
      </c>
      <c r="E6" s="62" t="n">
        <v>33.8463</v>
      </c>
      <c r="F6" s="62" t="n">
        <v>37.3925</v>
      </c>
      <c r="G6" s="62" t="n">
        <v>39.6653</v>
      </c>
      <c r="H6" s="62" t="n">
        <v>12359.66</v>
      </c>
      <c r="I6" s="62" t="n">
        <v>22.818</v>
      </c>
      <c r="J6" s="63" t="n">
        <f aca="false">H6/3600</f>
        <v>3.43323888888889</v>
      </c>
      <c r="L6" s="61" t="n">
        <v>1335.368</v>
      </c>
      <c r="M6" s="62" t="n">
        <v>33.8454</v>
      </c>
      <c r="N6" s="62" t="n">
        <v>37.4014</v>
      </c>
      <c r="O6" s="62" t="n">
        <v>39.6788</v>
      </c>
      <c r="P6" s="62" t="n">
        <v>12607.31</v>
      </c>
      <c r="Q6" s="62" t="n">
        <v>22.908</v>
      </c>
      <c r="R6" s="64" t="n">
        <f aca="false">P6/3600</f>
        <v>3.5020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74.704</v>
      </c>
      <c r="E7" s="51" t="n">
        <v>39.8678</v>
      </c>
      <c r="F7" s="51" t="n">
        <v>44.6445</v>
      </c>
      <c r="G7" s="51" t="n">
        <v>44.4848</v>
      </c>
      <c r="H7" s="51" t="n">
        <v>18548.34</v>
      </c>
      <c r="I7" s="51" t="n">
        <v>49.03</v>
      </c>
      <c r="J7" s="52" t="n">
        <f aca="false">H7/3600</f>
        <v>5.15231666666667</v>
      </c>
      <c r="L7" s="50" t="n">
        <v>32779.4384</v>
      </c>
      <c r="M7" s="51" t="n">
        <v>39.8682</v>
      </c>
      <c r="N7" s="51" t="n">
        <v>44.6466</v>
      </c>
      <c r="O7" s="51" t="n">
        <v>44.4865</v>
      </c>
      <c r="P7" s="51" t="n">
        <v>18460.17</v>
      </c>
      <c r="Q7" s="51" t="n">
        <v>49.126</v>
      </c>
      <c r="R7" s="53" t="n">
        <f aca="false">P7/3600</f>
        <v>5.1278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68.9744</v>
      </c>
      <c r="E8" s="56" t="n">
        <v>36.9979</v>
      </c>
      <c r="F8" s="56" t="n">
        <v>42.7642</v>
      </c>
      <c r="G8" s="56" t="n">
        <v>43.0995</v>
      </c>
      <c r="H8" s="56" t="n">
        <v>17216.9</v>
      </c>
      <c r="I8" s="56" t="n">
        <v>40.644</v>
      </c>
      <c r="J8" s="57" t="n">
        <f aca="false">H8/3600</f>
        <v>4.78247222222222</v>
      </c>
      <c r="L8" s="55" t="n">
        <v>16064.8</v>
      </c>
      <c r="M8" s="56" t="n">
        <v>36.9961</v>
      </c>
      <c r="N8" s="56" t="n">
        <v>42.7666</v>
      </c>
      <c r="O8" s="56" t="n">
        <v>43.0991</v>
      </c>
      <c r="P8" s="56" t="n">
        <v>16844.95</v>
      </c>
      <c r="Q8" s="56" t="n">
        <v>40.704</v>
      </c>
      <c r="R8" s="58" t="n">
        <f aca="false">P8/3600</f>
        <v>4.6791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3.7248</v>
      </c>
      <c r="E9" s="56" t="n">
        <v>34.1109</v>
      </c>
      <c r="F9" s="56" t="n">
        <v>41.185</v>
      </c>
      <c r="G9" s="56" t="n">
        <v>41.7868</v>
      </c>
      <c r="H9" s="56" t="n">
        <v>16150.12</v>
      </c>
      <c r="I9" s="56" t="n">
        <v>35.354</v>
      </c>
      <c r="J9" s="57" t="n">
        <f aca="false">H9/3600</f>
        <v>4.48614444444444</v>
      </c>
      <c r="L9" s="55" t="n">
        <v>8474.4016</v>
      </c>
      <c r="M9" s="56" t="n">
        <v>34.109</v>
      </c>
      <c r="N9" s="56" t="n">
        <v>41.1897</v>
      </c>
      <c r="O9" s="56" t="n">
        <v>41.7941</v>
      </c>
      <c r="P9" s="56" t="n">
        <v>16065.58</v>
      </c>
      <c r="Q9" s="56" t="n">
        <v>36.116</v>
      </c>
      <c r="R9" s="58" t="n">
        <f aca="false">P9/3600</f>
        <v>4.4626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8.624</v>
      </c>
      <c r="E10" s="62" t="n">
        <v>31.4023</v>
      </c>
      <c r="F10" s="62" t="n">
        <v>39.9874</v>
      </c>
      <c r="G10" s="62" t="n">
        <v>40.8029</v>
      </c>
      <c r="H10" s="62" t="n">
        <v>15195.07</v>
      </c>
      <c r="I10" s="62" t="n">
        <v>31.834</v>
      </c>
      <c r="J10" s="63" t="n">
        <f aca="false">H10/3600</f>
        <v>4.22085277777778</v>
      </c>
      <c r="L10" s="61" t="n">
        <v>4748.552</v>
      </c>
      <c r="M10" s="62" t="n">
        <v>31.4016</v>
      </c>
      <c r="N10" s="62" t="n">
        <v>39.9861</v>
      </c>
      <c r="O10" s="62" t="n">
        <v>40.8074</v>
      </c>
      <c r="P10" s="62" t="n">
        <v>15089.29</v>
      </c>
      <c r="Q10" s="62" t="n">
        <v>32.322</v>
      </c>
      <c r="R10" s="64" t="n">
        <f aca="false">P10/3600</f>
        <v>4.19146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9276.8128</v>
      </c>
      <c r="E11" s="51" t="n">
        <v>38.0782</v>
      </c>
      <c r="F11" s="51" t="n">
        <v>38.9735</v>
      </c>
      <c r="G11" s="51" t="n">
        <v>37.5415</v>
      </c>
      <c r="H11" s="51" t="n">
        <v>46113.23</v>
      </c>
      <c r="I11" s="51" t="n">
        <v>126.13</v>
      </c>
      <c r="J11" s="52" t="n">
        <f aca="false">H11/3600</f>
        <v>12.8092305555556</v>
      </c>
      <c r="L11" s="50" t="n">
        <v>209278.392</v>
      </c>
      <c r="M11" s="51" t="n">
        <v>38.0783</v>
      </c>
      <c r="N11" s="51" t="n">
        <v>38.9754</v>
      </c>
      <c r="O11" s="51" t="n">
        <v>37.5411</v>
      </c>
      <c r="P11" s="51" t="n">
        <v>46738.57</v>
      </c>
      <c r="Q11" s="51" t="n">
        <v>128.086</v>
      </c>
      <c r="R11" s="53" t="n">
        <f aca="false">P11/3600</f>
        <v>12.9829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314.3056</v>
      </c>
      <c r="E12" s="56" t="n">
        <v>33.5605</v>
      </c>
      <c r="F12" s="56" t="n">
        <v>37.7364</v>
      </c>
      <c r="G12" s="56" t="n">
        <v>36.3143</v>
      </c>
      <c r="H12" s="56" t="n">
        <v>40244.29</v>
      </c>
      <c r="I12" s="56" t="n">
        <v>110.176</v>
      </c>
      <c r="J12" s="57" t="n">
        <f aca="false">H12/3600</f>
        <v>11.1789694444444</v>
      </c>
      <c r="L12" s="55" t="n">
        <v>106323.912</v>
      </c>
      <c r="M12" s="56" t="n">
        <v>33.5611</v>
      </c>
      <c r="N12" s="56" t="n">
        <v>37.7402</v>
      </c>
      <c r="O12" s="56" t="n">
        <v>36.3173</v>
      </c>
      <c r="P12" s="56" t="n">
        <v>39958.91</v>
      </c>
      <c r="Q12" s="56" t="n">
        <v>109.988</v>
      </c>
      <c r="R12" s="58" t="n">
        <f aca="false">P12/3600</f>
        <v>11.09969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442.416</v>
      </c>
      <c r="E13" s="56" t="n">
        <v>29.4065</v>
      </c>
      <c r="F13" s="56" t="n">
        <v>36.7009</v>
      </c>
      <c r="G13" s="56" t="n">
        <v>35.3705</v>
      </c>
      <c r="H13" s="56" t="n">
        <v>33923.92</v>
      </c>
      <c r="I13" s="56" t="n">
        <v>79.002</v>
      </c>
      <c r="J13" s="57" t="n">
        <f aca="false">H13/3600</f>
        <v>9.42331111111111</v>
      </c>
      <c r="L13" s="55" t="n">
        <v>28451.5984</v>
      </c>
      <c r="M13" s="56" t="n">
        <v>29.4084</v>
      </c>
      <c r="N13" s="56" t="n">
        <v>36.7097</v>
      </c>
      <c r="O13" s="56" t="n">
        <v>35.3735</v>
      </c>
      <c r="P13" s="56" t="n">
        <v>34014.01</v>
      </c>
      <c r="Q13" s="56" t="n">
        <v>78.008</v>
      </c>
      <c r="R13" s="58" t="n">
        <f aca="false">P13/3600</f>
        <v>9.44833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862.5888</v>
      </c>
      <c r="E14" s="62" t="n">
        <v>27.7929</v>
      </c>
      <c r="F14" s="62" t="n">
        <v>35.8277</v>
      </c>
      <c r="G14" s="62" t="n">
        <v>34.5543</v>
      </c>
      <c r="H14" s="62" t="n">
        <v>29932.49</v>
      </c>
      <c r="I14" s="62" t="n">
        <v>56.416</v>
      </c>
      <c r="J14" s="63" t="n">
        <f aca="false">H14/3600</f>
        <v>8.31458055555556</v>
      </c>
      <c r="L14" s="61" t="n">
        <v>5858.4384</v>
      </c>
      <c r="M14" s="62" t="n">
        <v>27.7925</v>
      </c>
      <c r="N14" s="62" t="n">
        <v>35.8353</v>
      </c>
      <c r="O14" s="62" t="n">
        <v>34.5581</v>
      </c>
      <c r="P14" s="62" t="n">
        <v>29907.79</v>
      </c>
      <c r="Q14" s="62" t="n">
        <v>55.9</v>
      </c>
      <c r="R14" s="64" t="n">
        <f aca="false">P14/3600</f>
        <v>8.3077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1953.3424</v>
      </c>
      <c r="E15" s="51" t="n">
        <v>41.2062</v>
      </c>
      <c r="F15" s="51" t="n">
        <v>46.1885</v>
      </c>
      <c r="G15" s="51" t="n">
        <v>45.8648</v>
      </c>
      <c r="H15" s="51" t="n">
        <v>36320.78</v>
      </c>
      <c r="I15" s="51" t="n">
        <v>73.952</v>
      </c>
      <c r="J15" s="52" t="n">
        <f aca="false">H15/3600</f>
        <v>10.0891055555556</v>
      </c>
      <c r="L15" s="50" t="n">
        <v>21947.9264</v>
      </c>
      <c r="M15" s="51" t="n">
        <v>41.2071</v>
      </c>
      <c r="N15" s="51" t="n">
        <v>46.19</v>
      </c>
      <c r="O15" s="51" t="n">
        <v>45.8641</v>
      </c>
      <c r="P15" s="51" t="n">
        <v>36621.34</v>
      </c>
      <c r="Q15" s="51" t="n">
        <v>72.698</v>
      </c>
      <c r="R15" s="53" t="n">
        <f aca="false">P15/3600</f>
        <v>10.1725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0.064</v>
      </c>
      <c r="E16" s="56" t="n">
        <v>39.9317</v>
      </c>
      <c r="F16" s="56" t="n">
        <v>45.4968</v>
      </c>
      <c r="G16" s="56" t="n">
        <v>45.2938</v>
      </c>
      <c r="H16" s="56" t="n">
        <v>32531.62</v>
      </c>
      <c r="I16" s="56" t="n">
        <v>57.79</v>
      </c>
      <c r="J16" s="57" t="n">
        <f aca="false">H16/3600</f>
        <v>9.03656111111111</v>
      </c>
      <c r="L16" s="55" t="n">
        <v>5895.376</v>
      </c>
      <c r="M16" s="56" t="n">
        <v>39.9304</v>
      </c>
      <c r="N16" s="56" t="n">
        <v>45.4978</v>
      </c>
      <c r="O16" s="56" t="n">
        <v>45.2948</v>
      </c>
      <c r="P16" s="56" t="n">
        <v>31894.46</v>
      </c>
      <c r="Q16" s="56" t="n">
        <v>58.526</v>
      </c>
      <c r="R16" s="58" t="n">
        <f aca="false">P16/3600</f>
        <v>8.8595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93.3968</v>
      </c>
      <c r="E17" s="56" t="n">
        <v>38.6382</v>
      </c>
      <c r="F17" s="56" t="n">
        <v>44.9591</v>
      </c>
      <c r="G17" s="56" t="n">
        <v>44.8857</v>
      </c>
      <c r="H17" s="56" t="n">
        <v>30138.56</v>
      </c>
      <c r="I17" s="56" t="n">
        <v>52.414</v>
      </c>
      <c r="J17" s="57" t="n">
        <f aca="false">H17/3600</f>
        <v>8.37182222222222</v>
      </c>
      <c r="L17" s="55" t="n">
        <v>2492.9552</v>
      </c>
      <c r="M17" s="56" t="n">
        <v>38.6419</v>
      </c>
      <c r="N17" s="56" t="n">
        <v>44.9633</v>
      </c>
      <c r="O17" s="56" t="n">
        <v>44.9011</v>
      </c>
      <c r="P17" s="56" t="n">
        <v>30539.92</v>
      </c>
      <c r="Q17" s="56" t="n">
        <v>51.662</v>
      </c>
      <c r="R17" s="58" t="n">
        <f aca="false">P17/3600</f>
        <v>8.4833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17.1856</v>
      </c>
      <c r="E18" s="62" t="n">
        <v>36.9425</v>
      </c>
      <c r="F18" s="62" t="n">
        <v>44.5455</v>
      </c>
      <c r="G18" s="62" t="n">
        <v>44.6155</v>
      </c>
      <c r="H18" s="62" t="n">
        <v>29065.2</v>
      </c>
      <c r="I18" s="62" t="n">
        <v>49.158</v>
      </c>
      <c r="J18" s="63" t="n">
        <f aca="false">H18/3600</f>
        <v>8.07366666666667</v>
      </c>
      <c r="L18" s="61" t="n">
        <v>1218.208</v>
      </c>
      <c r="M18" s="62" t="n">
        <v>36.9473</v>
      </c>
      <c r="N18" s="62" t="n">
        <v>44.572</v>
      </c>
      <c r="O18" s="62" t="n">
        <v>44.6399</v>
      </c>
      <c r="P18" s="62" t="n">
        <v>28910.49</v>
      </c>
      <c r="Q18" s="62" t="n">
        <v>48.234</v>
      </c>
      <c r="R18" s="64" t="n">
        <f aca="false">P18/3600</f>
        <v>8.0306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23.6672</v>
      </c>
      <c r="E19" s="73" t="n">
        <v>41.442</v>
      </c>
      <c r="F19" s="73" t="n">
        <v>43.321</v>
      </c>
      <c r="G19" s="73" t="n">
        <v>45.0282</v>
      </c>
      <c r="H19" s="73" t="n">
        <v>13407.92</v>
      </c>
      <c r="I19" s="73" t="n">
        <v>30.384</v>
      </c>
      <c r="J19" s="52" t="n">
        <f aca="false">H19/3600</f>
        <v>3.72442222222222</v>
      </c>
      <c r="L19" s="72" t="n">
        <v>4924.9712</v>
      </c>
      <c r="M19" s="73" t="n">
        <v>41.4421</v>
      </c>
      <c r="N19" s="73" t="n">
        <v>43.3227</v>
      </c>
      <c r="O19" s="73" t="n">
        <v>45.0303</v>
      </c>
      <c r="P19" s="73" t="n">
        <v>13156.63</v>
      </c>
      <c r="Q19" s="73" t="n">
        <v>30.264</v>
      </c>
      <c r="R19" s="52" t="n">
        <f aca="false">P19/3600</f>
        <v>3.6546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41.7384</v>
      </c>
      <c r="E20" s="75" t="n">
        <v>39.589</v>
      </c>
      <c r="F20" s="75" t="n">
        <v>42.0121</v>
      </c>
      <c r="G20" s="75" t="n">
        <v>43.3026</v>
      </c>
      <c r="H20" s="75" t="n">
        <v>12468.67</v>
      </c>
      <c r="I20" s="75" t="n">
        <v>25.954</v>
      </c>
      <c r="J20" s="57" t="n">
        <f aca="false">H20/3600</f>
        <v>3.46351944444444</v>
      </c>
      <c r="L20" s="74" t="n">
        <v>2241.4568</v>
      </c>
      <c r="M20" s="75" t="n">
        <v>39.5897</v>
      </c>
      <c r="N20" s="75" t="n">
        <v>42.0135</v>
      </c>
      <c r="O20" s="75" t="n">
        <v>43.3065</v>
      </c>
      <c r="P20" s="75" t="n">
        <v>12240.26</v>
      </c>
      <c r="Q20" s="75" t="n">
        <v>25.85</v>
      </c>
      <c r="R20" s="57" t="n">
        <f aca="false">P20/3600</f>
        <v>3.4000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2.8528</v>
      </c>
      <c r="E21" s="75" t="n">
        <v>37.2883</v>
      </c>
      <c r="F21" s="75" t="n">
        <v>40.8654</v>
      </c>
      <c r="G21" s="75" t="n">
        <v>42.0392</v>
      </c>
      <c r="H21" s="75" t="n">
        <v>11672.07</v>
      </c>
      <c r="I21" s="75" t="n">
        <v>23.348</v>
      </c>
      <c r="J21" s="57" t="n">
        <f aca="false">H21/3600</f>
        <v>3.24224166666667</v>
      </c>
      <c r="L21" s="74" t="n">
        <v>1093.7968</v>
      </c>
      <c r="M21" s="75" t="n">
        <v>37.2892</v>
      </c>
      <c r="N21" s="75" t="n">
        <v>40.8715</v>
      </c>
      <c r="O21" s="75" t="n">
        <v>42.0481</v>
      </c>
      <c r="P21" s="75" t="n">
        <v>11769.75</v>
      </c>
      <c r="Q21" s="75" t="n">
        <v>23.208</v>
      </c>
      <c r="R21" s="57" t="n">
        <f aca="false">P21/3600</f>
        <v>3.2693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1696</v>
      </c>
      <c r="E22" s="77" t="n">
        <v>34.9</v>
      </c>
      <c r="F22" s="77" t="n">
        <v>40.0113</v>
      </c>
      <c r="G22" s="77" t="n">
        <v>41.1988</v>
      </c>
      <c r="H22" s="77" t="n">
        <v>11040.32</v>
      </c>
      <c r="I22" s="77" t="n">
        <v>21.786</v>
      </c>
      <c r="J22" s="63" t="n">
        <f aca="false">H22/3600</f>
        <v>3.06675555555556</v>
      </c>
      <c r="L22" s="76" t="n">
        <v>547.0584</v>
      </c>
      <c r="M22" s="77" t="n">
        <v>34.9044</v>
      </c>
      <c r="N22" s="77" t="n">
        <v>40.0153</v>
      </c>
      <c r="O22" s="77" t="n">
        <v>41.2133</v>
      </c>
      <c r="P22" s="77" t="n">
        <v>10988.45</v>
      </c>
      <c r="Q22" s="77" t="n">
        <v>21.496</v>
      </c>
      <c r="R22" s="63" t="n">
        <f aca="false">P22/3600</f>
        <v>3.0523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16.5368</v>
      </c>
      <c r="E23" s="73" t="n">
        <v>39.8271</v>
      </c>
      <c r="F23" s="73" t="n">
        <v>42.1367</v>
      </c>
      <c r="G23" s="73" t="n">
        <v>43.5181</v>
      </c>
      <c r="H23" s="73" t="n">
        <v>12123.68</v>
      </c>
      <c r="I23" s="73" t="n">
        <v>31.216</v>
      </c>
      <c r="J23" s="52" t="n">
        <f aca="false">H23/3600</f>
        <v>3.36768888888889</v>
      </c>
      <c r="L23" s="72" t="n">
        <v>7617.1064</v>
      </c>
      <c r="M23" s="73" t="n">
        <v>39.8279</v>
      </c>
      <c r="N23" s="73" t="n">
        <v>42.1397</v>
      </c>
      <c r="O23" s="73" t="n">
        <v>43.5183</v>
      </c>
      <c r="P23" s="73" t="n">
        <v>12197.59</v>
      </c>
      <c r="Q23" s="73" t="n">
        <v>31.15</v>
      </c>
      <c r="R23" s="52" t="n">
        <f aca="false">P23/3600</f>
        <v>3.3882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5.7736</v>
      </c>
      <c r="E24" s="75" t="n">
        <v>37.3783</v>
      </c>
      <c r="F24" s="75" t="n">
        <v>40.3444</v>
      </c>
      <c r="G24" s="75" t="n">
        <v>41.4243</v>
      </c>
      <c r="H24" s="75" t="n">
        <v>11268.04</v>
      </c>
      <c r="I24" s="75" t="n">
        <v>26.036</v>
      </c>
      <c r="J24" s="57" t="n">
        <f aca="false">H24/3600</f>
        <v>3.13001111111111</v>
      </c>
      <c r="L24" s="74" t="n">
        <v>3366.6344</v>
      </c>
      <c r="M24" s="75" t="n">
        <v>37.3794</v>
      </c>
      <c r="N24" s="75" t="n">
        <v>40.3476</v>
      </c>
      <c r="O24" s="75" t="n">
        <v>41.4252</v>
      </c>
      <c r="P24" s="75" t="n">
        <v>11433.35</v>
      </c>
      <c r="Q24" s="75" t="n">
        <v>25.67</v>
      </c>
      <c r="R24" s="57" t="n">
        <f aca="false">P24/3600</f>
        <v>3.1759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8.176</v>
      </c>
      <c r="E25" s="75" t="n">
        <v>34.8415</v>
      </c>
      <c r="F25" s="75" t="n">
        <v>38.812</v>
      </c>
      <c r="G25" s="75" t="n">
        <v>39.931</v>
      </c>
      <c r="H25" s="75" t="n">
        <v>10680.76</v>
      </c>
      <c r="I25" s="75" t="n">
        <v>22.842</v>
      </c>
      <c r="J25" s="57" t="n">
        <f aca="false">H25/3600</f>
        <v>2.96687777777778</v>
      </c>
      <c r="L25" s="74" t="n">
        <v>1569.464</v>
      </c>
      <c r="M25" s="75" t="n">
        <v>34.8454</v>
      </c>
      <c r="N25" s="75" t="n">
        <v>38.8168</v>
      </c>
      <c r="O25" s="75" t="n">
        <v>39.938</v>
      </c>
      <c r="P25" s="75" t="n">
        <v>10911.27</v>
      </c>
      <c r="Q25" s="75" t="n">
        <v>22.756</v>
      </c>
      <c r="R25" s="57" t="n">
        <f aca="false">P25/3600</f>
        <v>3.0309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1.3904</v>
      </c>
      <c r="E26" s="77" t="n">
        <v>32.3709</v>
      </c>
      <c r="F26" s="77" t="n">
        <v>37.6584</v>
      </c>
      <c r="G26" s="77" t="n">
        <v>39.0451</v>
      </c>
      <c r="H26" s="77" t="n">
        <v>10496.58</v>
      </c>
      <c r="I26" s="77" t="n">
        <v>20.874</v>
      </c>
      <c r="J26" s="63" t="n">
        <f aca="false">H26/3600</f>
        <v>2.91571666666667</v>
      </c>
      <c r="L26" s="76" t="n">
        <v>731.4432</v>
      </c>
      <c r="M26" s="77" t="n">
        <v>32.3732</v>
      </c>
      <c r="N26" s="77" t="n">
        <v>37.6647</v>
      </c>
      <c r="O26" s="77" t="n">
        <v>39.0617</v>
      </c>
      <c r="P26" s="77" t="n">
        <v>10488.68</v>
      </c>
      <c r="Q26" s="77" t="n">
        <v>20.786</v>
      </c>
      <c r="R26" s="63" t="n">
        <f aca="false">P26/3600</f>
        <v>2.9135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502.8072</v>
      </c>
      <c r="E27" s="73" t="n">
        <v>38.3276</v>
      </c>
      <c r="F27" s="73" t="n">
        <v>39.9772</v>
      </c>
      <c r="G27" s="73" t="n">
        <v>43.3268</v>
      </c>
      <c r="H27" s="73" t="n">
        <v>27130.11</v>
      </c>
      <c r="I27" s="73" t="n">
        <v>60.39</v>
      </c>
      <c r="J27" s="52" t="n">
        <f aca="false">H27/3600</f>
        <v>7.53614166666667</v>
      </c>
      <c r="L27" s="72" t="n">
        <v>17502.1736</v>
      </c>
      <c r="M27" s="73" t="n">
        <v>38.3279</v>
      </c>
      <c r="N27" s="73" t="n">
        <v>39.979</v>
      </c>
      <c r="O27" s="73" t="n">
        <v>43.3283</v>
      </c>
      <c r="P27" s="73" t="n">
        <v>27100.49</v>
      </c>
      <c r="Q27" s="73" t="n">
        <v>61.756</v>
      </c>
      <c r="R27" s="52" t="n">
        <f aca="false">P27/3600</f>
        <v>7.5279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06.9344</v>
      </c>
      <c r="E28" s="75" t="n">
        <v>36.7244</v>
      </c>
      <c r="F28" s="75" t="n">
        <v>39.0185</v>
      </c>
      <c r="G28" s="75" t="n">
        <v>41.7157</v>
      </c>
      <c r="H28" s="75" t="n">
        <v>24163.49</v>
      </c>
      <c r="I28" s="75" t="n">
        <v>45.762</v>
      </c>
      <c r="J28" s="57" t="n">
        <f aca="false">H28/3600</f>
        <v>6.71208055555556</v>
      </c>
      <c r="L28" s="74" t="n">
        <v>5907.6808</v>
      </c>
      <c r="M28" s="75" t="n">
        <v>36.7248</v>
      </c>
      <c r="N28" s="75" t="n">
        <v>39.0219</v>
      </c>
      <c r="O28" s="75" t="n">
        <v>41.7212</v>
      </c>
      <c r="P28" s="75" t="n">
        <v>24329.16</v>
      </c>
      <c r="Q28" s="75" t="n">
        <v>46.482</v>
      </c>
      <c r="R28" s="57" t="n">
        <f aca="false">P28/3600</f>
        <v>6.758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55.7456</v>
      </c>
      <c r="E29" s="75" t="n">
        <v>34.8329</v>
      </c>
      <c r="F29" s="75" t="n">
        <v>38.2042</v>
      </c>
      <c r="G29" s="75" t="n">
        <v>40.2623</v>
      </c>
      <c r="H29" s="75" t="n">
        <v>23110.49</v>
      </c>
      <c r="I29" s="75" t="n">
        <v>41.052</v>
      </c>
      <c r="J29" s="57" t="n">
        <f aca="false">H29/3600</f>
        <v>6.41958055555556</v>
      </c>
      <c r="L29" s="74" t="n">
        <v>2755.5</v>
      </c>
      <c r="M29" s="75" t="n">
        <v>34.8335</v>
      </c>
      <c r="N29" s="75" t="n">
        <v>38.2122</v>
      </c>
      <c r="O29" s="75" t="n">
        <v>40.2702</v>
      </c>
      <c r="P29" s="75" t="n">
        <v>23061.48</v>
      </c>
      <c r="Q29" s="75" t="n">
        <v>41.3</v>
      </c>
      <c r="R29" s="57" t="n">
        <f aca="false">P29/3600</f>
        <v>6.4059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8.82</v>
      </c>
      <c r="E30" s="77" t="n">
        <v>32.6863</v>
      </c>
      <c r="F30" s="77" t="n">
        <v>37.5168</v>
      </c>
      <c r="G30" s="77" t="n">
        <v>39.1217</v>
      </c>
      <c r="H30" s="77" t="n">
        <v>21809.45</v>
      </c>
      <c r="I30" s="77" t="n">
        <v>38.196</v>
      </c>
      <c r="J30" s="63" t="n">
        <f aca="false">H30/3600</f>
        <v>6.05818055555556</v>
      </c>
      <c r="L30" s="76" t="n">
        <v>1398.5032</v>
      </c>
      <c r="M30" s="77" t="n">
        <v>32.6849</v>
      </c>
      <c r="N30" s="77" t="n">
        <v>37.5263</v>
      </c>
      <c r="O30" s="77" t="n">
        <v>39.1353</v>
      </c>
      <c r="P30" s="77" t="n">
        <v>22079.57</v>
      </c>
      <c r="Q30" s="77" t="n">
        <v>38.5</v>
      </c>
      <c r="R30" s="63" t="n">
        <f aca="false">P30/3600</f>
        <v>6.1332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26.336</v>
      </c>
      <c r="E31" s="73" t="n">
        <v>38.9999</v>
      </c>
      <c r="F31" s="73" t="n">
        <v>43.6318</v>
      </c>
      <c r="G31" s="73" t="n">
        <v>44.7794</v>
      </c>
      <c r="H31" s="73" t="n">
        <v>31950.69</v>
      </c>
      <c r="I31" s="73" t="n">
        <v>68.752</v>
      </c>
      <c r="J31" s="52" t="n">
        <f aca="false">H31/3600</f>
        <v>8.87519166666667</v>
      </c>
      <c r="L31" s="72" t="n">
        <v>17225.2536</v>
      </c>
      <c r="M31" s="73" t="n">
        <v>38.9998</v>
      </c>
      <c r="N31" s="73" t="n">
        <v>43.636</v>
      </c>
      <c r="O31" s="73" t="n">
        <v>44.7883</v>
      </c>
      <c r="P31" s="73" t="n">
        <v>31944.57</v>
      </c>
      <c r="Q31" s="73" t="n">
        <v>68.796</v>
      </c>
      <c r="R31" s="52" t="n">
        <f aca="false">P31/3600</f>
        <v>8.8734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319.5264</v>
      </c>
      <c r="E32" s="75" t="n">
        <v>37.3859</v>
      </c>
      <c r="F32" s="75" t="n">
        <v>42.4116</v>
      </c>
      <c r="G32" s="75" t="n">
        <v>42.9301</v>
      </c>
      <c r="H32" s="75" t="n">
        <v>28859.2</v>
      </c>
      <c r="I32" s="75" t="n">
        <v>55.644</v>
      </c>
      <c r="J32" s="57" t="n">
        <f aca="false">H32/3600</f>
        <v>8.01644444444444</v>
      </c>
      <c r="L32" s="74" t="n">
        <v>6320.4856</v>
      </c>
      <c r="M32" s="75" t="n">
        <v>37.3859</v>
      </c>
      <c r="N32" s="75" t="n">
        <v>42.4235</v>
      </c>
      <c r="O32" s="75" t="n">
        <v>42.947</v>
      </c>
      <c r="P32" s="75" t="n">
        <v>28821.73</v>
      </c>
      <c r="Q32" s="75" t="n">
        <v>55.674</v>
      </c>
      <c r="R32" s="57" t="n">
        <f aca="false">P32/3600</f>
        <v>8.0060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52.1256</v>
      </c>
      <c r="E33" s="75" t="n">
        <v>35.5396</v>
      </c>
      <c r="F33" s="75" t="n">
        <v>41.2528</v>
      </c>
      <c r="G33" s="75" t="n">
        <v>41.2233</v>
      </c>
      <c r="H33" s="75" t="n">
        <v>27141.31</v>
      </c>
      <c r="I33" s="75" t="n">
        <v>48.922</v>
      </c>
      <c r="J33" s="57" t="n">
        <f aca="false">H33/3600</f>
        <v>7.53925277777778</v>
      </c>
      <c r="L33" s="74" t="n">
        <v>2953.0672</v>
      </c>
      <c r="M33" s="75" t="n">
        <v>35.5399</v>
      </c>
      <c r="N33" s="75" t="n">
        <v>41.2705</v>
      </c>
      <c r="O33" s="75" t="n">
        <v>41.2424</v>
      </c>
      <c r="P33" s="75" t="n">
        <v>27102.53</v>
      </c>
      <c r="Q33" s="75" t="n">
        <v>49.438</v>
      </c>
      <c r="R33" s="57" t="n">
        <f aca="false">P33/3600</f>
        <v>7.5284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31.7544</v>
      </c>
      <c r="E34" s="77" t="n">
        <v>33.5608</v>
      </c>
      <c r="F34" s="77" t="n">
        <v>40.3001</v>
      </c>
      <c r="G34" s="77" t="n">
        <v>39.9438</v>
      </c>
      <c r="H34" s="77" t="n">
        <v>25396.36</v>
      </c>
      <c r="I34" s="77" t="n">
        <v>45.864</v>
      </c>
      <c r="J34" s="63" t="n">
        <f aca="false">H34/3600</f>
        <v>7.05454444444445</v>
      </c>
      <c r="L34" s="76" t="n">
        <v>1534.4168</v>
      </c>
      <c r="M34" s="77" t="n">
        <v>33.5577</v>
      </c>
      <c r="N34" s="77" t="n">
        <v>40.3362</v>
      </c>
      <c r="O34" s="77" t="n">
        <v>39.9741</v>
      </c>
      <c r="P34" s="77" t="n">
        <v>25248.38</v>
      </c>
      <c r="Q34" s="77" t="n">
        <v>48.09</v>
      </c>
      <c r="R34" s="63" t="n">
        <f aca="false">P34/3600</f>
        <v>7.013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169.9824</v>
      </c>
      <c r="E35" s="73" t="n">
        <v>37.0643</v>
      </c>
      <c r="F35" s="73" t="n">
        <v>41.971</v>
      </c>
      <c r="G35" s="73" t="n">
        <v>44.1277</v>
      </c>
      <c r="H35" s="73" t="n">
        <v>34465.38</v>
      </c>
      <c r="I35" s="73" t="n">
        <v>92.794</v>
      </c>
      <c r="J35" s="52" t="n">
        <f aca="false">H35/3600</f>
        <v>9.57371666666667</v>
      </c>
      <c r="L35" s="72" t="n">
        <v>34161.7136</v>
      </c>
      <c r="M35" s="73" t="n">
        <v>37.0635</v>
      </c>
      <c r="N35" s="73" t="n">
        <v>41.974</v>
      </c>
      <c r="O35" s="73" t="n">
        <v>44.1284</v>
      </c>
      <c r="P35" s="73" t="n">
        <v>35061.55</v>
      </c>
      <c r="Q35" s="73" t="n">
        <v>94.95</v>
      </c>
      <c r="R35" s="52" t="n">
        <f aca="false">P35/3600</f>
        <v>9.739319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12.0624</v>
      </c>
      <c r="E36" s="75" t="n">
        <v>35.1745</v>
      </c>
      <c r="F36" s="75" t="n">
        <v>40.729</v>
      </c>
      <c r="G36" s="75" t="n">
        <v>43.0295</v>
      </c>
      <c r="H36" s="75" t="n">
        <v>28955.2</v>
      </c>
      <c r="I36" s="75" t="n">
        <v>58.75</v>
      </c>
      <c r="J36" s="57" t="n">
        <f aca="false">H36/3600</f>
        <v>8.04311111111111</v>
      </c>
      <c r="L36" s="74" t="n">
        <v>6710.6072</v>
      </c>
      <c r="M36" s="75" t="n">
        <v>35.1744</v>
      </c>
      <c r="N36" s="75" t="n">
        <v>40.7356</v>
      </c>
      <c r="O36" s="75" t="n">
        <v>43.0322</v>
      </c>
      <c r="P36" s="75" t="n">
        <v>29397.88</v>
      </c>
      <c r="Q36" s="75" t="n">
        <v>59.672</v>
      </c>
      <c r="R36" s="57" t="n">
        <f aca="false">P36/3600</f>
        <v>8.1660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5864</v>
      </c>
      <c r="E37" s="75" t="n">
        <v>33.7531</v>
      </c>
      <c r="F37" s="75" t="n">
        <v>39.5968</v>
      </c>
      <c r="G37" s="75" t="n">
        <v>42.0251</v>
      </c>
      <c r="H37" s="75" t="n">
        <v>27588.44</v>
      </c>
      <c r="I37" s="75" t="n">
        <v>51.022</v>
      </c>
      <c r="J37" s="57" t="n">
        <f aca="false">H37/3600</f>
        <v>7.66345555555556</v>
      </c>
      <c r="L37" s="74" t="n">
        <v>2254.6232</v>
      </c>
      <c r="M37" s="75" t="n">
        <v>33.7534</v>
      </c>
      <c r="N37" s="75" t="n">
        <v>39.6087</v>
      </c>
      <c r="O37" s="75" t="n">
        <v>42.041</v>
      </c>
      <c r="P37" s="75" t="n">
        <v>28088.82</v>
      </c>
      <c r="Q37" s="75" t="n">
        <v>51.842</v>
      </c>
      <c r="R37" s="57" t="n">
        <f aca="false">P37/3600</f>
        <v>7.802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264</v>
      </c>
      <c r="E38" s="77" t="n">
        <v>31.941</v>
      </c>
      <c r="F38" s="77" t="n">
        <v>38.7115</v>
      </c>
      <c r="G38" s="77" t="n">
        <v>41.2567</v>
      </c>
      <c r="H38" s="77" t="n">
        <v>26673.75</v>
      </c>
      <c r="I38" s="77" t="n">
        <v>48.574</v>
      </c>
      <c r="J38" s="63" t="n">
        <f aca="false">H38/3600</f>
        <v>7.409375</v>
      </c>
      <c r="L38" s="76" t="n">
        <v>986.7072</v>
      </c>
      <c r="M38" s="77" t="n">
        <v>31.9413</v>
      </c>
      <c r="N38" s="77" t="n">
        <v>38.7291</v>
      </c>
      <c r="O38" s="77" t="n">
        <v>41.2837</v>
      </c>
      <c r="P38" s="77" t="n">
        <v>26650.79</v>
      </c>
      <c r="Q38" s="77" t="n">
        <v>49.376</v>
      </c>
      <c r="R38" s="63" t="n">
        <f aca="false">P38/3600</f>
        <v>7.4029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27.5032</v>
      </c>
      <c r="E39" s="73" t="n">
        <v>40.2036</v>
      </c>
      <c r="F39" s="73" t="n">
        <v>42.7673</v>
      </c>
      <c r="G39" s="73" t="n">
        <v>43.3082</v>
      </c>
      <c r="H39" s="73" t="n">
        <v>5537.66</v>
      </c>
      <c r="I39" s="73" t="n">
        <v>12.21</v>
      </c>
      <c r="J39" s="52" t="n">
        <f aca="false">H39/3600</f>
        <v>1.53823888888889</v>
      </c>
      <c r="L39" s="72" t="n">
        <v>3527.3304</v>
      </c>
      <c r="M39" s="73" t="n">
        <v>40.2058</v>
      </c>
      <c r="N39" s="73" t="n">
        <v>42.7861</v>
      </c>
      <c r="O39" s="73" t="n">
        <v>43.3188</v>
      </c>
      <c r="P39" s="73" t="n">
        <v>5592.26</v>
      </c>
      <c r="Q39" s="73" t="n">
        <v>12.294</v>
      </c>
      <c r="R39" s="52" t="n">
        <f aca="false">P39/3600</f>
        <v>1.5534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27.5752</v>
      </c>
      <c r="E40" s="75" t="n">
        <v>37.2259</v>
      </c>
      <c r="F40" s="75" t="n">
        <v>40.5338</v>
      </c>
      <c r="G40" s="75" t="n">
        <v>40.7725</v>
      </c>
      <c r="H40" s="75" t="n">
        <v>5157.34</v>
      </c>
      <c r="I40" s="75" t="n">
        <v>10.362</v>
      </c>
      <c r="J40" s="57" t="n">
        <f aca="false">H40/3600</f>
        <v>1.43259444444444</v>
      </c>
      <c r="L40" s="74" t="n">
        <v>1727.1352</v>
      </c>
      <c r="M40" s="75" t="n">
        <v>37.2229</v>
      </c>
      <c r="N40" s="75" t="n">
        <v>40.5624</v>
      </c>
      <c r="O40" s="75" t="n">
        <v>40.7903</v>
      </c>
      <c r="P40" s="75" t="n">
        <v>5121.44</v>
      </c>
      <c r="Q40" s="75" t="n">
        <v>10.436</v>
      </c>
      <c r="R40" s="57" t="n">
        <f aca="false">P40/3600</f>
        <v>1.4226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52.3168</v>
      </c>
      <c r="E41" s="75" t="n">
        <v>34.3681</v>
      </c>
      <c r="F41" s="75" t="n">
        <v>38.5978</v>
      </c>
      <c r="G41" s="75" t="n">
        <v>38.6103</v>
      </c>
      <c r="H41" s="75" t="n">
        <v>4718.82</v>
      </c>
      <c r="I41" s="75" t="n">
        <v>8.88</v>
      </c>
      <c r="J41" s="57" t="n">
        <f aca="false">H41/3600</f>
        <v>1.31078333333333</v>
      </c>
      <c r="L41" s="74" t="n">
        <v>851.8512</v>
      </c>
      <c r="M41" s="75" t="n">
        <v>34.3663</v>
      </c>
      <c r="N41" s="75" t="n">
        <v>38.6388</v>
      </c>
      <c r="O41" s="75" t="n">
        <v>38.6389</v>
      </c>
      <c r="P41" s="75" t="n">
        <v>4702.33</v>
      </c>
      <c r="Q41" s="75" t="n">
        <v>8.964</v>
      </c>
      <c r="R41" s="57" t="n">
        <f aca="false">P41/3600</f>
        <v>1.3062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6.4768</v>
      </c>
      <c r="E42" s="77" t="n">
        <v>31.8955</v>
      </c>
      <c r="F42" s="77" t="n">
        <v>37.121</v>
      </c>
      <c r="G42" s="77" t="n">
        <v>36.9644</v>
      </c>
      <c r="H42" s="77" t="n">
        <v>4476.62</v>
      </c>
      <c r="I42" s="77" t="n">
        <v>7.846</v>
      </c>
      <c r="J42" s="63" t="n">
        <f aca="false">H42/3600</f>
        <v>1.24350555555556</v>
      </c>
      <c r="L42" s="76" t="n">
        <v>446.8296</v>
      </c>
      <c r="M42" s="77" t="n">
        <v>31.8908</v>
      </c>
      <c r="N42" s="77" t="n">
        <v>37.1701</v>
      </c>
      <c r="O42" s="77" t="n">
        <v>36.9865</v>
      </c>
      <c r="P42" s="77" t="n">
        <v>4577.57</v>
      </c>
      <c r="Q42" s="77" t="n">
        <v>7.994</v>
      </c>
      <c r="R42" s="63" t="n">
        <f aca="false">P42/3600</f>
        <v>1.2715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23.8816</v>
      </c>
      <c r="E43" s="73" t="n">
        <v>39.9012</v>
      </c>
      <c r="F43" s="73" t="n">
        <v>43.2248</v>
      </c>
      <c r="G43" s="73" t="n">
        <v>44.6398</v>
      </c>
      <c r="H43" s="73" t="n">
        <v>6388.45</v>
      </c>
      <c r="I43" s="73" t="n">
        <v>13.306</v>
      </c>
      <c r="J43" s="52" t="n">
        <f aca="false">H43/3600</f>
        <v>1.77456944444444</v>
      </c>
      <c r="L43" s="72" t="n">
        <v>3625.3952</v>
      </c>
      <c r="M43" s="73" t="n">
        <v>39.9007</v>
      </c>
      <c r="N43" s="73" t="n">
        <v>43.233</v>
      </c>
      <c r="O43" s="73" t="n">
        <v>44.6485</v>
      </c>
      <c r="P43" s="73" t="n">
        <v>6394.31</v>
      </c>
      <c r="Q43" s="73" t="n">
        <v>13.688</v>
      </c>
      <c r="R43" s="52" t="n">
        <f aca="false">P43/3600</f>
        <v>1.7761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17.356</v>
      </c>
      <c r="E44" s="75" t="n">
        <v>37.403</v>
      </c>
      <c r="F44" s="75" t="n">
        <v>41.3716</v>
      </c>
      <c r="G44" s="75" t="n">
        <v>42.4585</v>
      </c>
      <c r="H44" s="75" t="n">
        <v>5936.72</v>
      </c>
      <c r="I44" s="75" t="n">
        <v>11.276</v>
      </c>
      <c r="J44" s="57" t="n">
        <f aca="false">H44/3600</f>
        <v>1.64908888888889</v>
      </c>
      <c r="L44" s="74" t="n">
        <v>1718.9168</v>
      </c>
      <c r="M44" s="75" t="n">
        <v>37.4057</v>
      </c>
      <c r="N44" s="75" t="n">
        <v>41.3845</v>
      </c>
      <c r="O44" s="75" t="n">
        <v>42.4703</v>
      </c>
      <c r="P44" s="75" t="n">
        <v>5827.84</v>
      </c>
      <c r="Q44" s="75" t="n">
        <v>11.514</v>
      </c>
      <c r="R44" s="57" t="n">
        <f aca="false">P44/3600</f>
        <v>1.6188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3.1368</v>
      </c>
      <c r="E45" s="75" t="n">
        <v>34.6994</v>
      </c>
      <c r="F45" s="75" t="n">
        <v>39.7138</v>
      </c>
      <c r="G45" s="75" t="n">
        <v>40.6307</v>
      </c>
      <c r="H45" s="75" t="n">
        <v>5568.56</v>
      </c>
      <c r="I45" s="75" t="n">
        <v>10.004</v>
      </c>
      <c r="J45" s="57" t="n">
        <f aca="false">H45/3600</f>
        <v>1.54682222222222</v>
      </c>
      <c r="L45" s="74" t="n">
        <v>862.824</v>
      </c>
      <c r="M45" s="75" t="n">
        <v>34.6988</v>
      </c>
      <c r="N45" s="75" t="n">
        <v>39.7401</v>
      </c>
      <c r="O45" s="75" t="n">
        <v>40.6643</v>
      </c>
      <c r="P45" s="75" t="n">
        <v>5560.51</v>
      </c>
      <c r="Q45" s="75" t="n">
        <v>10.596</v>
      </c>
      <c r="R45" s="57" t="n">
        <f aca="false">P45/3600</f>
        <v>1.5445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3144</v>
      </c>
      <c r="E46" s="77" t="n">
        <v>31.9966</v>
      </c>
      <c r="F46" s="77" t="n">
        <v>38.4671</v>
      </c>
      <c r="G46" s="77" t="n">
        <v>39.2626</v>
      </c>
      <c r="H46" s="77" t="n">
        <v>5435.36</v>
      </c>
      <c r="I46" s="77" t="n">
        <v>9.19</v>
      </c>
      <c r="J46" s="63" t="n">
        <f aca="false">H46/3600</f>
        <v>1.50982222222222</v>
      </c>
      <c r="L46" s="76" t="n">
        <v>454.5096</v>
      </c>
      <c r="M46" s="77" t="n">
        <v>31.9983</v>
      </c>
      <c r="N46" s="77" t="n">
        <v>38.4901</v>
      </c>
      <c r="O46" s="77" t="n">
        <v>39.2919</v>
      </c>
      <c r="P46" s="77" t="n">
        <v>5424.95</v>
      </c>
      <c r="Q46" s="77" t="n">
        <v>9.736</v>
      </c>
      <c r="R46" s="63" t="n">
        <f aca="false">P46/3600</f>
        <v>1.5069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66.5072</v>
      </c>
      <c r="E47" s="73" t="n">
        <v>37.8177</v>
      </c>
      <c r="F47" s="73" t="n">
        <v>40.9568</v>
      </c>
      <c r="G47" s="73" t="n">
        <v>41.9525</v>
      </c>
      <c r="H47" s="73" t="n">
        <v>5705.34</v>
      </c>
      <c r="I47" s="73" t="n">
        <v>14.922</v>
      </c>
      <c r="J47" s="52" t="n">
        <f aca="false">H47/3600</f>
        <v>1.58481666666667</v>
      </c>
      <c r="L47" s="72" t="n">
        <v>6765.5648</v>
      </c>
      <c r="M47" s="73" t="n">
        <v>37.8179</v>
      </c>
      <c r="N47" s="73" t="n">
        <v>40.9634</v>
      </c>
      <c r="O47" s="73" t="n">
        <v>41.9543</v>
      </c>
      <c r="P47" s="73" t="n">
        <v>5683.89</v>
      </c>
      <c r="Q47" s="73" t="n">
        <v>15.926</v>
      </c>
      <c r="R47" s="52" t="n">
        <f aca="false">P47/3600</f>
        <v>1.5788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144</v>
      </c>
      <c r="E48" s="75" t="n">
        <v>34.424</v>
      </c>
      <c r="F48" s="75" t="n">
        <v>38.5953</v>
      </c>
      <c r="G48" s="75" t="n">
        <v>39.4923</v>
      </c>
      <c r="H48" s="75" t="n">
        <v>5112.26</v>
      </c>
      <c r="I48" s="75" t="n">
        <v>12.502</v>
      </c>
      <c r="J48" s="57" t="n">
        <f aca="false">H48/3600</f>
        <v>1.42007222222222</v>
      </c>
      <c r="L48" s="74" t="n">
        <v>3124.8688</v>
      </c>
      <c r="M48" s="75" t="n">
        <v>34.4233</v>
      </c>
      <c r="N48" s="75" t="n">
        <v>38.6068</v>
      </c>
      <c r="O48" s="75" t="n">
        <v>39.4933</v>
      </c>
      <c r="P48" s="75" t="n">
        <v>5183.43</v>
      </c>
      <c r="Q48" s="75" t="n">
        <v>12.354</v>
      </c>
      <c r="R48" s="57" t="n">
        <f aca="false">P48/3600</f>
        <v>1.4398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1.2104</v>
      </c>
      <c r="E49" s="75" t="n">
        <v>31.3466</v>
      </c>
      <c r="F49" s="75" t="n">
        <v>36.8522</v>
      </c>
      <c r="G49" s="75" t="n">
        <v>37.6278</v>
      </c>
      <c r="H49" s="75" t="n">
        <v>4723.44</v>
      </c>
      <c r="I49" s="75" t="n">
        <v>10.068</v>
      </c>
      <c r="J49" s="57" t="n">
        <f aca="false">H49/3600</f>
        <v>1.31206666666667</v>
      </c>
      <c r="L49" s="74" t="n">
        <v>1471.0976</v>
      </c>
      <c r="M49" s="75" t="n">
        <v>31.3455</v>
      </c>
      <c r="N49" s="75" t="n">
        <v>36.8623</v>
      </c>
      <c r="O49" s="75" t="n">
        <v>37.6392</v>
      </c>
      <c r="P49" s="75" t="n">
        <v>4704.28</v>
      </c>
      <c r="Q49" s="75" t="n">
        <v>10.35</v>
      </c>
      <c r="R49" s="57" t="n">
        <f aca="false">P49/3600</f>
        <v>1.3067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5.1128</v>
      </c>
      <c r="E50" s="77" t="n">
        <v>28.5246</v>
      </c>
      <c r="F50" s="77" t="n">
        <v>35.5962</v>
      </c>
      <c r="G50" s="77" t="n">
        <v>36.3015</v>
      </c>
      <c r="H50" s="77" t="n">
        <v>4578.07</v>
      </c>
      <c r="I50" s="77" t="n">
        <v>8.832</v>
      </c>
      <c r="J50" s="63" t="n">
        <f aca="false">H50/3600</f>
        <v>1.27168611111111</v>
      </c>
      <c r="L50" s="76" t="n">
        <v>695.2016</v>
      </c>
      <c r="M50" s="77" t="n">
        <v>28.5228</v>
      </c>
      <c r="N50" s="77" t="n">
        <v>35.6146</v>
      </c>
      <c r="O50" s="77" t="n">
        <v>36.3136</v>
      </c>
      <c r="P50" s="77" t="n">
        <v>4587.34</v>
      </c>
      <c r="Q50" s="77" t="n">
        <v>9.094</v>
      </c>
      <c r="R50" s="63" t="n">
        <f aca="false">P50/3600</f>
        <v>1.2742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98.152</v>
      </c>
      <c r="E51" s="73" t="n">
        <v>38.6688</v>
      </c>
      <c r="F51" s="73" t="n">
        <v>41.0593</v>
      </c>
      <c r="G51" s="73" t="n">
        <v>42.5156</v>
      </c>
      <c r="H51" s="73" t="n">
        <v>4199.38</v>
      </c>
      <c r="I51" s="73" t="n">
        <v>10.004</v>
      </c>
      <c r="J51" s="52" t="n">
        <f aca="false">H51/3600</f>
        <v>1.16649444444444</v>
      </c>
      <c r="L51" s="72" t="n">
        <v>4696.2904</v>
      </c>
      <c r="M51" s="73" t="n">
        <v>38.6669</v>
      </c>
      <c r="N51" s="73" t="n">
        <v>41.0587</v>
      </c>
      <c r="O51" s="73" t="n">
        <v>42.5243</v>
      </c>
      <c r="P51" s="73" t="n">
        <v>4142.66</v>
      </c>
      <c r="Q51" s="73" t="n">
        <v>10.21</v>
      </c>
      <c r="R51" s="52" t="n">
        <f aca="false">P51/3600</f>
        <v>1.1507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4.08</v>
      </c>
      <c r="E52" s="75" t="n">
        <v>35.6275</v>
      </c>
      <c r="F52" s="75" t="n">
        <v>38.8538</v>
      </c>
      <c r="G52" s="75" t="n">
        <v>40.4619</v>
      </c>
      <c r="H52" s="75" t="n">
        <v>3722.53</v>
      </c>
      <c r="I52" s="75" t="n">
        <v>7.782</v>
      </c>
      <c r="J52" s="57" t="n">
        <f aca="false">H52/3600</f>
        <v>1.03403611111111</v>
      </c>
      <c r="L52" s="74" t="n">
        <v>2057.08</v>
      </c>
      <c r="M52" s="75" t="n">
        <v>35.6278</v>
      </c>
      <c r="N52" s="75" t="n">
        <v>38.8509</v>
      </c>
      <c r="O52" s="75" t="n">
        <v>40.4629</v>
      </c>
      <c r="P52" s="75" t="n">
        <v>3797.68</v>
      </c>
      <c r="Q52" s="75" t="n">
        <v>7.956</v>
      </c>
      <c r="R52" s="57" t="n">
        <f aca="false">P52/3600</f>
        <v>1.0549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2.144</v>
      </c>
      <c r="E53" s="75" t="n">
        <v>32.788</v>
      </c>
      <c r="F53" s="75" t="n">
        <v>37.0926</v>
      </c>
      <c r="G53" s="75" t="n">
        <v>38.7955</v>
      </c>
      <c r="H53" s="75" t="n">
        <v>3429.49</v>
      </c>
      <c r="I53" s="75" t="n">
        <v>6.582</v>
      </c>
      <c r="J53" s="57" t="n">
        <f aca="false">H53/3600</f>
        <v>0.952636111111111</v>
      </c>
      <c r="L53" s="74" t="n">
        <v>961.828</v>
      </c>
      <c r="M53" s="75" t="n">
        <v>32.7852</v>
      </c>
      <c r="N53" s="75" t="n">
        <v>37.1056</v>
      </c>
      <c r="O53" s="75" t="n">
        <v>38.8056</v>
      </c>
      <c r="P53" s="75" t="n">
        <v>3375.44</v>
      </c>
      <c r="Q53" s="75" t="n">
        <v>6.7</v>
      </c>
      <c r="R53" s="57" t="n">
        <f aca="false">P53/3600</f>
        <v>0.9376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2136</v>
      </c>
      <c r="E54" s="77" t="n">
        <v>30.2008</v>
      </c>
      <c r="F54" s="77" t="n">
        <v>35.7947</v>
      </c>
      <c r="G54" s="77" t="n">
        <v>37.4967</v>
      </c>
      <c r="H54" s="77" t="n">
        <v>3184.75</v>
      </c>
      <c r="I54" s="77" t="n">
        <v>5.968</v>
      </c>
      <c r="J54" s="63" t="n">
        <f aca="false">H54/3600</f>
        <v>0.884652777777778</v>
      </c>
      <c r="L54" s="76" t="n">
        <v>468.5408</v>
      </c>
      <c r="M54" s="77" t="n">
        <v>30.2013</v>
      </c>
      <c r="N54" s="77" t="n">
        <v>35.8216</v>
      </c>
      <c r="O54" s="77" t="n">
        <v>37.5193</v>
      </c>
      <c r="P54" s="77" t="n">
        <v>3181.51</v>
      </c>
      <c r="Q54" s="77" t="n">
        <v>5.926</v>
      </c>
      <c r="R54" s="63" t="n">
        <f aca="false">P54/3600</f>
        <v>0.8837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7.9312</v>
      </c>
      <c r="E55" s="73" t="n">
        <v>40.2244</v>
      </c>
      <c r="F55" s="73" t="n">
        <v>43.4497</v>
      </c>
      <c r="G55" s="73" t="n">
        <v>42.5837</v>
      </c>
      <c r="H55" s="73" t="n">
        <v>1440.82</v>
      </c>
      <c r="I55" s="73" t="n">
        <v>3.584</v>
      </c>
      <c r="J55" s="52" t="n">
        <f aca="false">H55/3600</f>
        <v>0.400227777777778</v>
      </c>
      <c r="L55" s="72" t="n">
        <v>1518.5896</v>
      </c>
      <c r="M55" s="73" t="n">
        <v>40.227</v>
      </c>
      <c r="N55" s="73" t="n">
        <v>43.4508</v>
      </c>
      <c r="O55" s="73" t="n">
        <v>42.6039</v>
      </c>
      <c r="P55" s="73" t="n">
        <v>1453.65</v>
      </c>
      <c r="Q55" s="73" t="n">
        <v>3.516</v>
      </c>
      <c r="R55" s="52" t="n">
        <f aca="false">P55/3600</f>
        <v>0.4037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71.3736</v>
      </c>
      <c r="E56" s="75" t="n">
        <v>36.6558</v>
      </c>
      <c r="F56" s="75" t="n">
        <v>41.0322</v>
      </c>
      <c r="G56" s="75" t="n">
        <v>39.7999</v>
      </c>
      <c r="H56" s="75" t="n">
        <v>1355.34</v>
      </c>
      <c r="I56" s="75" t="n">
        <v>2.902</v>
      </c>
      <c r="J56" s="57" t="n">
        <f aca="false">H56/3600</f>
        <v>0.376483333333333</v>
      </c>
      <c r="L56" s="74" t="n">
        <v>770.9008</v>
      </c>
      <c r="M56" s="75" t="n">
        <v>36.6566</v>
      </c>
      <c r="N56" s="75" t="n">
        <v>41.0532</v>
      </c>
      <c r="O56" s="75" t="n">
        <v>39.8046</v>
      </c>
      <c r="P56" s="75" t="n">
        <v>1350.36</v>
      </c>
      <c r="Q56" s="75" t="n">
        <v>2.952</v>
      </c>
      <c r="R56" s="57" t="n">
        <f aca="false">P56/3600</f>
        <v>0.375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3.4304</v>
      </c>
      <c r="E57" s="75" t="n">
        <v>33.3849</v>
      </c>
      <c r="F57" s="75" t="n">
        <v>39.047</v>
      </c>
      <c r="G57" s="75" t="n">
        <v>37.6025</v>
      </c>
      <c r="H57" s="75" t="n">
        <v>1236.6</v>
      </c>
      <c r="I57" s="75" t="n">
        <v>2.532</v>
      </c>
      <c r="J57" s="57" t="n">
        <f aca="false">H57/3600</f>
        <v>0.3435</v>
      </c>
      <c r="L57" s="74" t="n">
        <v>383.7288</v>
      </c>
      <c r="M57" s="75" t="n">
        <v>33.384</v>
      </c>
      <c r="N57" s="75" t="n">
        <v>39.1</v>
      </c>
      <c r="O57" s="75" t="n">
        <v>37.6206</v>
      </c>
      <c r="P57" s="75" t="n">
        <v>1254.89</v>
      </c>
      <c r="Q57" s="75" t="n">
        <v>2.524</v>
      </c>
      <c r="R57" s="57" t="n">
        <f aca="false">P57/3600</f>
        <v>0.3485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6208</v>
      </c>
      <c r="E58" s="77" t="n">
        <v>30.6269</v>
      </c>
      <c r="F58" s="77" t="n">
        <v>37.6299</v>
      </c>
      <c r="G58" s="77" t="n">
        <v>36.0116</v>
      </c>
      <c r="H58" s="77" t="n">
        <v>1165.5</v>
      </c>
      <c r="I58" s="77" t="n">
        <v>2.24</v>
      </c>
      <c r="J58" s="63" t="n">
        <f aca="false">H58/3600</f>
        <v>0.32375</v>
      </c>
      <c r="L58" s="76" t="n">
        <v>198.296</v>
      </c>
      <c r="M58" s="77" t="n">
        <v>30.6447</v>
      </c>
      <c r="N58" s="77" t="n">
        <v>37.6372</v>
      </c>
      <c r="O58" s="77" t="n">
        <v>35.9972</v>
      </c>
      <c r="P58" s="77" t="n">
        <v>1177.95</v>
      </c>
      <c r="Q58" s="77" t="n">
        <v>2.232</v>
      </c>
      <c r="R58" s="63" t="n">
        <f aca="false">P58/3600</f>
        <v>0.3272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71.3624</v>
      </c>
      <c r="E59" s="73" t="n">
        <v>37.5295</v>
      </c>
      <c r="F59" s="73" t="n">
        <v>42.8014</v>
      </c>
      <c r="G59" s="73" t="n">
        <v>43.7886</v>
      </c>
      <c r="H59" s="73" t="n">
        <v>1545.03</v>
      </c>
      <c r="I59" s="73" t="n">
        <v>4.236</v>
      </c>
      <c r="J59" s="52" t="n">
        <f aca="false">H59/3600</f>
        <v>0.429175</v>
      </c>
      <c r="L59" s="72" t="n">
        <v>1572.7784</v>
      </c>
      <c r="M59" s="73" t="n">
        <v>37.5237</v>
      </c>
      <c r="N59" s="73" t="n">
        <v>42.804</v>
      </c>
      <c r="O59" s="73" t="n">
        <v>43.7972</v>
      </c>
      <c r="P59" s="73" t="n">
        <v>1540.47</v>
      </c>
      <c r="Q59" s="73" t="n">
        <v>4.314</v>
      </c>
      <c r="R59" s="52" t="n">
        <f aca="false">P59/3600</f>
        <v>0.4279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3.7056</v>
      </c>
      <c r="E60" s="75" t="n">
        <v>34.2791</v>
      </c>
      <c r="F60" s="75" t="n">
        <v>40.8814</v>
      </c>
      <c r="G60" s="75" t="n">
        <v>41.7718</v>
      </c>
      <c r="H60" s="75" t="n">
        <v>1364.53</v>
      </c>
      <c r="I60" s="75" t="n">
        <v>3.216</v>
      </c>
      <c r="J60" s="57" t="n">
        <f aca="false">H60/3600</f>
        <v>0.379036111111111</v>
      </c>
      <c r="L60" s="74" t="n">
        <v>613.2064</v>
      </c>
      <c r="M60" s="75" t="n">
        <v>34.2691</v>
      </c>
      <c r="N60" s="75" t="n">
        <v>40.891</v>
      </c>
      <c r="O60" s="75" t="n">
        <v>41.7891</v>
      </c>
      <c r="P60" s="75" t="n">
        <v>1365.37</v>
      </c>
      <c r="Q60" s="75" t="n">
        <v>3.262</v>
      </c>
      <c r="R60" s="57" t="n">
        <f aca="false">P60/3600</f>
        <v>0.3792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7.764</v>
      </c>
      <c r="E61" s="75" t="n">
        <v>31.5613</v>
      </c>
      <c r="F61" s="75" t="n">
        <v>39.3708</v>
      </c>
      <c r="G61" s="75" t="n">
        <v>40.2705</v>
      </c>
      <c r="H61" s="75" t="n">
        <v>1311.12</v>
      </c>
      <c r="I61" s="75" t="n">
        <v>2.732</v>
      </c>
      <c r="J61" s="57" t="n">
        <f aca="false">H61/3600</f>
        <v>0.3642</v>
      </c>
      <c r="L61" s="74" t="n">
        <v>277.6296</v>
      </c>
      <c r="M61" s="75" t="n">
        <v>31.5569</v>
      </c>
      <c r="N61" s="75" t="n">
        <v>39.3787</v>
      </c>
      <c r="O61" s="75" t="n">
        <v>40.3051</v>
      </c>
      <c r="P61" s="75" t="n">
        <v>1316.97</v>
      </c>
      <c r="Q61" s="75" t="n">
        <v>2.788</v>
      </c>
      <c r="R61" s="57" t="n">
        <f aca="false">P61/3600</f>
        <v>0.3658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16</v>
      </c>
      <c r="E62" s="77" t="n">
        <v>28.961</v>
      </c>
      <c r="F62" s="77" t="n">
        <v>38.308</v>
      </c>
      <c r="G62" s="77" t="n">
        <v>39.2073</v>
      </c>
      <c r="H62" s="77" t="n">
        <v>1246.29</v>
      </c>
      <c r="I62" s="77" t="n">
        <v>2.556</v>
      </c>
      <c r="J62" s="63" t="n">
        <f aca="false">H62/3600</f>
        <v>0.346191666666667</v>
      </c>
      <c r="L62" s="76" t="n">
        <v>139.8632</v>
      </c>
      <c r="M62" s="77" t="n">
        <v>28.9684</v>
      </c>
      <c r="N62" s="77" t="n">
        <v>38.3412</v>
      </c>
      <c r="O62" s="77" t="n">
        <v>39.2479</v>
      </c>
      <c r="P62" s="77" t="n">
        <v>1240.61</v>
      </c>
      <c r="Q62" s="77" t="n">
        <v>2.598</v>
      </c>
      <c r="R62" s="63" t="n">
        <f aca="false">P62/3600</f>
        <v>0.3446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05.1736</v>
      </c>
      <c r="E63" s="73" t="n">
        <v>37.7379</v>
      </c>
      <c r="F63" s="73" t="n">
        <v>40.8012</v>
      </c>
      <c r="G63" s="73" t="n">
        <v>41.6569</v>
      </c>
      <c r="H63" s="73" t="n">
        <v>1276.23</v>
      </c>
      <c r="I63" s="73" t="n">
        <v>3.578</v>
      </c>
      <c r="J63" s="52" t="n">
        <f aca="false">H63/3600</f>
        <v>0.354508333333333</v>
      </c>
      <c r="L63" s="72" t="n">
        <v>1604.1472</v>
      </c>
      <c r="M63" s="73" t="n">
        <v>37.7379</v>
      </c>
      <c r="N63" s="73" t="n">
        <v>40.8055</v>
      </c>
      <c r="O63" s="73" t="n">
        <v>41.6618</v>
      </c>
      <c r="P63" s="73" t="n">
        <v>1296</v>
      </c>
      <c r="Q63" s="73" t="n">
        <v>3.554</v>
      </c>
      <c r="R63" s="52" t="n">
        <f aca="false">P63/3600</f>
        <v>0.3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1.68</v>
      </c>
      <c r="E64" s="75" t="n">
        <v>34.4618</v>
      </c>
      <c r="F64" s="75" t="n">
        <v>38.3912</v>
      </c>
      <c r="G64" s="75" t="n">
        <v>39.1099</v>
      </c>
      <c r="H64" s="75" t="n">
        <v>1143.29</v>
      </c>
      <c r="I64" s="75" t="n">
        <v>2.88</v>
      </c>
      <c r="J64" s="57" t="n">
        <f aca="false">H64/3600</f>
        <v>0.317580555555556</v>
      </c>
      <c r="L64" s="74" t="n">
        <v>741.7768</v>
      </c>
      <c r="M64" s="75" t="n">
        <v>34.4622</v>
      </c>
      <c r="N64" s="75" t="n">
        <v>38.4053</v>
      </c>
      <c r="O64" s="75" t="n">
        <v>39.1219</v>
      </c>
      <c r="P64" s="75" t="n">
        <v>1152.5</v>
      </c>
      <c r="Q64" s="75" t="n">
        <v>2.814</v>
      </c>
      <c r="R64" s="57" t="n">
        <f aca="false">P64/3600</f>
        <v>0.3201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9.2224</v>
      </c>
      <c r="E65" s="75" t="n">
        <v>31.4</v>
      </c>
      <c r="F65" s="75" t="n">
        <v>36.537</v>
      </c>
      <c r="G65" s="75" t="n">
        <v>37.1481</v>
      </c>
      <c r="H65" s="75" t="n">
        <v>1080.39</v>
      </c>
      <c r="I65" s="75" t="n">
        <v>2.42</v>
      </c>
      <c r="J65" s="57" t="n">
        <f aca="false">H65/3600</f>
        <v>0.300108333333333</v>
      </c>
      <c r="L65" s="74" t="n">
        <v>349.4216</v>
      </c>
      <c r="M65" s="75" t="n">
        <v>31.3981</v>
      </c>
      <c r="N65" s="75" t="n">
        <v>36.5582</v>
      </c>
      <c r="O65" s="75" t="n">
        <v>37.1493</v>
      </c>
      <c r="P65" s="75" t="n">
        <v>1075.02</v>
      </c>
      <c r="Q65" s="75" t="n">
        <v>2.358</v>
      </c>
      <c r="R65" s="57" t="n">
        <f aca="false">P65/3600</f>
        <v>0.2986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5448</v>
      </c>
      <c r="E66" s="77" t="n">
        <v>28.5968</v>
      </c>
      <c r="F66" s="77" t="n">
        <v>35.1763</v>
      </c>
      <c r="G66" s="77" t="n">
        <v>35.692</v>
      </c>
      <c r="H66" s="77" t="n">
        <v>1019.77</v>
      </c>
      <c r="I66" s="77" t="n">
        <v>2.046</v>
      </c>
      <c r="J66" s="63" t="n">
        <f aca="false">H66/3600</f>
        <v>0.283269444444444</v>
      </c>
      <c r="L66" s="76" t="n">
        <v>163.6992</v>
      </c>
      <c r="M66" s="77" t="n">
        <v>28.6052</v>
      </c>
      <c r="N66" s="77" t="n">
        <v>35.1777</v>
      </c>
      <c r="O66" s="77" t="n">
        <v>35.7066</v>
      </c>
      <c r="P66" s="77" t="n">
        <v>1003.55</v>
      </c>
      <c r="Q66" s="77" t="n">
        <v>2.024</v>
      </c>
      <c r="R66" s="63" t="n">
        <f aca="false">P66/3600</f>
        <v>0.2787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3.4368</v>
      </c>
      <c r="E67" s="73" t="n">
        <v>39.0247</v>
      </c>
      <c r="F67" s="73" t="n">
        <v>41.0854</v>
      </c>
      <c r="G67" s="73" t="n">
        <v>42.1733</v>
      </c>
      <c r="H67" s="73" t="n">
        <v>949.56</v>
      </c>
      <c r="I67" s="73" t="n">
        <v>2.526</v>
      </c>
      <c r="J67" s="52" t="n">
        <f aca="false">H67/3600</f>
        <v>0.263766666666667</v>
      </c>
      <c r="L67" s="72" t="n">
        <v>1193.6032</v>
      </c>
      <c r="M67" s="73" t="n">
        <v>39.0267</v>
      </c>
      <c r="N67" s="73" t="n">
        <v>41.0864</v>
      </c>
      <c r="O67" s="73" t="n">
        <v>42.1816</v>
      </c>
      <c r="P67" s="73" t="n">
        <v>962.16</v>
      </c>
      <c r="Q67" s="73" t="n">
        <v>2.586</v>
      </c>
      <c r="R67" s="52" t="n">
        <f aca="false">P67/3600</f>
        <v>0.2672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6616</v>
      </c>
      <c r="E68" s="75" t="n">
        <v>35.4527</v>
      </c>
      <c r="F68" s="75" t="n">
        <v>38.5466</v>
      </c>
      <c r="G68" s="75" t="n">
        <v>39.7324</v>
      </c>
      <c r="H68" s="75" t="n">
        <v>865.45</v>
      </c>
      <c r="I68" s="75" t="n">
        <v>2.094</v>
      </c>
      <c r="J68" s="57" t="n">
        <f aca="false">H68/3600</f>
        <v>0.240402777777778</v>
      </c>
      <c r="L68" s="74" t="n">
        <v>594.6584</v>
      </c>
      <c r="M68" s="75" t="n">
        <v>35.4521</v>
      </c>
      <c r="N68" s="75" t="n">
        <v>38.5504</v>
      </c>
      <c r="O68" s="75" t="n">
        <v>39.7469</v>
      </c>
      <c r="P68" s="75" t="n">
        <v>861.94</v>
      </c>
      <c r="Q68" s="75" t="n">
        <v>2.08</v>
      </c>
      <c r="R68" s="57" t="n">
        <f aca="false">P68/3600</f>
        <v>0.2394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5496</v>
      </c>
      <c r="E69" s="75" t="n">
        <v>32.1371</v>
      </c>
      <c r="F69" s="75" t="n">
        <v>36.6198</v>
      </c>
      <c r="G69" s="75" t="n">
        <v>37.7874</v>
      </c>
      <c r="H69" s="75" t="n">
        <v>790.64</v>
      </c>
      <c r="I69" s="75" t="n">
        <v>1.696</v>
      </c>
      <c r="J69" s="57" t="n">
        <f aca="false">H69/3600</f>
        <v>0.219622222222222</v>
      </c>
      <c r="L69" s="74" t="n">
        <v>290.2856</v>
      </c>
      <c r="M69" s="75" t="n">
        <v>32.1396</v>
      </c>
      <c r="N69" s="75" t="n">
        <v>36.6402</v>
      </c>
      <c r="O69" s="75" t="n">
        <v>37.8075</v>
      </c>
      <c r="P69" s="75" t="n">
        <v>786.48</v>
      </c>
      <c r="Q69" s="75" t="n">
        <v>1.732</v>
      </c>
      <c r="R69" s="57" t="n">
        <f aca="false">P69/3600</f>
        <v>0.2184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416</v>
      </c>
      <c r="E70" s="77" t="n">
        <v>29.43</v>
      </c>
      <c r="F70" s="77" t="n">
        <v>35.219</v>
      </c>
      <c r="G70" s="77" t="n">
        <v>36.3066</v>
      </c>
      <c r="H70" s="77" t="n">
        <v>714.48</v>
      </c>
      <c r="I70" s="77" t="n">
        <v>1.48</v>
      </c>
      <c r="J70" s="63" t="n">
        <f aca="false">H70/3600</f>
        <v>0.198466666666667</v>
      </c>
      <c r="L70" s="76" t="n">
        <v>143.0824</v>
      </c>
      <c r="M70" s="77" t="n">
        <v>29.4289</v>
      </c>
      <c r="N70" s="77" t="n">
        <v>35.2253</v>
      </c>
      <c r="O70" s="77" t="n">
        <v>36.3426</v>
      </c>
      <c r="P70" s="77" t="n">
        <v>713.86</v>
      </c>
      <c r="Q70" s="77" t="n">
        <v>1.5</v>
      </c>
      <c r="R70" s="63" t="n">
        <f aca="false">P70/3600</f>
        <v>0.1982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61.1224</v>
      </c>
      <c r="E83" s="73" t="n">
        <v>40.3152</v>
      </c>
      <c r="F83" s="73" t="n">
        <v>42.6236</v>
      </c>
      <c r="G83" s="73" t="n">
        <v>43.1311</v>
      </c>
      <c r="H83" s="73" t="n">
        <v>5512.08</v>
      </c>
      <c r="I83" s="73" t="n">
        <v>12.01</v>
      </c>
      <c r="J83" s="52" t="n">
        <f aca="false">H83/3600</f>
        <v>1.53113333333333</v>
      </c>
      <c r="L83" s="72" t="n">
        <v>3659.1032</v>
      </c>
      <c r="M83" s="73" t="n">
        <v>40.3111</v>
      </c>
      <c r="N83" s="73" t="n">
        <v>42.6361</v>
      </c>
      <c r="O83" s="73" t="n">
        <v>43.1364</v>
      </c>
      <c r="P83" s="73" t="n">
        <v>5380.79</v>
      </c>
      <c r="Q83" s="73" t="n">
        <v>12.186</v>
      </c>
      <c r="R83" s="52" t="n">
        <f aca="false">P83/3600</f>
        <v>1.4946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6.1288</v>
      </c>
      <c r="E84" s="75" t="n">
        <v>37.2514</v>
      </c>
      <c r="F84" s="75" t="n">
        <v>40.1747</v>
      </c>
      <c r="G84" s="75" t="n">
        <v>40.3812</v>
      </c>
      <c r="H84" s="75" t="n">
        <v>4995.92</v>
      </c>
      <c r="I84" s="75" t="n">
        <v>10.39</v>
      </c>
      <c r="J84" s="57" t="n">
        <f aca="false">H84/3600</f>
        <v>1.38775555555556</v>
      </c>
      <c r="L84" s="74" t="n">
        <v>1836.3936</v>
      </c>
      <c r="M84" s="75" t="n">
        <v>37.2436</v>
      </c>
      <c r="N84" s="75" t="n">
        <v>40.1956</v>
      </c>
      <c r="O84" s="75" t="n">
        <v>40.3942</v>
      </c>
      <c r="P84" s="75" t="n">
        <v>4962.1</v>
      </c>
      <c r="Q84" s="75" t="n">
        <v>10.392</v>
      </c>
      <c r="R84" s="57" t="n">
        <f aca="false">P84/3600</f>
        <v>1.3783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28.4112</v>
      </c>
      <c r="E85" s="75" t="n">
        <v>34.2803</v>
      </c>
      <c r="F85" s="75" t="n">
        <v>38.0498</v>
      </c>
      <c r="G85" s="75" t="n">
        <v>38.0681</v>
      </c>
      <c r="H85" s="75" t="n">
        <v>4795.02</v>
      </c>
      <c r="I85" s="75" t="n">
        <v>8.972</v>
      </c>
      <c r="J85" s="57" t="n">
        <f aca="false">H85/3600</f>
        <v>1.33195</v>
      </c>
      <c r="L85" s="74" t="n">
        <v>928.4224</v>
      </c>
      <c r="M85" s="75" t="n">
        <v>34.2712</v>
      </c>
      <c r="N85" s="75" t="n">
        <v>38.065</v>
      </c>
      <c r="O85" s="75" t="n">
        <v>38.0732</v>
      </c>
      <c r="P85" s="75" t="n">
        <v>4653.95</v>
      </c>
      <c r="Q85" s="75" t="n">
        <v>9.008</v>
      </c>
      <c r="R85" s="57" t="n">
        <f aca="false">P85/3600</f>
        <v>1.2927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6.6424</v>
      </c>
      <c r="E86" s="77" t="n">
        <v>31.6581</v>
      </c>
      <c r="F86" s="77" t="n">
        <v>36.4036</v>
      </c>
      <c r="G86" s="77" t="n">
        <v>36.292</v>
      </c>
      <c r="H86" s="77" t="n">
        <v>4489.91</v>
      </c>
      <c r="I86" s="77" t="n">
        <v>8.084</v>
      </c>
      <c r="J86" s="63" t="n">
        <f aca="false">H86/3600</f>
        <v>1.24719722222222</v>
      </c>
      <c r="L86" s="76" t="n">
        <v>496.0968</v>
      </c>
      <c r="M86" s="77" t="n">
        <v>31.6464</v>
      </c>
      <c r="N86" s="77" t="n">
        <v>36.4226</v>
      </c>
      <c r="O86" s="77" t="n">
        <v>36.3097</v>
      </c>
      <c r="P86" s="77" t="n">
        <v>4397.86</v>
      </c>
      <c r="Q86" s="77" t="n">
        <v>8.094</v>
      </c>
      <c r="R86" s="63" t="n">
        <f aca="false">P86/3600</f>
        <v>1.2216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8317</v>
      </c>
      <c r="E87" s="73" t="n">
        <v>41.7793</v>
      </c>
      <c r="F87" s="73" t="n">
        <v>45.3172</v>
      </c>
      <c r="G87" s="73" t="n">
        <v>45.4044</v>
      </c>
      <c r="H87" s="73" t="n">
        <v>12053.86</v>
      </c>
      <c r="I87" s="73" t="n">
        <v>25.128</v>
      </c>
      <c r="J87" s="52" t="n">
        <f aca="false">H87/3600</f>
        <v>3.34829444444444</v>
      </c>
      <c r="L87" s="72" t="n">
        <v>5520.3754</v>
      </c>
      <c r="M87" s="73" t="n">
        <v>41.7702</v>
      </c>
      <c r="N87" s="73" t="n">
        <v>45.3279</v>
      </c>
      <c r="O87" s="73" t="n">
        <v>45.4003</v>
      </c>
      <c r="P87" s="73" t="n">
        <v>11905.36</v>
      </c>
      <c r="Q87" s="73" t="n">
        <v>25.584</v>
      </c>
      <c r="R87" s="52" t="n">
        <f aca="false">P87/3600</f>
        <v>3.3070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9.3122</v>
      </c>
      <c r="E88" s="75" t="n">
        <v>38.0797</v>
      </c>
      <c r="F88" s="75" t="n">
        <v>42.6473</v>
      </c>
      <c r="G88" s="75" t="n">
        <v>42.7222</v>
      </c>
      <c r="H88" s="75" t="n">
        <v>10984.66</v>
      </c>
      <c r="I88" s="75" t="n">
        <v>21.204</v>
      </c>
      <c r="J88" s="57" t="n">
        <f aca="false">H88/3600</f>
        <v>3.05129444444444</v>
      </c>
      <c r="L88" s="74" t="n">
        <v>2879.7211</v>
      </c>
      <c r="M88" s="75" t="n">
        <v>38.058</v>
      </c>
      <c r="N88" s="75" t="n">
        <v>42.6632</v>
      </c>
      <c r="O88" s="75" t="n">
        <v>42.7181</v>
      </c>
      <c r="P88" s="75" t="n">
        <v>10533.55</v>
      </c>
      <c r="Q88" s="75" t="n">
        <v>21.606</v>
      </c>
      <c r="R88" s="57" t="n">
        <f aca="false">P88/3600</f>
        <v>2.9259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26.7472</v>
      </c>
      <c r="E89" s="75" t="n">
        <v>34.5131</v>
      </c>
      <c r="F89" s="75" t="n">
        <v>40.5843</v>
      </c>
      <c r="G89" s="75" t="n">
        <v>40.3513</v>
      </c>
      <c r="H89" s="75" t="n">
        <v>9557.65</v>
      </c>
      <c r="I89" s="75" t="n">
        <v>18.16</v>
      </c>
      <c r="J89" s="57" t="n">
        <f aca="false">H89/3600</f>
        <v>2.65490277777778</v>
      </c>
      <c r="L89" s="74" t="n">
        <v>1425.9926</v>
      </c>
      <c r="M89" s="75" t="n">
        <v>34.4848</v>
      </c>
      <c r="N89" s="75" t="n">
        <v>40.6039</v>
      </c>
      <c r="O89" s="75" t="n">
        <v>40.3476</v>
      </c>
      <c r="P89" s="75" t="n">
        <v>9475.67</v>
      </c>
      <c r="Q89" s="75" t="n">
        <v>18.514</v>
      </c>
      <c r="R89" s="57" t="n">
        <f aca="false">P89/3600</f>
        <v>2.6321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9.9896</v>
      </c>
      <c r="E90" s="77" t="n">
        <v>31.4873</v>
      </c>
      <c r="F90" s="77" t="n">
        <v>39.1463</v>
      </c>
      <c r="G90" s="77" t="n">
        <v>38.4835</v>
      </c>
      <c r="H90" s="77" t="n">
        <v>8964.98</v>
      </c>
      <c r="I90" s="77" t="n">
        <v>16.21</v>
      </c>
      <c r="J90" s="63" t="n">
        <f aca="false">H90/3600</f>
        <v>2.49027222222222</v>
      </c>
      <c r="L90" s="76" t="n">
        <v>709.9272</v>
      </c>
      <c r="M90" s="77" t="n">
        <v>31.4583</v>
      </c>
      <c r="N90" s="77" t="n">
        <v>39.1604</v>
      </c>
      <c r="O90" s="77" t="n">
        <v>38.4758</v>
      </c>
      <c r="P90" s="77" t="n">
        <v>8759.96</v>
      </c>
      <c r="Q90" s="77" t="n">
        <v>16.498</v>
      </c>
      <c r="R90" s="63" t="n">
        <f aca="false">P90/3600</f>
        <v>2.4333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35.6376</v>
      </c>
      <c r="E91" s="73" t="n">
        <v>46.897</v>
      </c>
      <c r="F91" s="73" t="n">
        <v>44.9721</v>
      </c>
      <c r="G91" s="73" t="n">
        <v>45.0296</v>
      </c>
      <c r="H91" s="73" t="n">
        <v>5062.88</v>
      </c>
      <c r="I91" s="73" t="n">
        <v>7.894</v>
      </c>
      <c r="J91" s="52" t="n">
        <f aca="false">H91/3600</f>
        <v>1.40635555555556</v>
      </c>
      <c r="L91" s="72" t="n">
        <v>1537.1392</v>
      </c>
      <c r="M91" s="73" t="n">
        <v>46.8492</v>
      </c>
      <c r="N91" s="73" t="n">
        <v>44.9712</v>
      </c>
      <c r="O91" s="73" t="n">
        <v>45.0296</v>
      </c>
      <c r="P91" s="73" t="n">
        <v>4874.97</v>
      </c>
      <c r="Q91" s="73" t="n">
        <v>7.886</v>
      </c>
      <c r="R91" s="52" t="n">
        <f aca="false">P91/3600</f>
        <v>1.3541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60.1776</v>
      </c>
      <c r="E92" s="75" t="n">
        <v>42.8269</v>
      </c>
      <c r="F92" s="75" t="n">
        <v>41.4968</v>
      </c>
      <c r="G92" s="75" t="n">
        <v>41.5053</v>
      </c>
      <c r="H92" s="75" t="n">
        <v>4866.31</v>
      </c>
      <c r="I92" s="75" t="n">
        <v>7.966</v>
      </c>
      <c r="J92" s="57" t="n">
        <f aca="false">H92/3600</f>
        <v>1.35175277777778</v>
      </c>
      <c r="L92" s="74" t="n">
        <v>1158.5224</v>
      </c>
      <c r="M92" s="75" t="n">
        <v>42.7518</v>
      </c>
      <c r="N92" s="75" t="n">
        <v>41.4983</v>
      </c>
      <c r="O92" s="75" t="n">
        <v>41.5079</v>
      </c>
      <c r="P92" s="75" t="n">
        <v>4857.91</v>
      </c>
      <c r="Q92" s="75" t="n">
        <v>7.8</v>
      </c>
      <c r="R92" s="57" t="n">
        <f aca="false">P92/3600</f>
        <v>1.3494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65.852</v>
      </c>
      <c r="E93" s="75" t="n">
        <v>38.2034</v>
      </c>
      <c r="F93" s="75" t="n">
        <v>39.4393</v>
      </c>
      <c r="G93" s="75" t="n">
        <v>39.423</v>
      </c>
      <c r="H93" s="75" t="n">
        <v>4986.12</v>
      </c>
      <c r="I93" s="75" t="n">
        <v>8.308</v>
      </c>
      <c r="J93" s="57" t="n">
        <f aca="false">H93/3600</f>
        <v>1.38503333333333</v>
      </c>
      <c r="L93" s="74" t="n">
        <v>866.7032</v>
      </c>
      <c r="M93" s="75" t="n">
        <v>38.0986</v>
      </c>
      <c r="N93" s="75" t="n">
        <v>39.4541</v>
      </c>
      <c r="O93" s="75" t="n">
        <v>39.4282</v>
      </c>
      <c r="P93" s="75" t="n">
        <v>4807.49</v>
      </c>
      <c r="Q93" s="75" t="n">
        <v>8.308</v>
      </c>
      <c r="R93" s="57" t="n">
        <f aca="false">P93/3600</f>
        <v>1.3354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3.824</v>
      </c>
      <c r="E94" s="77" t="n">
        <v>33.435</v>
      </c>
      <c r="F94" s="77" t="n">
        <v>38.2717</v>
      </c>
      <c r="G94" s="77" t="n">
        <v>37.9921</v>
      </c>
      <c r="H94" s="77" t="n">
        <v>4767.94</v>
      </c>
      <c r="I94" s="77" t="n">
        <v>8.682</v>
      </c>
      <c r="J94" s="63" t="n">
        <f aca="false">H94/3600</f>
        <v>1.32442777777778</v>
      </c>
      <c r="L94" s="76" t="n">
        <v>622.232</v>
      </c>
      <c r="M94" s="77" t="n">
        <v>33.3411</v>
      </c>
      <c r="N94" s="77" t="n">
        <v>38.2858</v>
      </c>
      <c r="O94" s="77" t="n">
        <v>38.0072</v>
      </c>
      <c r="P94" s="77" t="n">
        <v>4832.79</v>
      </c>
      <c r="Q94" s="77" t="n">
        <v>8.574</v>
      </c>
      <c r="R94" s="63" t="n">
        <f aca="false">P94/3600</f>
        <v>1.3424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70.407</v>
      </c>
      <c r="E95" s="73" t="n">
        <v>49.7025</v>
      </c>
      <c r="F95" s="73" t="n">
        <v>52.8945</v>
      </c>
      <c r="G95" s="73" t="n">
        <v>53.9155</v>
      </c>
      <c r="H95" s="73" t="n">
        <v>8490.06</v>
      </c>
      <c r="I95" s="73" t="n">
        <v>16.228</v>
      </c>
      <c r="J95" s="52" t="n">
        <f aca="false">H95/3600</f>
        <v>2.35835</v>
      </c>
      <c r="L95" s="72" t="n">
        <v>869.8307</v>
      </c>
      <c r="M95" s="73" t="n">
        <v>49.6878</v>
      </c>
      <c r="N95" s="73" t="n">
        <v>52.8948</v>
      </c>
      <c r="O95" s="73" t="n">
        <v>53.9209</v>
      </c>
      <c r="P95" s="73" t="n">
        <v>8413.53</v>
      </c>
      <c r="Q95" s="73" t="n">
        <v>16.3</v>
      </c>
      <c r="R95" s="52" t="n">
        <f aca="false">P95/3600</f>
        <v>2.3370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7.9667</v>
      </c>
      <c r="E96" s="75" t="n">
        <v>46.1078</v>
      </c>
      <c r="F96" s="75" t="n">
        <v>49.7983</v>
      </c>
      <c r="G96" s="75" t="n">
        <v>50.9336</v>
      </c>
      <c r="H96" s="75" t="n">
        <v>8505.5</v>
      </c>
      <c r="I96" s="75" t="n">
        <v>16.064</v>
      </c>
      <c r="J96" s="57" t="n">
        <f aca="false">H96/3600</f>
        <v>2.36263888888889</v>
      </c>
      <c r="L96" s="74" t="n">
        <v>547.3277</v>
      </c>
      <c r="M96" s="75" t="n">
        <v>46.0802</v>
      </c>
      <c r="N96" s="75" t="n">
        <v>49.8019</v>
      </c>
      <c r="O96" s="75" t="n">
        <v>50.9288</v>
      </c>
      <c r="P96" s="75" t="n">
        <v>8249.35</v>
      </c>
      <c r="Q96" s="75" t="n">
        <v>15.974</v>
      </c>
      <c r="R96" s="57" t="n">
        <f aca="false">P96/3600</f>
        <v>2.2914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51.2627</v>
      </c>
      <c r="E97" s="75" t="n">
        <v>42.6197</v>
      </c>
      <c r="F97" s="75" t="n">
        <v>47.4593</v>
      </c>
      <c r="G97" s="75" t="n">
        <v>48.7303</v>
      </c>
      <c r="H97" s="75" t="n">
        <v>8408.2</v>
      </c>
      <c r="I97" s="75" t="n">
        <v>15.786</v>
      </c>
      <c r="J97" s="57" t="n">
        <f aca="false">H97/3600</f>
        <v>2.33561111111111</v>
      </c>
      <c r="L97" s="74" t="n">
        <v>349.7155</v>
      </c>
      <c r="M97" s="75" t="n">
        <v>42.5794</v>
      </c>
      <c r="N97" s="75" t="n">
        <v>47.4547</v>
      </c>
      <c r="O97" s="75" t="n">
        <v>48.7306</v>
      </c>
      <c r="P97" s="75" t="n">
        <v>8098.98</v>
      </c>
      <c r="Q97" s="75" t="n">
        <v>15.738</v>
      </c>
      <c r="R97" s="57" t="n">
        <f aca="false">P97/3600</f>
        <v>2.2497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9.28</v>
      </c>
      <c r="E98" s="77" t="n">
        <v>39.1188</v>
      </c>
      <c r="F98" s="77" t="n">
        <v>45.5966</v>
      </c>
      <c r="G98" s="77" t="n">
        <v>46.9222</v>
      </c>
      <c r="H98" s="77" t="n">
        <v>7975.72</v>
      </c>
      <c r="I98" s="77" t="n">
        <v>15.324</v>
      </c>
      <c r="J98" s="63" t="n">
        <f aca="false">H98/3600</f>
        <v>2.21547777777778</v>
      </c>
      <c r="L98" s="76" t="n">
        <v>229.1549</v>
      </c>
      <c r="M98" s="77" t="n">
        <v>39.0601</v>
      </c>
      <c r="N98" s="77" t="n">
        <v>45.6021</v>
      </c>
      <c r="O98" s="77" t="n">
        <v>46.9654</v>
      </c>
      <c r="P98" s="77" t="n">
        <v>8071.67</v>
      </c>
      <c r="Q98" s="77" t="n">
        <v>15.424</v>
      </c>
      <c r="R98" s="63" t="n">
        <f aca="false">P98/3600</f>
        <v>2.2421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9946419796029</v>
      </c>
      <c r="J106" s="81" t="n">
        <f aca="false">GEOMEAN(J3:J70,J83:J98)</f>
        <v>2.0214234860868</v>
      </c>
      <c r="Q106" s="81" t="n">
        <f aca="false">GEOMEAN(Q3:Q98)</f>
        <v>15.1018677043891</v>
      </c>
      <c r="R106" s="81" t="n">
        <f aca="false">GEOMEAN(R3:R70,R83:R98)</f>
        <v>2.01643448887645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715093597647</v>
      </c>
      <c r="R107" s="82" t="n">
        <f aca="false">R106/J106</f>
        <v>0.99753193863399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96645555555556</v>
      </c>
      <c r="J108" s="81" t="n">
        <f aca="false">SUM(J3:J98)</f>
        <v>286.128772222222</v>
      </c>
      <c r="Q108" s="81" t="n">
        <f aca="false">SUM(Q3:Q98)/3600</f>
        <v>0.600502777777778</v>
      </c>
      <c r="R108" s="81" t="n">
        <f aca="false">SUM(R3:R98)</f>
        <v>285.999727777778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2.7527727420453</v>
      </c>
      <c r="J113" s="81" t="n">
        <f aca="false">GEOMEAN(J3:J10,J19:J70,J83:J98)</f>
        <v>1.71663360978142</v>
      </c>
      <c r="Q113" s="81" t="n">
        <f aca="false">GEOMEAN(Q3:Q10,Q19:Q82)</f>
        <v>12.8773432811508</v>
      </c>
      <c r="R113" s="81" t="n">
        <f aca="false">GEOMEAN(R3:R10,R19:R70)</f>
        <v>1.6782814949089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976811408979</v>
      </c>
      <c r="R114" s="82" t="n">
        <f aca="false">R113/J113</f>
        <v>0.9776585319931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2-01-20T17:30:57Z</dcterms:modified>
  <cp:revision>0</cp:revision>
  <dc:subject/>
  <dc:title/>
</cp:coreProperties>
</file>