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 with SAO CE8.e2 Exp A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with SAO CE8.e2 Exp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575198"/>
        <c:axId val="6525210"/>
      </c:scatterChart>
      <c:valAx>
        <c:axId val="1057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10"/>
        <c:crossesAt val="0"/>
        <c:crossBetween val="midCat"/>
      </c:valAx>
      <c:valAx>
        <c:axId val="652521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1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with SAO CE8.e2 Exp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566117"/>
        <c:axId val="79808571"/>
      </c:scatterChart>
      <c:valAx>
        <c:axId val="1056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571"/>
        <c:crossesAt val="0"/>
        <c:crossBetween val="midCat"/>
      </c:valAx>
      <c:valAx>
        <c:axId val="7980857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1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with SAO CE8.e2 Exp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88665"/>
        <c:axId val="73777994"/>
      </c:scatterChart>
      <c:valAx>
        <c:axId val="318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994"/>
        <c:crossesAt val="0"/>
        <c:crossBetween val="midCat"/>
      </c:valAx>
      <c:valAx>
        <c:axId val="7377799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with SAO CE8.e2 Exp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64804"/>
        <c:axId val="30454458"/>
      </c:scatterChart>
      <c:valAx>
        <c:axId val="86648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458"/>
        <c:crossesAt val="0"/>
        <c:crossBetween val="midCat"/>
      </c:valAx>
      <c:valAx>
        <c:axId val="3045445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3" activeCellId="0" sqref="F43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.99874048083158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n">
        <f aca="false">'AI-LC'!Q114</f>
        <v>1.02669098361839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.978035075640392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n">
        <f aca="false">'RA-LC'!Q114</f>
        <v>0.979579343136775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.99262904125864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n">
        <f aca="false">'LB-LC'!Q114</f>
        <v>1.0123883415937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 t="e">
        <f aca="false">'LP-LC'!T104</f>
        <v>#VALUE!</v>
      </c>
      <c r="G50" s="29" t="e">
        <f aca="false">'LP-LC'!U104</f>
        <v>#VALUE!</v>
      </c>
      <c r="H50" s="30" t="e">
        <f aca="false">'LP-LC'!V104</f>
        <v>#VALUE!</v>
      </c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34" t="n">
        <f aca="false">'LP-LC'!R114</f>
        <v>0.99789843372363</v>
      </c>
      <c r="G51" s="34"/>
      <c r="H51" s="34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 t="n">
        <f aca="false">'LP-LC'!Q114</f>
        <v>1.01508020143734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3 C4:H9 C44:E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E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E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116" activeCellId="0" sqref="I1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tr">
        <f aca="false">Summary!N3</f>
        <v>HM5.0 with SAO CE8.e2 Exp A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3</v>
      </c>
      <c r="I2" s="40" t="s">
        <v>84</v>
      </c>
      <c r="J2" s="50" t="s">
        <v>85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0806.76</v>
      </c>
      <c r="I19" s="74" t="n">
        <v>32.694</v>
      </c>
      <c r="J19" s="53" t="n">
        <f aca="false">H19/3600</f>
        <v>5.77965555555556</v>
      </c>
      <c r="L19" s="73" t="n">
        <v>5298.8112</v>
      </c>
      <c r="M19" s="74" t="n">
        <v>41.5144</v>
      </c>
      <c r="N19" s="74" t="n">
        <v>43.1568</v>
      </c>
      <c r="O19" s="74" t="n">
        <v>44.5832</v>
      </c>
      <c r="P19" s="74" t="n">
        <v>20872.97</v>
      </c>
      <c r="Q19" s="74" t="n">
        <v>33.196</v>
      </c>
      <c r="R19" s="53" t="n">
        <f aca="false">P19/3600</f>
        <v>5.7980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19849.25</v>
      </c>
      <c r="I20" s="76" t="n">
        <v>27.044</v>
      </c>
      <c r="J20" s="58" t="n">
        <f aca="false">H20/3600</f>
        <v>5.51368055555556</v>
      </c>
      <c r="L20" s="75" t="n">
        <v>2471.1392</v>
      </c>
      <c r="M20" s="76" t="n">
        <v>39.5342</v>
      </c>
      <c r="N20" s="76" t="n">
        <v>41.5523</v>
      </c>
      <c r="O20" s="76" t="n">
        <v>42.7268</v>
      </c>
      <c r="P20" s="76" t="n">
        <v>19656.61</v>
      </c>
      <c r="Q20" s="76" t="n">
        <v>27.898</v>
      </c>
      <c r="R20" s="58" t="n">
        <f aca="false">P20/3600</f>
        <v>5.46016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18356.69</v>
      </c>
      <c r="I21" s="76" t="n">
        <v>22.954</v>
      </c>
      <c r="J21" s="58" t="n">
        <f aca="false">H21/3600</f>
        <v>5.09908055555556</v>
      </c>
      <c r="L21" s="75" t="n">
        <v>1180.3584</v>
      </c>
      <c r="M21" s="76" t="n">
        <v>37.0037</v>
      </c>
      <c r="N21" s="76" t="n">
        <v>40.3033</v>
      </c>
      <c r="O21" s="76" t="n">
        <v>41.5059</v>
      </c>
      <c r="P21" s="76" t="n">
        <v>18011.89</v>
      </c>
      <c r="Q21" s="76" t="n">
        <v>24.668</v>
      </c>
      <c r="R21" s="58" t="n">
        <f aca="false">P21/3600</f>
        <v>5.00330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17156.3</v>
      </c>
      <c r="I22" s="78" t="n">
        <v>20.566</v>
      </c>
      <c r="J22" s="64" t="n">
        <f aca="false">H22/3600</f>
        <v>4.76563888888889</v>
      </c>
      <c r="L22" s="77" t="n">
        <v>565.2144</v>
      </c>
      <c r="M22" s="78" t="n">
        <v>34.3873</v>
      </c>
      <c r="N22" s="78" t="n">
        <v>39.4648</v>
      </c>
      <c r="O22" s="78" t="n">
        <v>40.7559</v>
      </c>
      <c r="P22" s="78" t="n">
        <v>17385.58</v>
      </c>
      <c r="Q22" s="78" t="n">
        <v>22.654</v>
      </c>
      <c r="R22" s="64" t="n">
        <f aca="false">P22/3600</f>
        <v>4.8293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18965.76</v>
      </c>
      <c r="I23" s="74" t="n">
        <v>33.91</v>
      </c>
      <c r="J23" s="53" t="n">
        <f aca="false">H23/3600</f>
        <v>5.26826666666667</v>
      </c>
      <c r="L23" s="73" t="n">
        <v>7819.568</v>
      </c>
      <c r="M23" s="74" t="n">
        <v>39.6859</v>
      </c>
      <c r="N23" s="74" t="n">
        <v>41.7353</v>
      </c>
      <c r="O23" s="74" t="n">
        <v>42.8097</v>
      </c>
      <c r="P23" s="74" t="n">
        <v>18592.53</v>
      </c>
      <c r="Q23" s="74" t="n">
        <v>34.776</v>
      </c>
      <c r="R23" s="53" t="n">
        <f aca="false">P23/3600</f>
        <v>5.1645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17457.48</v>
      </c>
      <c r="I24" s="76" t="n">
        <v>26.368</v>
      </c>
      <c r="J24" s="58" t="n">
        <f aca="false">H24/3600</f>
        <v>4.8493</v>
      </c>
      <c r="L24" s="75" t="n">
        <v>3176.8496</v>
      </c>
      <c r="M24" s="76" t="n">
        <v>36.8434</v>
      </c>
      <c r="N24" s="76" t="n">
        <v>39.6539</v>
      </c>
      <c r="O24" s="76" t="n">
        <v>40.6747</v>
      </c>
      <c r="P24" s="76" t="n">
        <v>17125.71</v>
      </c>
      <c r="Q24" s="76" t="n">
        <v>27.55</v>
      </c>
      <c r="R24" s="58" t="n">
        <f aca="false">P24/3600</f>
        <v>4.75714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16804.91</v>
      </c>
      <c r="I25" s="76" t="n">
        <v>22.202</v>
      </c>
      <c r="J25" s="58" t="n">
        <f aca="false">H25/3600</f>
        <v>4.66803055555556</v>
      </c>
      <c r="L25" s="75" t="n">
        <v>1346.6384</v>
      </c>
      <c r="M25" s="76" t="n">
        <v>34.1086</v>
      </c>
      <c r="N25" s="76" t="n">
        <v>38.0656</v>
      </c>
      <c r="O25" s="76" t="n">
        <v>39.3662</v>
      </c>
      <c r="P25" s="76" t="n">
        <v>16722.34</v>
      </c>
      <c r="Q25" s="76" t="n">
        <v>22.912</v>
      </c>
      <c r="R25" s="58" t="n">
        <f aca="false">P25/3600</f>
        <v>4.64509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5999.35</v>
      </c>
      <c r="I26" s="78" t="n">
        <v>19.554</v>
      </c>
      <c r="J26" s="64" t="n">
        <f aca="false">H26/3600</f>
        <v>4.44426388888889</v>
      </c>
      <c r="L26" s="77" t="n">
        <v>579.36</v>
      </c>
      <c r="M26" s="78" t="n">
        <v>31.5655</v>
      </c>
      <c r="N26" s="78" t="n">
        <v>36.9931</v>
      </c>
      <c r="O26" s="78" t="n">
        <v>38.6395</v>
      </c>
      <c r="P26" s="78" t="n">
        <v>15843.13</v>
      </c>
      <c r="Q26" s="78" t="n">
        <v>22.078</v>
      </c>
      <c r="R26" s="64" t="n">
        <f aca="false">P26/3600</f>
        <v>4.40086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38879.7</v>
      </c>
      <c r="I27" s="74" t="n">
        <v>68.74</v>
      </c>
      <c r="J27" s="53" t="n">
        <f aca="false">H27/3600</f>
        <v>10.7999166666667</v>
      </c>
      <c r="L27" s="73" t="n">
        <v>19344.0952</v>
      </c>
      <c r="M27" s="74" t="n">
        <v>38.5709</v>
      </c>
      <c r="N27" s="74" t="n">
        <v>40.0277</v>
      </c>
      <c r="O27" s="74" t="n">
        <v>43.1669</v>
      </c>
      <c r="P27" s="74" t="n">
        <v>38341.95</v>
      </c>
      <c r="Q27" s="74" t="n">
        <v>70.952</v>
      </c>
      <c r="R27" s="53" t="n">
        <f aca="false">P27/3600</f>
        <v>10.6505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34623.41</v>
      </c>
      <c r="I28" s="76" t="n">
        <v>50.576</v>
      </c>
      <c r="J28" s="58" t="n">
        <f aca="false">H28/3600</f>
        <v>9.61761388888889</v>
      </c>
      <c r="L28" s="75" t="n">
        <v>5999.3416</v>
      </c>
      <c r="M28" s="76" t="n">
        <v>36.6661</v>
      </c>
      <c r="N28" s="76" t="n">
        <v>38.8834</v>
      </c>
      <c r="O28" s="76" t="n">
        <v>41.3476</v>
      </c>
      <c r="P28" s="76" t="n">
        <v>34925.01</v>
      </c>
      <c r="Q28" s="76" t="n">
        <v>50.592</v>
      </c>
      <c r="R28" s="58" t="n">
        <f aca="false">P28/3600</f>
        <v>9.70139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33227.49</v>
      </c>
      <c r="I29" s="76" t="n">
        <v>43.112</v>
      </c>
      <c r="J29" s="58" t="n">
        <f aca="false">H29/3600</f>
        <v>9.22985833333333</v>
      </c>
      <c r="L29" s="75" t="n">
        <v>2698.5352</v>
      </c>
      <c r="M29" s="76" t="n">
        <v>34.531</v>
      </c>
      <c r="N29" s="76" t="n">
        <v>37.9906</v>
      </c>
      <c r="O29" s="76" t="n">
        <v>39.8477</v>
      </c>
      <c r="P29" s="76" t="n">
        <v>33136.97</v>
      </c>
      <c r="Q29" s="76" t="n">
        <v>44.768</v>
      </c>
      <c r="R29" s="58" t="n">
        <f aca="false">P29/3600</f>
        <v>9.20471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1917.95</v>
      </c>
      <c r="I30" s="78" t="n">
        <v>39.33</v>
      </c>
      <c r="J30" s="64" t="n">
        <f aca="false">H30/3600</f>
        <v>8.86609722222222</v>
      </c>
      <c r="L30" s="77" t="n">
        <v>1319.98</v>
      </c>
      <c r="M30" s="78" t="n">
        <v>32.2543</v>
      </c>
      <c r="N30" s="78" t="n">
        <v>37.2579</v>
      </c>
      <c r="O30" s="78" t="n">
        <v>38.6678</v>
      </c>
      <c r="P30" s="78" t="n">
        <v>31317.44</v>
      </c>
      <c r="Q30" s="78" t="n">
        <v>42.81</v>
      </c>
      <c r="R30" s="64" t="n">
        <f aca="false">P30/3600</f>
        <v>8.69928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47390.14</v>
      </c>
      <c r="I31" s="74" t="n">
        <v>76.13</v>
      </c>
      <c r="J31" s="53" t="n">
        <f aca="false">H31/3600</f>
        <v>13.1639277777778</v>
      </c>
      <c r="L31" s="73" t="n">
        <v>20635.8248</v>
      </c>
      <c r="M31" s="74" t="n">
        <v>39.2944</v>
      </c>
      <c r="N31" s="74" t="n">
        <v>43.5603</v>
      </c>
      <c r="O31" s="74" t="n">
        <v>44.7357</v>
      </c>
      <c r="P31" s="74" t="n">
        <v>46494.89</v>
      </c>
      <c r="Q31" s="74" t="n">
        <v>76.716</v>
      </c>
      <c r="R31" s="53" t="n">
        <f aca="false">P31/3600</f>
        <v>12.91524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42512.78</v>
      </c>
      <c r="I32" s="76" t="n">
        <v>62.464</v>
      </c>
      <c r="J32" s="58" t="n">
        <f aca="false">H32/3600</f>
        <v>11.8091055555556</v>
      </c>
      <c r="L32" s="75" t="n">
        <v>7285.9456</v>
      </c>
      <c r="M32" s="76" t="n">
        <v>37.4514</v>
      </c>
      <c r="N32" s="76" t="n">
        <v>42.2218</v>
      </c>
      <c r="O32" s="76" t="n">
        <v>42.7398</v>
      </c>
      <c r="P32" s="76" t="n">
        <v>41531.49</v>
      </c>
      <c r="Q32" s="76" t="n">
        <v>60.972</v>
      </c>
      <c r="R32" s="58" t="n">
        <f aca="false">P32/3600</f>
        <v>11.5365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39379.73</v>
      </c>
      <c r="I33" s="76" t="n">
        <v>52.968</v>
      </c>
      <c r="J33" s="58" t="n">
        <f aca="false">H33/3600</f>
        <v>10.9388138888889</v>
      </c>
      <c r="L33" s="75" t="n">
        <v>3357.1688</v>
      </c>
      <c r="M33" s="76" t="n">
        <v>35.4886</v>
      </c>
      <c r="N33" s="76" t="n">
        <v>41.0137</v>
      </c>
      <c r="O33" s="76" t="n">
        <v>40.9868</v>
      </c>
      <c r="P33" s="76" t="n">
        <v>38784.49</v>
      </c>
      <c r="Q33" s="76" t="n">
        <v>51.794</v>
      </c>
      <c r="R33" s="58" t="n">
        <f aca="false">P33/3600</f>
        <v>10.77346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36978.76</v>
      </c>
      <c r="I34" s="78" t="n">
        <v>45.736</v>
      </c>
      <c r="J34" s="64" t="n">
        <f aca="false">H34/3600</f>
        <v>10.2718777777778</v>
      </c>
      <c r="L34" s="77" t="n">
        <v>1672.7456</v>
      </c>
      <c r="M34" s="78" t="n">
        <v>33.3373</v>
      </c>
      <c r="N34" s="78" t="n">
        <v>40.0717</v>
      </c>
      <c r="O34" s="78" t="n">
        <v>39.6524</v>
      </c>
      <c r="P34" s="78" t="n">
        <v>36411.82</v>
      </c>
      <c r="Q34" s="78" t="n">
        <v>48.302</v>
      </c>
      <c r="R34" s="64" t="n">
        <f aca="false">P34/3600</f>
        <v>10.1143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49012.3</v>
      </c>
      <c r="I35" s="74" t="n">
        <v>108.654</v>
      </c>
      <c r="J35" s="53" t="n">
        <f aca="false">H35/3600</f>
        <v>13.6145277777778</v>
      </c>
      <c r="L35" s="73" t="n">
        <v>45905.3768</v>
      </c>
      <c r="M35" s="74" t="n">
        <v>37.7846</v>
      </c>
      <c r="N35" s="74" t="n">
        <v>41.8871</v>
      </c>
      <c r="O35" s="74" t="n">
        <v>44.0195</v>
      </c>
      <c r="P35" s="74" t="n">
        <v>48534.69</v>
      </c>
      <c r="Q35" s="74" t="n">
        <v>110.326</v>
      </c>
      <c r="R35" s="53" t="n">
        <f aca="false">P35/3600</f>
        <v>13.4818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41709.74</v>
      </c>
      <c r="I36" s="76" t="n">
        <v>63.71</v>
      </c>
      <c r="J36" s="58" t="n">
        <f aca="false">H36/3600</f>
        <v>11.5860388888889</v>
      </c>
      <c r="L36" s="75" t="n">
        <v>7003.5016</v>
      </c>
      <c r="M36" s="76" t="n">
        <v>35.2923</v>
      </c>
      <c r="N36" s="76" t="n">
        <v>40.4569</v>
      </c>
      <c r="O36" s="76" t="n">
        <v>42.8292</v>
      </c>
      <c r="P36" s="76" t="n">
        <v>40803.03</v>
      </c>
      <c r="Q36" s="76" t="n">
        <v>66.794</v>
      </c>
      <c r="R36" s="58" t="n">
        <f aca="false">P36/3600</f>
        <v>11.3341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39179.47</v>
      </c>
      <c r="I37" s="76" t="n">
        <v>52.054</v>
      </c>
      <c r="J37" s="58" t="n">
        <f aca="false">H37/3600</f>
        <v>10.8831861111111</v>
      </c>
      <c r="L37" s="75" t="n">
        <v>2005.96</v>
      </c>
      <c r="M37" s="76" t="n">
        <v>33.5398</v>
      </c>
      <c r="N37" s="76" t="n">
        <v>39.2501</v>
      </c>
      <c r="O37" s="76" t="n">
        <v>41.8564</v>
      </c>
      <c r="P37" s="76" t="n">
        <v>38074.74</v>
      </c>
      <c r="Q37" s="76" t="n">
        <v>53.838</v>
      </c>
      <c r="R37" s="58" t="n">
        <f aca="false">P37/3600</f>
        <v>10.5763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37905.99</v>
      </c>
      <c r="I38" s="78" t="n">
        <v>47.714</v>
      </c>
      <c r="J38" s="64" t="n">
        <f aca="false">H38/3600</f>
        <v>10.5294416666667</v>
      </c>
      <c r="L38" s="77" t="n">
        <v>773.08</v>
      </c>
      <c r="M38" s="78" t="n">
        <v>31.3842</v>
      </c>
      <c r="N38" s="78" t="n">
        <v>38.399</v>
      </c>
      <c r="O38" s="78" t="n">
        <v>41.1222</v>
      </c>
      <c r="P38" s="78" t="n">
        <v>37055.08</v>
      </c>
      <c r="Q38" s="78" t="n">
        <v>48.89</v>
      </c>
      <c r="R38" s="64" t="n">
        <f aca="false">P38/3600</f>
        <v>10.2930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8008.01</v>
      </c>
      <c r="I39" s="74" t="n">
        <v>13.776</v>
      </c>
      <c r="J39" s="53" t="n">
        <f aca="false">H39/3600</f>
        <v>2.22444722222222</v>
      </c>
      <c r="L39" s="73" t="n">
        <v>3799.2608</v>
      </c>
      <c r="M39" s="74" t="n">
        <v>40.1201</v>
      </c>
      <c r="N39" s="74" t="n">
        <v>42.5616</v>
      </c>
      <c r="O39" s="74" t="n">
        <v>43.1369</v>
      </c>
      <c r="P39" s="74" t="n">
        <v>8002.37</v>
      </c>
      <c r="Q39" s="74" t="n">
        <v>13.75</v>
      </c>
      <c r="R39" s="53" t="n">
        <f aca="false">P39/3600</f>
        <v>2.2228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7208.2</v>
      </c>
      <c r="I40" s="76" t="n">
        <v>11.394</v>
      </c>
      <c r="J40" s="58" t="n">
        <f aca="false">H40/3600</f>
        <v>2.00227777777778</v>
      </c>
      <c r="L40" s="75" t="n">
        <v>1828.2424</v>
      </c>
      <c r="M40" s="76" t="n">
        <v>37.0212</v>
      </c>
      <c r="N40" s="76" t="n">
        <v>40.2475</v>
      </c>
      <c r="O40" s="76" t="n">
        <v>40.6024</v>
      </c>
      <c r="P40" s="76" t="n">
        <v>7254.78</v>
      </c>
      <c r="Q40" s="76" t="n">
        <v>11.606</v>
      </c>
      <c r="R40" s="58" t="n">
        <f aca="false">P40/3600</f>
        <v>2.0152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6783.66</v>
      </c>
      <c r="I41" s="76" t="n">
        <v>9.568</v>
      </c>
      <c r="J41" s="58" t="n">
        <f aca="false">H41/3600</f>
        <v>1.88435</v>
      </c>
      <c r="L41" s="75" t="n">
        <v>870.2904</v>
      </c>
      <c r="M41" s="76" t="n">
        <v>34.1155</v>
      </c>
      <c r="N41" s="76" t="n">
        <v>38.3561</v>
      </c>
      <c r="O41" s="76" t="n">
        <v>38.5062</v>
      </c>
      <c r="P41" s="76" t="n">
        <v>6995.76</v>
      </c>
      <c r="Q41" s="76" t="n">
        <v>9.65</v>
      </c>
      <c r="R41" s="58" t="n">
        <f aca="false">P41/3600</f>
        <v>1.9432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6451.4</v>
      </c>
      <c r="I42" s="78" t="n">
        <v>8.342</v>
      </c>
      <c r="J42" s="64" t="n">
        <f aca="false">H42/3600</f>
        <v>1.79205555555556</v>
      </c>
      <c r="L42" s="77" t="n">
        <v>433.308</v>
      </c>
      <c r="M42" s="78" t="n">
        <v>31.6187</v>
      </c>
      <c r="N42" s="78" t="n">
        <v>36.9055</v>
      </c>
      <c r="O42" s="78" t="n">
        <v>36.9445</v>
      </c>
      <c r="P42" s="78" t="n">
        <v>6448.96</v>
      </c>
      <c r="Q42" s="78" t="n">
        <v>8.552</v>
      </c>
      <c r="R42" s="64" t="n">
        <f aca="false">P42/3600</f>
        <v>1.7913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9323.15</v>
      </c>
      <c r="I43" s="74" t="n">
        <v>15.802</v>
      </c>
      <c r="J43" s="53" t="n">
        <f aca="false">H43/3600</f>
        <v>2.58976388888889</v>
      </c>
      <c r="L43" s="73" t="n">
        <v>4224.5696</v>
      </c>
      <c r="M43" s="74" t="n">
        <v>39.8804</v>
      </c>
      <c r="N43" s="74" t="n">
        <v>42.874</v>
      </c>
      <c r="O43" s="74" t="n">
        <v>44.1826</v>
      </c>
      <c r="P43" s="74" t="n">
        <v>9027.22</v>
      </c>
      <c r="Q43" s="74" t="n">
        <v>15.722</v>
      </c>
      <c r="R43" s="53" t="n">
        <f aca="false">P43/3600</f>
        <v>2.5075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8575.5</v>
      </c>
      <c r="I44" s="76" t="n">
        <v>12.772</v>
      </c>
      <c r="J44" s="58" t="n">
        <f aca="false">H44/3600</f>
        <v>2.38208333333333</v>
      </c>
      <c r="L44" s="75" t="n">
        <v>1916.3824</v>
      </c>
      <c r="M44" s="76" t="n">
        <v>37.0657</v>
      </c>
      <c r="N44" s="76" t="n">
        <v>40.84</v>
      </c>
      <c r="O44" s="76" t="n">
        <v>41.896</v>
      </c>
      <c r="P44" s="76" t="n">
        <v>8543.37</v>
      </c>
      <c r="Q44" s="76" t="n">
        <v>12.744</v>
      </c>
      <c r="R44" s="58" t="n">
        <f aca="false">P44/3600</f>
        <v>2.37315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7961.83</v>
      </c>
      <c r="I45" s="76" t="n">
        <v>10.718</v>
      </c>
      <c r="J45" s="58" t="n">
        <f aca="false">H45/3600</f>
        <v>2.21161944444444</v>
      </c>
      <c r="L45" s="75" t="n">
        <v>926.004</v>
      </c>
      <c r="M45" s="76" t="n">
        <v>34.1424</v>
      </c>
      <c r="N45" s="76" t="n">
        <v>39.1219</v>
      </c>
      <c r="O45" s="76" t="n">
        <v>40.0442</v>
      </c>
      <c r="P45" s="76" t="n">
        <v>7950.76</v>
      </c>
      <c r="Q45" s="76" t="n">
        <v>10.948</v>
      </c>
      <c r="R45" s="58" t="n">
        <f aca="false">P45/3600</f>
        <v>2.20854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7770.36</v>
      </c>
      <c r="I46" s="78" t="n">
        <v>9.444</v>
      </c>
      <c r="J46" s="64" t="n">
        <f aca="false">H46/3600</f>
        <v>2.15843333333333</v>
      </c>
      <c r="L46" s="77" t="n">
        <v>468.0744</v>
      </c>
      <c r="M46" s="78" t="n">
        <v>31.2879</v>
      </c>
      <c r="N46" s="78" t="n">
        <v>37.8612</v>
      </c>
      <c r="O46" s="78" t="n">
        <v>38.6906</v>
      </c>
      <c r="P46" s="78" t="n">
        <v>7705.32</v>
      </c>
      <c r="Q46" s="78" t="n">
        <v>9.852</v>
      </c>
      <c r="R46" s="64" t="n">
        <f aca="false">P46/3600</f>
        <v>2.1403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8300.4</v>
      </c>
      <c r="I47" s="74" t="n">
        <v>17.968</v>
      </c>
      <c r="J47" s="53" t="n">
        <f aca="false">H47/3600</f>
        <v>2.30566666666667</v>
      </c>
      <c r="L47" s="73" t="n">
        <v>8087.3072</v>
      </c>
      <c r="M47" s="74" t="n">
        <v>37.9789</v>
      </c>
      <c r="N47" s="74" t="n">
        <v>40.6283</v>
      </c>
      <c r="O47" s="74" t="n">
        <v>41.5349</v>
      </c>
      <c r="P47" s="74" t="n">
        <v>8208.62</v>
      </c>
      <c r="Q47" s="74" t="n">
        <v>17.994</v>
      </c>
      <c r="R47" s="53" t="n">
        <f aca="false">P47/3600</f>
        <v>2.2801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7329.2</v>
      </c>
      <c r="I48" s="76" t="n">
        <v>13.718</v>
      </c>
      <c r="J48" s="58" t="n">
        <f aca="false">H48/3600</f>
        <v>2.03588888888889</v>
      </c>
      <c r="L48" s="75" t="n">
        <v>3504.6608</v>
      </c>
      <c r="M48" s="76" t="n">
        <v>34.2629</v>
      </c>
      <c r="N48" s="76" t="n">
        <v>38.1021</v>
      </c>
      <c r="O48" s="76" t="n">
        <v>38.9318</v>
      </c>
      <c r="P48" s="76" t="n">
        <v>7372.3</v>
      </c>
      <c r="Q48" s="76" t="n">
        <v>13.412</v>
      </c>
      <c r="R48" s="58" t="n">
        <f aca="false">P48/3600</f>
        <v>2.04786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6892.71</v>
      </c>
      <c r="I49" s="76" t="n">
        <v>11.028</v>
      </c>
      <c r="J49" s="58" t="n">
        <f aca="false">H49/3600</f>
        <v>1.91464166666667</v>
      </c>
      <c r="L49" s="75" t="n">
        <v>1542.9816</v>
      </c>
      <c r="M49" s="76" t="n">
        <v>30.9018</v>
      </c>
      <c r="N49" s="76" t="n">
        <v>36.2204</v>
      </c>
      <c r="O49" s="76" t="n">
        <v>36.983</v>
      </c>
      <c r="P49" s="76" t="n">
        <v>6918.25</v>
      </c>
      <c r="Q49" s="76" t="n">
        <v>10.86</v>
      </c>
      <c r="R49" s="58" t="n">
        <f aca="false">P49/3600</f>
        <v>1.92173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6439.81</v>
      </c>
      <c r="I50" s="78" t="n">
        <v>9.212</v>
      </c>
      <c r="J50" s="64" t="n">
        <f aca="false">H50/3600</f>
        <v>1.78883611111111</v>
      </c>
      <c r="L50" s="77" t="n">
        <v>653.2728</v>
      </c>
      <c r="M50" s="78" t="n">
        <v>27.7403</v>
      </c>
      <c r="N50" s="78" t="n">
        <v>34.9176</v>
      </c>
      <c r="O50" s="78" t="n">
        <v>35.6452</v>
      </c>
      <c r="P50" s="78" t="n">
        <v>6492.95</v>
      </c>
      <c r="Q50" s="78" t="n">
        <v>9.334</v>
      </c>
      <c r="R50" s="64" t="n">
        <f aca="false">P50/3600</f>
        <v>1.80359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6131.5</v>
      </c>
      <c r="I51" s="74" t="n">
        <v>11.318</v>
      </c>
      <c r="J51" s="53" t="n">
        <f aca="false">H51/3600</f>
        <v>1.70319444444444</v>
      </c>
      <c r="L51" s="73" t="n">
        <v>5511.6328</v>
      </c>
      <c r="M51" s="74" t="n">
        <v>39.4189</v>
      </c>
      <c r="N51" s="74" t="n">
        <v>41.1674</v>
      </c>
      <c r="O51" s="74" t="n">
        <v>42.5257</v>
      </c>
      <c r="P51" s="74" t="n">
        <v>6181.28</v>
      </c>
      <c r="Q51" s="74" t="n">
        <v>11.104</v>
      </c>
      <c r="R51" s="53" t="n">
        <f aca="false">P51/3600</f>
        <v>1.7170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5583.01</v>
      </c>
      <c r="I52" s="76" t="n">
        <v>8.658</v>
      </c>
      <c r="J52" s="58" t="n">
        <f aca="false">H52/3600</f>
        <v>1.55083611111111</v>
      </c>
      <c r="L52" s="75" t="n">
        <v>2268.4776</v>
      </c>
      <c r="M52" s="76" t="n">
        <v>35.9933</v>
      </c>
      <c r="N52" s="76" t="n">
        <v>38.6238</v>
      </c>
      <c r="O52" s="76" t="n">
        <v>40.2559</v>
      </c>
      <c r="P52" s="76" t="n">
        <v>5561.35</v>
      </c>
      <c r="Q52" s="76" t="n">
        <v>8.498</v>
      </c>
      <c r="R52" s="58" t="n">
        <f aca="false">P52/3600</f>
        <v>1.54481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5182.2</v>
      </c>
      <c r="I53" s="76" t="n">
        <v>6.976</v>
      </c>
      <c r="J53" s="58" t="n">
        <f aca="false">H53/3600</f>
        <v>1.4395</v>
      </c>
      <c r="L53" s="75" t="n">
        <v>1014.7312</v>
      </c>
      <c r="M53" s="76" t="n">
        <v>32.8587</v>
      </c>
      <c r="N53" s="76" t="n">
        <v>36.7463</v>
      </c>
      <c r="O53" s="76" t="n">
        <v>38.5341</v>
      </c>
      <c r="P53" s="76" t="n">
        <v>5205.5</v>
      </c>
      <c r="Q53" s="76" t="n">
        <v>7.19</v>
      </c>
      <c r="R53" s="58" t="n">
        <f aca="false">P53/3600</f>
        <v>1.4459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4797.54</v>
      </c>
      <c r="I54" s="78" t="n">
        <v>5.888</v>
      </c>
      <c r="J54" s="64" t="n">
        <f aca="false">H54/3600</f>
        <v>1.33265</v>
      </c>
      <c r="L54" s="77" t="n">
        <v>463.276</v>
      </c>
      <c r="M54" s="78" t="n">
        <v>30.032</v>
      </c>
      <c r="N54" s="78" t="n">
        <v>35.4843</v>
      </c>
      <c r="O54" s="78" t="n">
        <v>37.2598</v>
      </c>
      <c r="P54" s="78" t="n">
        <v>4717.08</v>
      </c>
      <c r="Q54" s="78" t="n">
        <v>6.144</v>
      </c>
      <c r="R54" s="64" t="n">
        <f aca="false">P54/3600</f>
        <v>1.310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095.88</v>
      </c>
      <c r="I55" s="74" t="n">
        <v>3.954</v>
      </c>
      <c r="J55" s="53" t="n">
        <f aca="false">H55/3600</f>
        <v>0.582188888888889</v>
      </c>
      <c r="L55" s="73" t="n">
        <v>1740.8672</v>
      </c>
      <c r="M55" s="74" t="n">
        <v>40.4534</v>
      </c>
      <c r="N55" s="74" t="n">
        <v>43.2475</v>
      </c>
      <c r="O55" s="74" t="n">
        <v>42.5962</v>
      </c>
      <c r="P55" s="74" t="n">
        <v>2073.54</v>
      </c>
      <c r="Q55" s="74" t="n">
        <v>3.85</v>
      </c>
      <c r="R55" s="53" t="n">
        <f aca="false">P55/3600</f>
        <v>0.5759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1955.62</v>
      </c>
      <c r="I56" s="76" t="n">
        <v>3.284</v>
      </c>
      <c r="J56" s="58" t="n">
        <f aca="false">H56/3600</f>
        <v>0.543227777777778</v>
      </c>
      <c r="L56" s="75" t="n">
        <v>886.9568</v>
      </c>
      <c r="M56" s="76" t="n">
        <v>36.8005</v>
      </c>
      <c r="N56" s="76" t="n">
        <v>40.6574</v>
      </c>
      <c r="O56" s="76" t="n">
        <v>39.6027</v>
      </c>
      <c r="P56" s="76" t="n">
        <v>1933.69</v>
      </c>
      <c r="Q56" s="76" t="n">
        <v>3.262</v>
      </c>
      <c r="R56" s="58" t="n">
        <f aca="false">P56/3600</f>
        <v>0.53713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1808.94</v>
      </c>
      <c r="I57" s="76" t="n">
        <v>2.74</v>
      </c>
      <c r="J57" s="58" t="n">
        <f aca="false">H57/3600</f>
        <v>0.502483333333333</v>
      </c>
      <c r="L57" s="75" t="n">
        <v>430.4704</v>
      </c>
      <c r="M57" s="76" t="n">
        <v>33.3545</v>
      </c>
      <c r="N57" s="76" t="n">
        <v>38.6038</v>
      </c>
      <c r="O57" s="76" t="n">
        <v>37.2985</v>
      </c>
      <c r="P57" s="76" t="n">
        <v>1807.55</v>
      </c>
      <c r="Q57" s="76" t="n">
        <v>2.752</v>
      </c>
      <c r="R57" s="58" t="n">
        <f aca="false">P57/3600</f>
        <v>0.50209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1688</v>
      </c>
      <c r="I58" s="78" t="n">
        <v>2.374</v>
      </c>
      <c r="J58" s="64" t="n">
        <f aca="false">H58/3600</f>
        <v>0.468888888888889</v>
      </c>
      <c r="L58" s="77" t="n">
        <v>214.4792</v>
      </c>
      <c r="M58" s="78" t="n">
        <v>30.4363</v>
      </c>
      <c r="N58" s="78" t="n">
        <v>37.2391</v>
      </c>
      <c r="O58" s="78" t="n">
        <v>35.6847</v>
      </c>
      <c r="P58" s="78" t="n">
        <v>1671.21</v>
      </c>
      <c r="Q58" s="78" t="n">
        <v>2.362</v>
      </c>
      <c r="R58" s="64" t="n">
        <f aca="false">P58/3600</f>
        <v>0.4642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223.32</v>
      </c>
      <c r="I59" s="74" t="n">
        <v>5.352</v>
      </c>
      <c r="J59" s="53" t="n">
        <f aca="false">H59/3600</f>
        <v>0.617588888888889</v>
      </c>
      <c r="L59" s="73" t="n">
        <v>2142.0992</v>
      </c>
      <c r="M59" s="74" t="n">
        <v>37.8833</v>
      </c>
      <c r="N59" s="74" t="n">
        <v>42.4188</v>
      </c>
      <c r="O59" s="74" t="n">
        <v>43.3488</v>
      </c>
      <c r="P59" s="74" t="n">
        <v>2200.71</v>
      </c>
      <c r="Q59" s="74" t="n">
        <v>5.174</v>
      </c>
      <c r="R59" s="53" t="n">
        <f aca="false">P59/3600</f>
        <v>0.6113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1953.17</v>
      </c>
      <c r="I60" s="76" t="n">
        <v>3.834</v>
      </c>
      <c r="J60" s="58" t="n">
        <f aca="false">H60/3600</f>
        <v>0.542547222222222</v>
      </c>
      <c r="L60" s="75" t="n">
        <v>750.748</v>
      </c>
      <c r="M60" s="76" t="n">
        <v>34.146</v>
      </c>
      <c r="N60" s="76" t="n">
        <v>40.4895</v>
      </c>
      <c r="O60" s="76" t="n">
        <v>41.3566</v>
      </c>
      <c r="P60" s="76" t="n">
        <v>1963.84</v>
      </c>
      <c r="Q60" s="76" t="n">
        <v>3.698</v>
      </c>
      <c r="R60" s="58" t="n">
        <f aca="false">P60/3600</f>
        <v>0.54551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1873.73</v>
      </c>
      <c r="I61" s="76" t="n">
        <v>3.156</v>
      </c>
      <c r="J61" s="58" t="n">
        <f aca="false">H61/3600</f>
        <v>0.520480555555556</v>
      </c>
      <c r="L61" s="75" t="n">
        <v>305.8616</v>
      </c>
      <c r="M61" s="76" t="n">
        <v>31.0915</v>
      </c>
      <c r="N61" s="76" t="n">
        <v>39.0453</v>
      </c>
      <c r="O61" s="76" t="n">
        <v>40.0085</v>
      </c>
      <c r="P61" s="76" t="n">
        <v>1854.47</v>
      </c>
      <c r="Q61" s="76" t="n">
        <v>2.866</v>
      </c>
      <c r="R61" s="58" t="n">
        <f aca="false">P61/3600</f>
        <v>0.51513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1767.48</v>
      </c>
      <c r="I62" s="78" t="n">
        <v>2.838</v>
      </c>
      <c r="J62" s="64" t="n">
        <f aca="false">H62/3600</f>
        <v>0.490966666666667</v>
      </c>
      <c r="L62" s="77" t="n">
        <v>130.4632</v>
      </c>
      <c r="M62" s="78" t="n">
        <v>28.1013</v>
      </c>
      <c r="N62" s="78" t="n">
        <v>38.1584</v>
      </c>
      <c r="O62" s="78" t="n">
        <v>39.147</v>
      </c>
      <c r="P62" s="78" t="n">
        <v>1755.87</v>
      </c>
      <c r="Q62" s="78" t="n">
        <v>2.524</v>
      </c>
      <c r="R62" s="64" t="n">
        <f aca="false">P62/3600</f>
        <v>0.48774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1894.02</v>
      </c>
      <c r="I63" s="74" t="n">
        <v>4.444</v>
      </c>
      <c r="J63" s="53" t="n">
        <f aca="false">H63/3600</f>
        <v>0.526116666666667</v>
      </c>
      <c r="L63" s="73" t="n">
        <v>1905.0672</v>
      </c>
      <c r="M63" s="74" t="n">
        <v>37.6249</v>
      </c>
      <c r="N63" s="74" t="n">
        <v>40.3012</v>
      </c>
      <c r="O63" s="74" t="n">
        <v>40.9685</v>
      </c>
      <c r="P63" s="74" t="n">
        <v>1869.19</v>
      </c>
      <c r="Q63" s="74" t="n">
        <v>4.264</v>
      </c>
      <c r="R63" s="53" t="n">
        <f aca="false">P63/3600</f>
        <v>0.519219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1655.23</v>
      </c>
      <c r="I64" s="76" t="n">
        <v>3.348</v>
      </c>
      <c r="J64" s="58" t="n">
        <f aca="false">H64/3600</f>
        <v>0.459786111111111</v>
      </c>
      <c r="L64" s="75" t="n">
        <v>824.4904</v>
      </c>
      <c r="M64" s="76" t="n">
        <v>34.0112</v>
      </c>
      <c r="N64" s="76" t="n">
        <v>37.7536</v>
      </c>
      <c r="O64" s="76" t="n">
        <v>38.2884</v>
      </c>
      <c r="P64" s="76" t="n">
        <v>1663.68</v>
      </c>
      <c r="Q64" s="76" t="n">
        <v>3.154</v>
      </c>
      <c r="R64" s="58" t="n">
        <f aca="false">P64/3600</f>
        <v>0.46213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551.16</v>
      </c>
      <c r="I65" s="76" t="n">
        <v>2.62</v>
      </c>
      <c r="J65" s="58" t="n">
        <f aca="false">H65/3600</f>
        <v>0.430877777777778</v>
      </c>
      <c r="L65" s="75" t="n">
        <v>355.112</v>
      </c>
      <c r="M65" s="76" t="n">
        <v>30.6721</v>
      </c>
      <c r="N65" s="76" t="n">
        <v>35.8455</v>
      </c>
      <c r="O65" s="76" t="n">
        <v>36.2876</v>
      </c>
      <c r="P65" s="76" t="n">
        <v>1533.33</v>
      </c>
      <c r="Q65" s="76" t="n">
        <v>2.55</v>
      </c>
      <c r="R65" s="58" t="n">
        <f aca="false">P65/3600</f>
        <v>0.4259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457.52</v>
      </c>
      <c r="I66" s="78" t="n">
        <v>2.058</v>
      </c>
      <c r="J66" s="64" t="n">
        <f aca="false">H66/3600</f>
        <v>0.404866666666667</v>
      </c>
      <c r="L66" s="77" t="n">
        <v>150.3136</v>
      </c>
      <c r="M66" s="78" t="n">
        <v>27.664</v>
      </c>
      <c r="N66" s="78" t="n">
        <v>34.4492</v>
      </c>
      <c r="O66" s="78" t="n">
        <v>34.909</v>
      </c>
      <c r="P66" s="78" t="n">
        <v>1452.29</v>
      </c>
      <c r="Q66" s="78" t="n">
        <v>2.072</v>
      </c>
      <c r="R66" s="64" t="n">
        <f aca="false">P66/3600</f>
        <v>0.40341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455.11</v>
      </c>
      <c r="I67" s="74" t="n">
        <v>2.822</v>
      </c>
      <c r="J67" s="53" t="n">
        <f aca="false">H67/3600</f>
        <v>0.404197222222222</v>
      </c>
      <c r="L67" s="73" t="n">
        <v>1326.4896</v>
      </c>
      <c r="M67" s="74" t="n">
        <v>39.4168</v>
      </c>
      <c r="N67" s="74" t="n">
        <v>40.8636</v>
      </c>
      <c r="O67" s="74" t="n">
        <v>41.9341</v>
      </c>
      <c r="P67" s="74" t="n">
        <v>1428.06</v>
      </c>
      <c r="Q67" s="74" t="n">
        <v>2.81</v>
      </c>
      <c r="R67" s="53" t="n">
        <f aca="false">P67/3600</f>
        <v>0.3966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297.57</v>
      </c>
      <c r="I68" s="76" t="n">
        <v>2.27</v>
      </c>
      <c r="J68" s="58" t="n">
        <f aca="false">H68/3600</f>
        <v>0.360436111111111</v>
      </c>
      <c r="L68" s="75" t="n">
        <v>644.56</v>
      </c>
      <c r="M68" s="76" t="n">
        <v>35.5667</v>
      </c>
      <c r="N68" s="76" t="n">
        <v>38.0911</v>
      </c>
      <c r="O68" s="76" t="n">
        <v>39.3415</v>
      </c>
      <c r="P68" s="76" t="n">
        <v>1326.73</v>
      </c>
      <c r="Q68" s="76" t="n">
        <v>2.276</v>
      </c>
      <c r="R68" s="58" t="n">
        <f aca="false">P68/3600</f>
        <v>0.36853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200.43</v>
      </c>
      <c r="I69" s="76" t="n">
        <v>1.85</v>
      </c>
      <c r="J69" s="58" t="n">
        <f aca="false">H69/3600</f>
        <v>0.333452777777778</v>
      </c>
      <c r="L69" s="75" t="n">
        <v>300.9368</v>
      </c>
      <c r="M69" s="76" t="n">
        <v>32.0142</v>
      </c>
      <c r="N69" s="76" t="n">
        <v>36.1789</v>
      </c>
      <c r="O69" s="76" t="n">
        <v>37.371</v>
      </c>
      <c r="P69" s="76" t="n">
        <v>1170.45</v>
      </c>
      <c r="Q69" s="76" t="n">
        <v>1.878</v>
      </c>
      <c r="R69" s="58" t="n">
        <f aca="false">P69/3600</f>
        <v>0.32512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080.12</v>
      </c>
      <c r="I70" s="78" t="n">
        <v>1.534</v>
      </c>
      <c r="J70" s="64" t="n">
        <f aca="false">H70/3600</f>
        <v>0.300033333333333</v>
      </c>
      <c r="L70" s="77" t="n">
        <v>144.4456</v>
      </c>
      <c r="M70" s="78" t="n">
        <v>29.2254</v>
      </c>
      <c r="N70" s="78" t="n">
        <v>34.7626</v>
      </c>
      <c r="O70" s="78" t="n">
        <v>35.8617</v>
      </c>
      <c r="P70" s="78" t="n">
        <v>1081.79</v>
      </c>
      <c r="Q70" s="78" t="n">
        <v>1.578</v>
      </c>
      <c r="R70" s="64" t="n">
        <f aca="false">P70/3600</f>
        <v>0.30049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16234.31</v>
      </c>
      <c r="I71" s="74" t="n">
        <v>23.362</v>
      </c>
      <c r="J71" s="53" t="n">
        <f aca="false">H71/3600</f>
        <v>4.50953055555556</v>
      </c>
      <c r="L71" s="73" t="n">
        <v>2035.624</v>
      </c>
      <c r="M71" s="74" t="n">
        <v>43.2671</v>
      </c>
      <c r="N71" s="74" t="n">
        <v>46.6172</v>
      </c>
      <c r="O71" s="74" t="n">
        <v>47.551</v>
      </c>
      <c r="P71" s="74" t="n">
        <v>16238.41</v>
      </c>
      <c r="Q71" s="74" t="n">
        <v>23.926</v>
      </c>
      <c r="R71" s="53" t="n">
        <f aca="false">P71/3600</f>
        <v>4.5106694444444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5805.1</v>
      </c>
      <c r="I72" s="76" t="n">
        <v>19.848</v>
      </c>
      <c r="J72" s="58" t="n">
        <f aca="false">H72/3600</f>
        <v>4.39030555555556</v>
      </c>
      <c r="L72" s="75" t="n">
        <v>754.7392</v>
      </c>
      <c r="M72" s="76" t="n">
        <v>41.0398</v>
      </c>
      <c r="N72" s="76" t="n">
        <v>45.3035</v>
      </c>
      <c r="O72" s="76" t="n">
        <v>46.0207</v>
      </c>
      <c r="P72" s="76" t="n">
        <v>15795.47</v>
      </c>
      <c r="Q72" s="76" t="n">
        <v>20.608</v>
      </c>
      <c r="R72" s="58" t="n">
        <f aca="false">P72/3600</f>
        <v>4.38763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5227.92</v>
      </c>
      <c r="I73" s="76" t="n">
        <v>18.332</v>
      </c>
      <c r="J73" s="58" t="n">
        <f aca="false">H73/3600</f>
        <v>4.22997777777778</v>
      </c>
      <c r="L73" s="75" t="n">
        <v>359.8288</v>
      </c>
      <c r="M73" s="76" t="n">
        <v>38.587</v>
      </c>
      <c r="N73" s="76" t="n">
        <v>44.055</v>
      </c>
      <c r="O73" s="76" t="n">
        <v>44.5689</v>
      </c>
      <c r="P73" s="76" t="n">
        <v>15152.82</v>
      </c>
      <c r="Q73" s="76" t="n">
        <v>18.484</v>
      </c>
      <c r="R73" s="58" t="n">
        <f aca="false">P73/3600</f>
        <v>4.20911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4966.77</v>
      </c>
      <c r="I74" s="78" t="n">
        <v>17.274</v>
      </c>
      <c r="J74" s="64" t="n">
        <f aca="false">H74/3600</f>
        <v>4.15743611111111</v>
      </c>
      <c r="L74" s="77" t="n">
        <v>189.4576</v>
      </c>
      <c r="M74" s="78" t="n">
        <v>35.906</v>
      </c>
      <c r="N74" s="78" t="n">
        <v>43.0512</v>
      </c>
      <c r="O74" s="78" t="n">
        <v>43.3702</v>
      </c>
      <c r="P74" s="78" t="n">
        <v>14937.59</v>
      </c>
      <c r="Q74" s="78" t="n">
        <v>17.342</v>
      </c>
      <c r="R74" s="64" t="n">
        <f aca="false">P74/3600</f>
        <v>4.14933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16854.14</v>
      </c>
      <c r="I75" s="74" t="n">
        <v>23.982</v>
      </c>
      <c r="J75" s="53" t="n">
        <f aca="false">H75/3600</f>
        <v>4.68170555555556</v>
      </c>
      <c r="L75" s="73" t="n">
        <v>2697.3168</v>
      </c>
      <c r="M75" s="74" t="n">
        <v>43.0542</v>
      </c>
      <c r="N75" s="74" t="n">
        <v>48.0265</v>
      </c>
      <c r="O75" s="74" t="n">
        <v>47.6428</v>
      </c>
      <c r="P75" s="74" t="n">
        <v>16258.52</v>
      </c>
      <c r="Q75" s="74" t="n">
        <v>25.124</v>
      </c>
      <c r="R75" s="53" t="n">
        <f aca="false">P75/3600</f>
        <v>4.51625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5960.22</v>
      </c>
      <c r="I76" s="76" t="n">
        <v>20.234</v>
      </c>
      <c r="J76" s="58" t="n">
        <f aca="false">H76/3600</f>
        <v>4.43339444444445</v>
      </c>
      <c r="L76" s="75" t="n">
        <v>888.9288</v>
      </c>
      <c r="M76" s="76" t="n">
        <v>40.7279</v>
      </c>
      <c r="N76" s="76" t="n">
        <v>46.7204</v>
      </c>
      <c r="O76" s="76" t="n">
        <v>45.886</v>
      </c>
      <c r="P76" s="76" t="n">
        <v>15648.61</v>
      </c>
      <c r="Q76" s="76" t="n">
        <v>20.988</v>
      </c>
      <c r="R76" s="58" t="n">
        <f aca="false">P76/3600</f>
        <v>4.34683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5368.15</v>
      </c>
      <c r="I77" s="76" t="n">
        <v>18.29</v>
      </c>
      <c r="J77" s="58" t="n">
        <f aca="false">H77/3600</f>
        <v>4.26893055555556</v>
      </c>
      <c r="L77" s="75" t="n">
        <v>417.8736</v>
      </c>
      <c r="M77" s="76" t="n">
        <v>38.2034</v>
      </c>
      <c r="N77" s="76" t="n">
        <v>45.7341</v>
      </c>
      <c r="O77" s="76" t="n">
        <v>44.1889</v>
      </c>
      <c r="P77" s="76" t="n">
        <v>15315.28</v>
      </c>
      <c r="Q77" s="76" t="n">
        <v>18.388</v>
      </c>
      <c r="R77" s="58" t="n">
        <f aca="false">P77/3600</f>
        <v>4.2542444444444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5334.63</v>
      </c>
      <c r="I78" s="78" t="n">
        <v>16.91</v>
      </c>
      <c r="J78" s="64" t="n">
        <f aca="false">H78/3600</f>
        <v>4.25961944444445</v>
      </c>
      <c r="L78" s="77" t="n">
        <v>221.4464</v>
      </c>
      <c r="M78" s="78" t="n">
        <v>35.3616</v>
      </c>
      <c r="N78" s="78" t="n">
        <v>44.9147</v>
      </c>
      <c r="O78" s="78" t="n">
        <v>42.903</v>
      </c>
      <c r="P78" s="78" t="n">
        <v>15045.69</v>
      </c>
      <c r="Q78" s="78" t="n">
        <v>17.29</v>
      </c>
      <c r="R78" s="64" t="n">
        <f aca="false">P78/3600</f>
        <v>4.17935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16534.11</v>
      </c>
      <c r="I79" s="74" t="n">
        <v>23.272</v>
      </c>
      <c r="J79" s="53" t="n">
        <f aca="false">H79/3600</f>
        <v>4.59280833333333</v>
      </c>
      <c r="L79" s="73" t="n">
        <v>2302.7584</v>
      </c>
      <c r="M79" s="74" t="n">
        <v>42.9979</v>
      </c>
      <c r="N79" s="74" t="n">
        <v>47.8656</v>
      </c>
      <c r="O79" s="74" t="n">
        <v>48.11</v>
      </c>
      <c r="P79" s="74" t="n">
        <v>16435.47</v>
      </c>
      <c r="Q79" s="74" t="n">
        <v>24.234</v>
      </c>
      <c r="R79" s="53" t="n">
        <f aca="false">P79/3600</f>
        <v>4.56540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15819.04</v>
      </c>
      <c r="I80" s="76" t="n">
        <v>19.676</v>
      </c>
      <c r="J80" s="58" t="n">
        <f aca="false">H80/3600</f>
        <v>4.39417777777778</v>
      </c>
      <c r="L80" s="75" t="n">
        <v>744.2648</v>
      </c>
      <c r="M80" s="76" t="n">
        <v>40.646</v>
      </c>
      <c r="N80" s="76" t="n">
        <v>46.1652</v>
      </c>
      <c r="O80" s="76" t="n">
        <v>46.4404</v>
      </c>
      <c r="P80" s="76" t="n">
        <v>15773.87</v>
      </c>
      <c r="Q80" s="76" t="n">
        <v>21.188</v>
      </c>
      <c r="R80" s="58" t="n">
        <f aca="false">P80/3600</f>
        <v>4.38163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5618.19</v>
      </c>
      <c r="I81" s="76" t="n">
        <v>18.264</v>
      </c>
      <c r="J81" s="58" t="n">
        <f aca="false">H81/3600</f>
        <v>4.33838611111111</v>
      </c>
      <c r="L81" s="75" t="n">
        <v>330.016</v>
      </c>
      <c r="M81" s="76" t="n">
        <v>38.176</v>
      </c>
      <c r="N81" s="76" t="n">
        <v>44.678</v>
      </c>
      <c r="O81" s="76" t="n">
        <v>44.9034</v>
      </c>
      <c r="P81" s="76" t="n">
        <v>15363.81</v>
      </c>
      <c r="Q81" s="76" t="n">
        <v>19.08</v>
      </c>
      <c r="R81" s="58" t="n">
        <f aca="false">P81/3600</f>
        <v>4.26772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5177.11</v>
      </c>
      <c r="I82" s="78" t="n">
        <v>17.432</v>
      </c>
      <c r="J82" s="64" t="n">
        <f aca="false">H82/3600</f>
        <v>4.21586388888889</v>
      </c>
      <c r="L82" s="77" t="n">
        <v>169.3088</v>
      </c>
      <c r="M82" s="78" t="n">
        <v>35.5597</v>
      </c>
      <c r="N82" s="78" t="n">
        <v>43.5574</v>
      </c>
      <c r="O82" s="78" t="n">
        <v>43.5728</v>
      </c>
      <c r="P82" s="78" t="n">
        <v>15111.14</v>
      </c>
      <c r="Q82" s="78" t="n">
        <v>17.382</v>
      </c>
      <c r="R82" s="64" t="n">
        <f aca="false">P82/3600</f>
        <v>4.19753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4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7798.4</v>
      </c>
      <c r="I83" s="74" t="n">
        <v>14.586</v>
      </c>
      <c r="J83" s="53" t="n">
        <f aca="false">H83/3600</f>
        <v>2.16622222222222</v>
      </c>
      <c r="L83" s="73" t="n">
        <v>4000.3656</v>
      </c>
      <c r="M83" s="74" t="n">
        <v>40.2201</v>
      </c>
      <c r="N83" s="74" t="n">
        <v>42.355</v>
      </c>
      <c r="O83" s="74" t="n">
        <v>42.8645</v>
      </c>
      <c r="P83" s="74" t="n">
        <v>7863.08</v>
      </c>
      <c r="Q83" s="74" t="n">
        <v>13.646</v>
      </c>
      <c r="R83" s="53" t="n">
        <f aca="false">P83/3600</f>
        <v>2.1841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7024.77</v>
      </c>
      <c r="I84" s="76" t="n">
        <v>11.322</v>
      </c>
      <c r="J84" s="58" t="n">
        <f aca="false">H84/3600</f>
        <v>1.951325</v>
      </c>
      <c r="L84" s="75" t="n">
        <v>1931.1688</v>
      </c>
      <c r="M84" s="76" t="n">
        <v>37.0082</v>
      </c>
      <c r="N84" s="76" t="n">
        <v>39.776</v>
      </c>
      <c r="O84" s="76" t="n">
        <v>40.0897</v>
      </c>
      <c r="P84" s="76" t="n">
        <v>7218.17</v>
      </c>
      <c r="Q84" s="76" t="n">
        <v>11.326</v>
      </c>
      <c r="R84" s="58" t="n">
        <f aca="false">P84/3600</f>
        <v>2.00504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6536.74</v>
      </c>
      <c r="I85" s="76" t="n">
        <v>9.418</v>
      </c>
      <c r="J85" s="58" t="n">
        <f aca="false">H85/3600</f>
        <v>1.81576111111111</v>
      </c>
      <c r="L85" s="75" t="n">
        <v>932.7184</v>
      </c>
      <c r="M85" s="76" t="n">
        <v>33.9812</v>
      </c>
      <c r="N85" s="76" t="n">
        <v>37.6438</v>
      </c>
      <c r="O85" s="76" t="n">
        <v>37.8006</v>
      </c>
      <c r="P85" s="76" t="n">
        <v>6864.89</v>
      </c>
      <c r="Q85" s="76" t="n">
        <v>9.714</v>
      </c>
      <c r="R85" s="58" t="n">
        <f aca="false">P85/3600</f>
        <v>1.90691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6245.94</v>
      </c>
      <c r="I86" s="78" t="n">
        <v>8.196</v>
      </c>
      <c r="J86" s="64" t="n">
        <f aca="false">H86/3600</f>
        <v>1.73498333333333</v>
      </c>
      <c r="L86" s="77" t="n">
        <v>474.0904</v>
      </c>
      <c r="M86" s="78" t="n">
        <v>31.3081</v>
      </c>
      <c r="N86" s="78" t="n">
        <v>35.9843</v>
      </c>
      <c r="O86" s="78" t="n">
        <v>36.0516</v>
      </c>
      <c r="P86" s="78" t="n">
        <v>6316.14</v>
      </c>
      <c r="Q86" s="78" t="n">
        <v>8.568</v>
      </c>
      <c r="R86" s="64" t="n">
        <f aca="false">P86/3600</f>
        <v>1.75448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17272.85</v>
      </c>
      <c r="I87" s="74" t="n">
        <v>29.308</v>
      </c>
      <c r="J87" s="53" t="n">
        <f aca="false">H87/3600</f>
        <v>4.79801388888889</v>
      </c>
      <c r="L87" s="73" t="n">
        <v>5729.1245</v>
      </c>
      <c r="M87" s="74" t="n">
        <v>42.2403</v>
      </c>
      <c r="N87" s="74" t="n">
        <v>45.2336</v>
      </c>
      <c r="O87" s="74" t="n">
        <v>45.4644</v>
      </c>
      <c r="P87" s="74" t="n">
        <v>17619.17</v>
      </c>
      <c r="Q87" s="74" t="n">
        <v>28.002</v>
      </c>
      <c r="R87" s="53" t="n">
        <f aca="false">P87/3600</f>
        <v>4.8942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5691.78</v>
      </c>
      <c r="I88" s="76" t="n">
        <v>25.154</v>
      </c>
      <c r="J88" s="58" t="n">
        <f aca="false">H88/3600</f>
        <v>4.35882777777778</v>
      </c>
      <c r="L88" s="75" t="n">
        <v>2914.8576</v>
      </c>
      <c r="M88" s="76" t="n">
        <v>38.4548</v>
      </c>
      <c r="N88" s="76" t="n">
        <v>42.4011</v>
      </c>
      <c r="O88" s="76" t="n">
        <v>42.6447</v>
      </c>
      <c r="P88" s="76" t="n">
        <v>15986.78</v>
      </c>
      <c r="Q88" s="76" t="n">
        <v>23.928</v>
      </c>
      <c r="R88" s="58" t="n">
        <f aca="false">P88/3600</f>
        <v>4.44077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4151.53</v>
      </c>
      <c r="I89" s="76" t="n">
        <v>21.528</v>
      </c>
      <c r="J89" s="58" t="n">
        <f aca="false">H89/3600</f>
        <v>3.93098055555556</v>
      </c>
      <c r="L89" s="75" t="n">
        <v>1391.2205</v>
      </c>
      <c r="M89" s="76" t="n">
        <v>34.8601</v>
      </c>
      <c r="N89" s="76" t="n">
        <v>40.2687</v>
      </c>
      <c r="O89" s="76" t="n">
        <v>40.0927</v>
      </c>
      <c r="P89" s="76" t="n">
        <v>14241.99</v>
      </c>
      <c r="Q89" s="76" t="n">
        <v>20.578</v>
      </c>
      <c r="R89" s="58" t="n">
        <f aca="false">P89/3600</f>
        <v>3.95610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3562.77</v>
      </c>
      <c r="I90" s="78" t="n">
        <v>19.022</v>
      </c>
      <c r="J90" s="64" t="n">
        <f aca="false">H90/3600</f>
        <v>3.76743611111111</v>
      </c>
      <c r="L90" s="77" t="n">
        <v>632.1408</v>
      </c>
      <c r="M90" s="78" t="n">
        <v>31.6311</v>
      </c>
      <c r="N90" s="78" t="n">
        <v>38.8244</v>
      </c>
      <c r="O90" s="78" t="n">
        <v>38.1217</v>
      </c>
      <c r="P90" s="78" t="n">
        <v>13328.67</v>
      </c>
      <c r="Q90" s="78" t="n">
        <v>17.648</v>
      </c>
      <c r="R90" s="64" t="n">
        <f aca="false">P90/3600</f>
        <v>3.7024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7224.37</v>
      </c>
      <c r="I91" s="74" t="n">
        <v>9.126</v>
      </c>
      <c r="J91" s="53" t="n">
        <f aca="false">H91/3600</f>
        <v>2.00676944444444</v>
      </c>
      <c r="L91" s="73" t="n">
        <v>371.8728</v>
      </c>
      <c r="M91" s="74" t="n">
        <v>46.0193</v>
      </c>
      <c r="N91" s="74" t="n">
        <v>44.3914</v>
      </c>
      <c r="O91" s="74" t="n">
        <v>44.2798</v>
      </c>
      <c r="P91" s="74" t="n">
        <v>7334.34</v>
      </c>
      <c r="Q91" s="74" t="n">
        <v>8.126</v>
      </c>
      <c r="R91" s="53" t="n">
        <f aca="false">P91/3600</f>
        <v>2.0373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7413.55</v>
      </c>
      <c r="I92" s="76" t="n">
        <v>9</v>
      </c>
      <c r="J92" s="58" t="n">
        <f aca="false">H92/3600</f>
        <v>2.05931944444444</v>
      </c>
      <c r="L92" s="75" t="n">
        <v>269.032</v>
      </c>
      <c r="M92" s="76" t="n">
        <v>41.7358</v>
      </c>
      <c r="N92" s="76" t="n">
        <v>41.0293</v>
      </c>
      <c r="O92" s="76" t="n">
        <v>40.8552</v>
      </c>
      <c r="P92" s="76" t="n">
        <v>7185.69</v>
      </c>
      <c r="Q92" s="76" t="n">
        <v>8.312</v>
      </c>
      <c r="R92" s="58" t="n">
        <f aca="false">P92/3600</f>
        <v>1.99602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7156.69</v>
      </c>
      <c r="I93" s="76" t="n">
        <v>8.966</v>
      </c>
      <c r="J93" s="58" t="n">
        <f aca="false">H93/3600</f>
        <v>1.98796944444444</v>
      </c>
      <c r="L93" s="75" t="n">
        <v>194.8712</v>
      </c>
      <c r="M93" s="76" t="n">
        <v>37.0358</v>
      </c>
      <c r="N93" s="76" t="n">
        <v>39.1049</v>
      </c>
      <c r="O93" s="76" t="n">
        <v>38.8354</v>
      </c>
      <c r="P93" s="76" t="n">
        <v>7332.05</v>
      </c>
      <c r="Q93" s="76" t="n">
        <v>8.444</v>
      </c>
      <c r="R93" s="58" t="n">
        <f aca="false">P93/3600</f>
        <v>2.03668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7032.54</v>
      </c>
      <c r="I94" s="78" t="n">
        <v>8.872</v>
      </c>
      <c r="J94" s="64" t="n">
        <f aca="false">H94/3600</f>
        <v>1.95348333333333</v>
      </c>
      <c r="L94" s="77" t="n">
        <v>135.392</v>
      </c>
      <c r="M94" s="78" t="n">
        <v>32.3738</v>
      </c>
      <c r="N94" s="78" t="n">
        <v>37.9239</v>
      </c>
      <c r="O94" s="78" t="n">
        <v>37.4517</v>
      </c>
      <c r="P94" s="78" t="n">
        <v>7183.64</v>
      </c>
      <c r="Q94" s="78" t="n">
        <v>8.17</v>
      </c>
      <c r="R94" s="64" t="n">
        <f aca="false">P94/3600</f>
        <v>1.9954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3599.27</v>
      </c>
      <c r="I95" s="74" t="n">
        <v>18.102</v>
      </c>
      <c r="J95" s="53" t="n">
        <f aca="false">H95/3600</f>
        <v>3.777575</v>
      </c>
      <c r="L95" s="73" t="n">
        <v>718.8403</v>
      </c>
      <c r="M95" s="74" t="n">
        <v>48.1917</v>
      </c>
      <c r="N95" s="74" t="n">
        <v>51.6499</v>
      </c>
      <c r="O95" s="74" t="n">
        <v>52.7196</v>
      </c>
      <c r="P95" s="74" t="n">
        <v>13861.21</v>
      </c>
      <c r="Q95" s="74" t="n">
        <v>17.048</v>
      </c>
      <c r="R95" s="53" t="n">
        <f aca="false">P95/3600</f>
        <v>3.85033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3790.7</v>
      </c>
      <c r="I96" s="76" t="n">
        <v>17.322</v>
      </c>
      <c r="J96" s="58" t="n">
        <f aca="false">H96/3600</f>
        <v>3.83075</v>
      </c>
      <c r="L96" s="75" t="n">
        <v>433.4253</v>
      </c>
      <c r="M96" s="76" t="n">
        <v>44.6033</v>
      </c>
      <c r="N96" s="76" t="n">
        <v>48.5154</v>
      </c>
      <c r="O96" s="76" t="n">
        <v>49.8025</v>
      </c>
      <c r="P96" s="76" t="n">
        <v>13371.92</v>
      </c>
      <c r="Q96" s="76" t="n">
        <v>16.15</v>
      </c>
      <c r="R96" s="58" t="n">
        <f aca="false">P96/3600</f>
        <v>3.71442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3144.77</v>
      </c>
      <c r="I97" s="76" t="n">
        <v>16.918</v>
      </c>
      <c r="J97" s="58" t="n">
        <f aca="false">H97/3600</f>
        <v>3.651325</v>
      </c>
      <c r="L97" s="75" t="n">
        <v>258.5088</v>
      </c>
      <c r="M97" s="76" t="n">
        <v>40.9238</v>
      </c>
      <c r="N97" s="76" t="n">
        <v>45.9776</v>
      </c>
      <c r="O97" s="76" t="n">
        <v>47.5477</v>
      </c>
      <c r="P97" s="76" t="n">
        <v>13482.31</v>
      </c>
      <c r="Q97" s="76" t="n">
        <v>15.398</v>
      </c>
      <c r="R97" s="58" t="n">
        <f aca="false">P97/3600</f>
        <v>3.74508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2780.54</v>
      </c>
      <c r="I98" s="78" t="n">
        <v>16.502</v>
      </c>
      <c r="J98" s="64" t="n">
        <f aca="false">H98/3600</f>
        <v>3.55015</v>
      </c>
      <c r="L98" s="77" t="n">
        <v>161.281</v>
      </c>
      <c r="M98" s="78" t="n">
        <v>37.3091</v>
      </c>
      <c r="N98" s="78" t="n">
        <v>44.2552</v>
      </c>
      <c r="O98" s="78" t="n">
        <v>45.8455</v>
      </c>
      <c r="P98" s="78" t="n">
        <v>12894.38</v>
      </c>
      <c r="Q98" s="78" t="n">
        <v>14.486</v>
      </c>
      <c r="R98" s="64" t="n">
        <f aca="false">P98/3600</f>
        <v>3.58177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3.2941208457725</v>
      </c>
      <c r="J106" s="82" t="n">
        <f aca="false">GEOMEAN(J19:J98)</f>
        <v>2.50992189680592</v>
      </c>
      <c r="Q106" s="82" t="n">
        <f aca="false">GEOMEAN(Q3:Q98)</f>
        <v>13.27567344468</v>
      </c>
      <c r="R106" s="82" t="n">
        <f aca="false">GEOMEAN(R19:R98)</f>
        <v>2.50056933024762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8612363968519</v>
      </c>
      <c r="R107" s="83" t="n">
        <f aca="false">R106/J106</f>
        <v>0.996273761916576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450488333333333</v>
      </c>
      <c r="J108" s="82" t="n">
        <f aca="false">SUM(J3:J98)</f>
        <v>310.315733333333</v>
      </c>
      <c r="Q108" s="82" t="n">
        <f aca="false">SUM(Q3:Q98)/3600</f>
        <v>0.455692777777778</v>
      </c>
      <c r="R108" s="82" t="n">
        <f aca="false">SUM(R3:R98)</f>
        <v>307.821038888889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3.1211224416405</v>
      </c>
      <c r="J113" s="82" t="n">
        <f aca="false">GEOMEAN(J19:J82)</f>
        <v>2.44754970032595</v>
      </c>
      <c r="Q113" s="82" t="n">
        <f aca="false">GEOMEAN(Q3:Q10,Q19:Q82)</f>
        <v>13.2836713885409</v>
      </c>
      <c r="R113" s="82" t="n">
        <f aca="false">GEOMEAN(R19:R82)</f>
        <v>2.4295089124674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1238834159374</v>
      </c>
      <c r="R114" s="83" t="n">
        <f aca="false">R113/J113</f>
        <v>0.9926290412586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8">
      <formula>0.03</formula>
    </cfRule>
    <cfRule type="cellIs" priority="3" operator="lessThan" aboveAverage="0" equalAverage="0" bottom="0" percent="0" rank="0" text="" dxfId="1329">
      <formula>-0.03</formula>
    </cfRule>
  </conditionalFormatting>
  <conditionalFormatting sqref="T3:V82">
    <cfRule type="cellIs" priority="4" operator="greaterThan" aboveAverage="0" equalAverage="0" bottom="0" percent="0" rank="0" text="" dxfId="1330">
      <formula>0.03</formula>
    </cfRule>
    <cfRule type="cellIs" priority="5" operator="lessThan" aboveAverage="0" equalAverage="0" bottom="0" percent="0" rank="0" text="" dxfId="1331">
      <formula>-0.03</formula>
    </cfRule>
  </conditionalFormatting>
  <conditionalFormatting sqref="W3">
    <cfRule type="cellIs" priority="6" operator="greaterThan" aboveAverage="0" equalAverage="0" bottom="0" percent="0" rank="0" text="" dxfId="1332">
      <formula>0.03</formula>
    </cfRule>
    <cfRule type="cellIs" priority="7" operator="lessThan" aboveAverage="0" equalAverage="0" bottom="0" percent="0" rank="0" text="" dxfId="1333">
      <formula>-0.03</formula>
    </cfRule>
  </conditionalFormatting>
  <conditionalFormatting sqref="X3">
    <cfRule type="cellIs" priority="8" operator="greaterThan" aboveAverage="0" equalAverage="0" bottom="0" percent="0" rank="0" text="" dxfId="1334">
      <formula>0.03</formula>
    </cfRule>
    <cfRule type="cellIs" priority="9" operator="lessThan" aboveAverage="0" equalAverage="0" bottom="0" percent="0" rank="0" text="" dxfId="1335">
      <formula>-0.03</formula>
    </cfRule>
  </conditionalFormatting>
  <conditionalFormatting sqref="Y3">
    <cfRule type="cellIs" priority="10" operator="greaterThan" aboveAverage="0" equalAverage="0" bottom="0" percent="0" rank="0" text="" dxfId="1336">
      <formula>0.03</formula>
    </cfRule>
    <cfRule type="cellIs" priority="11" operator="lessThan" aboveAverage="0" equalAverage="0" bottom="0" percent="0" rank="0" text="" dxfId="1337">
      <formula>-0.03</formula>
    </cfRule>
  </conditionalFormatting>
  <conditionalFormatting sqref="W7">
    <cfRule type="cellIs" priority="12" operator="greaterThan" aboveAverage="0" equalAverage="0" bottom="0" percent="0" rank="0" text="" dxfId="1338">
      <formula>0.03</formula>
    </cfRule>
    <cfRule type="cellIs" priority="13" operator="lessThan" aboveAverage="0" equalAverage="0" bottom="0" percent="0" rank="0" text="" dxfId="1339">
      <formula>-0.03</formula>
    </cfRule>
  </conditionalFormatting>
  <conditionalFormatting sqref="X7">
    <cfRule type="cellIs" priority="14" operator="greaterThan" aboveAverage="0" equalAverage="0" bottom="0" percent="0" rank="0" text="" dxfId="1340">
      <formula>0.03</formula>
    </cfRule>
    <cfRule type="cellIs" priority="15" operator="lessThan" aboveAverage="0" equalAverage="0" bottom="0" percent="0" rank="0" text="" dxfId="1341">
      <formula>-0.03</formula>
    </cfRule>
  </conditionalFormatting>
  <conditionalFormatting sqref="Y7">
    <cfRule type="cellIs" priority="16" operator="greaterThan" aboveAverage="0" equalAverage="0" bottom="0" percent="0" rank="0" text="" dxfId="1342">
      <formula>0.03</formula>
    </cfRule>
    <cfRule type="cellIs" priority="17" operator="lessThan" aboveAverage="0" equalAverage="0" bottom="0" percent="0" rank="0" text="" dxfId="1343">
      <formula>-0.03</formula>
    </cfRule>
  </conditionalFormatting>
  <conditionalFormatting sqref="W11">
    <cfRule type="cellIs" priority="18" operator="greaterThan" aboveAverage="0" equalAverage="0" bottom="0" percent="0" rank="0" text="" dxfId="1344">
      <formula>0.03</formula>
    </cfRule>
    <cfRule type="cellIs" priority="19" operator="lessThan" aboveAverage="0" equalAverage="0" bottom="0" percent="0" rank="0" text="" dxfId="1345">
      <formula>-0.03</formula>
    </cfRule>
  </conditionalFormatting>
  <conditionalFormatting sqref="X11">
    <cfRule type="cellIs" priority="20" operator="greaterThan" aboveAverage="0" equalAverage="0" bottom="0" percent="0" rank="0" text="" dxfId="1346">
      <formula>0.03</formula>
    </cfRule>
    <cfRule type="cellIs" priority="21" operator="lessThan" aboveAverage="0" equalAverage="0" bottom="0" percent="0" rank="0" text="" dxfId="1347">
      <formula>-0.03</formula>
    </cfRule>
  </conditionalFormatting>
  <conditionalFormatting sqref="Y11">
    <cfRule type="cellIs" priority="22" operator="greaterThan" aboveAverage="0" equalAverage="0" bottom="0" percent="0" rank="0" text="" dxfId="1348">
      <formula>0.03</formula>
    </cfRule>
    <cfRule type="cellIs" priority="23" operator="lessThan" aboveAverage="0" equalAverage="0" bottom="0" percent="0" rank="0" text="" dxfId="1349">
      <formula>-0.03</formula>
    </cfRule>
  </conditionalFormatting>
  <conditionalFormatting sqref="W15">
    <cfRule type="cellIs" priority="24" operator="greaterThan" aboveAverage="0" equalAverage="0" bottom="0" percent="0" rank="0" text="" dxfId="1350">
      <formula>0.03</formula>
    </cfRule>
    <cfRule type="cellIs" priority="25" operator="lessThan" aboveAverage="0" equalAverage="0" bottom="0" percent="0" rank="0" text="" dxfId="1351">
      <formula>-0.03</formula>
    </cfRule>
  </conditionalFormatting>
  <conditionalFormatting sqref="X15">
    <cfRule type="cellIs" priority="26" operator="greaterThan" aboveAverage="0" equalAverage="0" bottom="0" percent="0" rank="0" text="" dxfId="1352">
      <formula>0.03</formula>
    </cfRule>
    <cfRule type="cellIs" priority="27" operator="lessThan" aboveAverage="0" equalAverage="0" bottom="0" percent="0" rank="0" text="" dxfId="1353">
      <formula>-0.03</formula>
    </cfRule>
  </conditionalFormatting>
  <conditionalFormatting sqref="Y15">
    <cfRule type="cellIs" priority="28" operator="greaterThan" aboveAverage="0" equalAverage="0" bottom="0" percent="0" rank="0" text="" dxfId="1354">
      <formula>0.03</formula>
    </cfRule>
    <cfRule type="cellIs" priority="29" operator="lessThan" aboveAverage="0" equalAverage="0" bottom="0" percent="0" rank="0" text="" dxfId="1355">
      <formula>-0.03</formula>
    </cfRule>
  </conditionalFormatting>
  <conditionalFormatting sqref="W19">
    <cfRule type="cellIs" priority="30" operator="greaterThan" aboveAverage="0" equalAverage="0" bottom="0" percent="0" rank="0" text="" dxfId="1356">
      <formula>0.03</formula>
    </cfRule>
    <cfRule type="cellIs" priority="31" operator="lessThan" aboveAverage="0" equalAverage="0" bottom="0" percent="0" rank="0" text="" dxfId="1357">
      <formula>-0.03</formula>
    </cfRule>
  </conditionalFormatting>
  <conditionalFormatting sqref="X19">
    <cfRule type="cellIs" priority="32" operator="greaterThan" aboveAverage="0" equalAverage="0" bottom="0" percent="0" rank="0" text="" dxfId="1358">
      <formula>0.03</formula>
    </cfRule>
    <cfRule type="cellIs" priority="33" operator="lessThan" aboveAverage="0" equalAverage="0" bottom="0" percent="0" rank="0" text="" dxfId="1359">
      <formula>-0.03</formula>
    </cfRule>
  </conditionalFormatting>
  <conditionalFormatting sqref="Y19">
    <cfRule type="cellIs" priority="34" operator="greaterThan" aboveAverage="0" equalAverage="0" bottom="0" percent="0" rank="0" text="" dxfId="1360">
      <formula>0.03</formula>
    </cfRule>
    <cfRule type="cellIs" priority="35" operator="lessThan" aboveAverage="0" equalAverage="0" bottom="0" percent="0" rank="0" text="" dxfId="1361">
      <formula>-0.03</formula>
    </cfRule>
  </conditionalFormatting>
  <conditionalFormatting sqref="W23">
    <cfRule type="cellIs" priority="36" operator="greaterThan" aboveAverage="0" equalAverage="0" bottom="0" percent="0" rank="0" text="" dxfId="1362">
      <formula>0.03</formula>
    </cfRule>
    <cfRule type="cellIs" priority="37" operator="lessThan" aboveAverage="0" equalAverage="0" bottom="0" percent="0" rank="0" text="" dxfId="1363">
      <formula>-0.03</formula>
    </cfRule>
  </conditionalFormatting>
  <conditionalFormatting sqref="X23">
    <cfRule type="cellIs" priority="38" operator="greaterThan" aboveAverage="0" equalAverage="0" bottom="0" percent="0" rank="0" text="" dxfId="1364">
      <formula>0.03</formula>
    </cfRule>
    <cfRule type="cellIs" priority="39" operator="lessThan" aboveAverage="0" equalAverage="0" bottom="0" percent="0" rank="0" text="" dxfId="1365">
      <formula>-0.03</formula>
    </cfRule>
  </conditionalFormatting>
  <conditionalFormatting sqref="Y23">
    <cfRule type="cellIs" priority="40" operator="greaterThan" aboveAverage="0" equalAverage="0" bottom="0" percent="0" rank="0" text="" dxfId="1366">
      <formula>0.03</formula>
    </cfRule>
    <cfRule type="cellIs" priority="41" operator="lessThan" aboveAverage="0" equalAverage="0" bottom="0" percent="0" rank="0" text="" dxfId="1367">
      <formula>-0.03</formula>
    </cfRule>
  </conditionalFormatting>
  <conditionalFormatting sqref="W27">
    <cfRule type="cellIs" priority="42" operator="greaterThan" aboveAverage="0" equalAverage="0" bottom="0" percent="0" rank="0" text="" dxfId="1368">
      <formula>0.03</formula>
    </cfRule>
    <cfRule type="cellIs" priority="43" operator="lessThan" aboveAverage="0" equalAverage="0" bottom="0" percent="0" rank="0" text="" dxfId="1369">
      <formula>-0.03</formula>
    </cfRule>
  </conditionalFormatting>
  <conditionalFormatting sqref="X27">
    <cfRule type="cellIs" priority="44" operator="greaterThan" aboveAverage="0" equalAverage="0" bottom="0" percent="0" rank="0" text="" dxfId="1370">
      <formula>0.03</formula>
    </cfRule>
    <cfRule type="cellIs" priority="45" operator="lessThan" aboveAverage="0" equalAverage="0" bottom="0" percent="0" rank="0" text="" dxfId="1371">
      <formula>-0.03</formula>
    </cfRule>
  </conditionalFormatting>
  <conditionalFormatting sqref="Y27">
    <cfRule type="cellIs" priority="46" operator="greaterThan" aboveAverage="0" equalAverage="0" bottom="0" percent="0" rank="0" text="" dxfId="1372">
      <formula>0.03</formula>
    </cfRule>
    <cfRule type="cellIs" priority="47" operator="lessThan" aboveAverage="0" equalAverage="0" bottom="0" percent="0" rank="0" text="" dxfId="1373">
      <formula>-0.03</formula>
    </cfRule>
  </conditionalFormatting>
  <conditionalFormatting sqref="W31">
    <cfRule type="cellIs" priority="48" operator="greaterThan" aboveAverage="0" equalAverage="0" bottom="0" percent="0" rank="0" text="" dxfId="1374">
      <formula>0.03</formula>
    </cfRule>
    <cfRule type="cellIs" priority="49" operator="lessThan" aboveAverage="0" equalAverage="0" bottom="0" percent="0" rank="0" text="" dxfId="1375">
      <formula>-0.03</formula>
    </cfRule>
  </conditionalFormatting>
  <conditionalFormatting sqref="X31">
    <cfRule type="cellIs" priority="50" operator="greaterThan" aboveAverage="0" equalAverage="0" bottom="0" percent="0" rank="0" text="" dxfId="1376">
      <formula>0.03</formula>
    </cfRule>
    <cfRule type="cellIs" priority="51" operator="lessThan" aboveAverage="0" equalAverage="0" bottom="0" percent="0" rank="0" text="" dxfId="1377">
      <formula>-0.03</formula>
    </cfRule>
  </conditionalFormatting>
  <conditionalFormatting sqref="Y31">
    <cfRule type="cellIs" priority="52" operator="greaterThan" aboveAverage="0" equalAverage="0" bottom="0" percent="0" rank="0" text="" dxfId="1378">
      <formula>0.03</formula>
    </cfRule>
    <cfRule type="cellIs" priority="53" operator="lessThan" aboveAverage="0" equalAverage="0" bottom="0" percent="0" rank="0" text="" dxfId="1379">
      <formula>-0.03</formula>
    </cfRule>
  </conditionalFormatting>
  <conditionalFormatting sqref="W35">
    <cfRule type="cellIs" priority="54" operator="greaterThan" aboveAverage="0" equalAverage="0" bottom="0" percent="0" rank="0" text="" dxfId="1380">
      <formula>0.03</formula>
    </cfRule>
    <cfRule type="cellIs" priority="55" operator="lessThan" aboveAverage="0" equalAverage="0" bottom="0" percent="0" rank="0" text="" dxfId="1381">
      <formula>-0.03</formula>
    </cfRule>
  </conditionalFormatting>
  <conditionalFormatting sqref="X35">
    <cfRule type="cellIs" priority="56" operator="greaterThan" aboveAverage="0" equalAverage="0" bottom="0" percent="0" rank="0" text="" dxfId="1382">
      <formula>0.03</formula>
    </cfRule>
    <cfRule type="cellIs" priority="57" operator="lessThan" aboveAverage="0" equalAverage="0" bottom="0" percent="0" rank="0" text="" dxfId="1383">
      <formula>-0.03</formula>
    </cfRule>
  </conditionalFormatting>
  <conditionalFormatting sqref="Y35">
    <cfRule type="cellIs" priority="58" operator="greaterThan" aboveAverage="0" equalAverage="0" bottom="0" percent="0" rank="0" text="" dxfId="1384">
      <formula>0.03</formula>
    </cfRule>
    <cfRule type="cellIs" priority="59" operator="lessThan" aboveAverage="0" equalAverage="0" bottom="0" percent="0" rank="0" text="" dxfId="1385">
      <formula>-0.03</formula>
    </cfRule>
  </conditionalFormatting>
  <conditionalFormatting sqref="W39">
    <cfRule type="cellIs" priority="60" operator="greaterThan" aboveAverage="0" equalAverage="0" bottom="0" percent="0" rank="0" text="" dxfId="1386">
      <formula>0.03</formula>
    </cfRule>
    <cfRule type="cellIs" priority="61" operator="lessThan" aboveAverage="0" equalAverage="0" bottom="0" percent="0" rank="0" text="" dxfId="1387">
      <formula>-0.03</formula>
    </cfRule>
  </conditionalFormatting>
  <conditionalFormatting sqref="X39">
    <cfRule type="cellIs" priority="62" operator="greaterThan" aboveAverage="0" equalAverage="0" bottom="0" percent="0" rank="0" text="" dxfId="1388">
      <formula>0.03</formula>
    </cfRule>
    <cfRule type="cellIs" priority="63" operator="lessThan" aboveAverage="0" equalAverage="0" bottom="0" percent="0" rank="0" text="" dxfId="1389">
      <formula>-0.03</formula>
    </cfRule>
  </conditionalFormatting>
  <conditionalFormatting sqref="Y39">
    <cfRule type="cellIs" priority="64" operator="greaterThan" aboveAverage="0" equalAverage="0" bottom="0" percent="0" rank="0" text="" dxfId="1390">
      <formula>0.03</formula>
    </cfRule>
    <cfRule type="cellIs" priority="65" operator="lessThan" aboveAverage="0" equalAverage="0" bottom="0" percent="0" rank="0" text="" dxfId="1391">
      <formula>-0.03</formula>
    </cfRule>
  </conditionalFormatting>
  <conditionalFormatting sqref="W43">
    <cfRule type="cellIs" priority="66" operator="greaterThan" aboveAverage="0" equalAverage="0" bottom="0" percent="0" rank="0" text="" dxfId="1392">
      <formula>0.03</formula>
    </cfRule>
    <cfRule type="cellIs" priority="67" operator="lessThan" aboveAverage="0" equalAverage="0" bottom="0" percent="0" rank="0" text="" dxfId="1393">
      <formula>-0.03</formula>
    </cfRule>
  </conditionalFormatting>
  <conditionalFormatting sqref="X43">
    <cfRule type="cellIs" priority="68" operator="greaterThan" aboveAverage="0" equalAverage="0" bottom="0" percent="0" rank="0" text="" dxfId="1394">
      <formula>0.03</formula>
    </cfRule>
    <cfRule type="cellIs" priority="69" operator="lessThan" aboveAverage="0" equalAverage="0" bottom="0" percent="0" rank="0" text="" dxfId="1395">
      <formula>-0.03</formula>
    </cfRule>
  </conditionalFormatting>
  <conditionalFormatting sqref="Y43">
    <cfRule type="cellIs" priority="70" operator="greaterThan" aboveAverage="0" equalAverage="0" bottom="0" percent="0" rank="0" text="" dxfId="1396">
      <formula>0.03</formula>
    </cfRule>
    <cfRule type="cellIs" priority="71" operator="lessThan" aboveAverage="0" equalAverage="0" bottom="0" percent="0" rank="0" text="" dxfId="1397">
      <formula>-0.03</formula>
    </cfRule>
  </conditionalFormatting>
  <conditionalFormatting sqref="W47">
    <cfRule type="cellIs" priority="72" operator="greaterThan" aboveAverage="0" equalAverage="0" bottom="0" percent="0" rank="0" text="" dxfId="1398">
      <formula>0.03</formula>
    </cfRule>
    <cfRule type="cellIs" priority="73" operator="lessThan" aboveAverage="0" equalAverage="0" bottom="0" percent="0" rank="0" text="" dxfId="1399">
      <formula>-0.03</formula>
    </cfRule>
  </conditionalFormatting>
  <conditionalFormatting sqref="X47">
    <cfRule type="cellIs" priority="74" operator="greaterThan" aboveAverage="0" equalAverage="0" bottom="0" percent="0" rank="0" text="" dxfId="1400">
      <formula>0.03</formula>
    </cfRule>
    <cfRule type="cellIs" priority="75" operator="lessThan" aboveAverage="0" equalAverage="0" bottom="0" percent="0" rank="0" text="" dxfId="1401">
      <formula>-0.03</formula>
    </cfRule>
  </conditionalFormatting>
  <conditionalFormatting sqref="Y47">
    <cfRule type="cellIs" priority="76" operator="greaterThan" aboveAverage="0" equalAverage="0" bottom="0" percent="0" rank="0" text="" dxfId="1402">
      <formula>0.03</formula>
    </cfRule>
    <cfRule type="cellIs" priority="77" operator="lessThan" aboveAverage="0" equalAverage="0" bottom="0" percent="0" rank="0" text="" dxfId="1403">
      <formula>-0.03</formula>
    </cfRule>
  </conditionalFormatting>
  <conditionalFormatting sqref="W51">
    <cfRule type="cellIs" priority="78" operator="greaterThan" aboveAverage="0" equalAverage="0" bottom="0" percent="0" rank="0" text="" dxfId="1404">
      <formula>0.03</formula>
    </cfRule>
    <cfRule type="cellIs" priority="79" operator="lessThan" aboveAverage="0" equalAverage="0" bottom="0" percent="0" rank="0" text="" dxfId="1405">
      <formula>-0.03</formula>
    </cfRule>
  </conditionalFormatting>
  <conditionalFormatting sqref="X51">
    <cfRule type="cellIs" priority="80" operator="greaterThan" aboveAverage="0" equalAverage="0" bottom="0" percent="0" rank="0" text="" dxfId="1406">
      <formula>0.03</formula>
    </cfRule>
    <cfRule type="cellIs" priority="81" operator="lessThan" aboveAverage="0" equalAverage="0" bottom="0" percent="0" rank="0" text="" dxfId="1407">
      <formula>-0.03</formula>
    </cfRule>
  </conditionalFormatting>
  <conditionalFormatting sqref="Y51">
    <cfRule type="cellIs" priority="82" operator="greaterThan" aboveAverage="0" equalAverage="0" bottom="0" percent="0" rank="0" text="" dxfId="1408">
      <formula>0.03</formula>
    </cfRule>
    <cfRule type="cellIs" priority="83" operator="lessThan" aboveAverage="0" equalAverage="0" bottom="0" percent="0" rank="0" text="" dxfId="1409">
      <formula>-0.03</formula>
    </cfRule>
  </conditionalFormatting>
  <conditionalFormatting sqref="W55">
    <cfRule type="cellIs" priority="84" operator="greaterThan" aboveAverage="0" equalAverage="0" bottom="0" percent="0" rank="0" text="" dxfId="1410">
      <formula>0.03</formula>
    </cfRule>
    <cfRule type="cellIs" priority="85" operator="lessThan" aboveAverage="0" equalAverage="0" bottom="0" percent="0" rank="0" text="" dxfId="1411">
      <formula>-0.03</formula>
    </cfRule>
  </conditionalFormatting>
  <conditionalFormatting sqref="X55">
    <cfRule type="cellIs" priority="86" operator="greaterThan" aboveAverage="0" equalAverage="0" bottom="0" percent="0" rank="0" text="" dxfId="1412">
      <formula>0.03</formula>
    </cfRule>
    <cfRule type="cellIs" priority="87" operator="lessThan" aboveAverage="0" equalAverage="0" bottom="0" percent="0" rank="0" text="" dxfId="1413">
      <formula>-0.03</formula>
    </cfRule>
  </conditionalFormatting>
  <conditionalFormatting sqref="Y55">
    <cfRule type="cellIs" priority="88" operator="greaterThan" aboveAverage="0" equalAverage="0" bottom="0" percent="0" rank="0" text="" dxfId="1414">
      <formula>0.03</formula>
    </cfRule>
    <cfRule type="cellIs" priority="89" operator="lessThan" aboveAverage="0" equalAverage="0" bottom="0" percent="0" rank="0" text="" dxfId="1415">
      <formula>-0.03</formula>
    </cfRule>
  </conditionalFormatting>
  <conditionalFormatting sqref="W59">
    <cfRule type="cellIs" priority="90" operator="greaterThan" aboveAverage="0" equalAverage="0" bottom="0" percent="0" rank="0" text="" dxfId="1416">
      <formula>0.03</formula>
    </cfRule>
    <cfRule type="cellIs" priority="91" operator="lessThan" aboveAverage="0" equalAverage="0" bottom="0" percent="0" rank="0" text="" dxfId="1417">
      <formula>-0.03</formula>
    </cfRule>
  </conditionalFormatting>
  <conditionalFormatting sqref="X59">
    <cfRule type="cellIs" priority="92" operator="greaterThan" aboveAverage="0" equalAverage="0" bottom="0" percent="0" rank="0" text="" dxfId="1418">
      <formula>0.03</formula>
    </cfRule>
    <cfRule type="cellIs" priority="93" operator="lessThan" aboveAverage="0" equalAverage="0" bottom="0" percent="0" rank="0" text="" dxfId="1419">
      <formula>-0.03</formula>
    </cfRule>
  </conditionalFormatting>
  <conditionalFormatting sqref="Y59">
    <cfRule type="cellIs" priority="94" operator="greaterThan" aboveAverage="0" equalAverage="0" bottom="0" percent="0" rank="0" text="" dxfId="1420">
      <formula>0.03</formula>
    </cfRule>
    <cfRule type="cellIs" priority="95" operator="lessThan" aboveAverage="0" equalAverage="0" bottom="0" percent="0" rank="0" text="" dxfId="1421">
      <formula>-0.03</formula>
    </cfRule>
  </conditionalFormatting>
  <conditionalFormatting sqref="W63">
    <cfRule type="cellIs" priority="96" operator="greaterThan" aboveAverage="0" equalAverage="0" bottom="0" percent="0" rank="0" text="" dxfId="1422">
      <formula>0.03</formula>
    </cfRule>
    <cfRule type="cellIs" priority="97" operator="lessThan" aboveAverage="0" equalAverage="0" bottom="0" percent="0" rank="0" text="" dxfId="1423">
      <formula>-0.03</formula>
    </cfRule>
  </conditionalFormatting>
  <conditionalFormatting sqref="X63">
    <cfRule type="cellIs" priority="98" operator="greaterThan" aboveAverage="0" equalAverage="0" bottom="0" percent="0" rank="0" text="" dxfId="1424">
      <formula>0.03</formula>
    </cfRule>
    <cfRule type="cellIs" priority="99" operator="lessThan" aboveAverage="0" equalAverage="0" bottom="0" percent="0" rank="0" text="" dxfId="1425">
      <formula>-0.03</formula>
    </cfRule>
  </conditionalFormatting>
  <conditionalFormatting sqref="Y63">
    <cfRule type="cellIs" priority="100" operator="greaterThan" aboveAverage="0" equalAverage="0" bottom="0" percent="0" rank="0" text="" dxfId="1426">
      <formula>0.03</formula>
    </cfRule>
    <cfRule type="cellIs" priority="101" operator="lessThan" aboveAverage="0" equalAverage="0" bottom="0" percent="0" rank="0" text="" dxfId="1427">
      <formula>-0.03</formula>
    </cfRule>
  </conditionalFormatting>
  <conditionalFormatting sqref="W67">
    <cfRule type="cellIs" priority="102" operator="greaterThan" aboveAverage="0" equalAverage="0" bottom="0" percent="0" rank="0" text="" dxfId="1428">
      <formula>0.03</formula>
    </cfRule>
    <cfRule type="cellIs" priority="103" operator="lessThan" aboveAverage="0" equalAverage="0" bottom="0" percent="0" rank="0" text="" dxfId="1429">
      <formula>-0.03</formula>
    </cfRule>
  </conditionalFormatting>
  <conditionalFormatting sqref="X67">
    <cfRule type="cellIs" priority="104" operator="greaterThan" aboveAverage="0" equalAverage="0" bottom="0" percent="0" rank="0" text="" dxfId="1430">
      <formula>0.03</formula>
    </cfRule>
    <cfRule type="cellIs" priority="105" operator="lessThan" aboveAverage="0" equalAverage="0" bottom="0" percent="0" rank="0" text="" dxfId="1431">
      <formula>-0.03</formula>
    </cfRule>
  </conditionalFormatting>
  <conditionalFormatting sqref="Y67">
    <cfRule type="cellIs" priority="106" operator="greaterThan" aboveAverage="0" equalAverage="0" bottom="0" percent="0" rank="0" text="" dxfId="1432">
      <formula>0.03</formula>
    </cfRule>
    <cfRule type="cellIs" priority="107" operator="lessThan" aboveAverage="0" equalAverage="0" bottom="0" percent="0" rank="0" text="" dxfId="1433">
      <formula>-0.03</formula>
    </cfRule>
  </conditionalFormatting>
  <conditionalFormatting sqref="W71">
    <cfRule type="cellIs" priority="108" operator="greaterThan" aboveAverage="0" equalAverage="0" bottom="0" percent="0" rank="0" text="" dxfId="1434">
      <formula>0.03</formula>
    </cfRule>
    <cfRule type="cellIs" priority="109" operator="lessThan" aboveAverage="0" equalAverage="0" bottom="0" percent="0" rank="0" text="" dxfId="1435">
      <formula>-0.03</formula>
    </cfRule>
  </conditionalFormatting>
  <conditionalFormatting sqref="X71">
    <cfRule type="cellIs" priority="110" operator="greaterThan" aboveAverage="0" equalAverage="0" bottom="0" percent="0" rank="0" text="" dxfId="1436">
      <formula>0.03</formula>
    </cfRule>
    <cfRule type="cellIs" priority="111" operator="lessThan" aboveAverage="0" equalAverage="0" bottom="0" percent="0" rank="0" text="" dxfId="1437">
      <formula>-0.03</formula>
    </cfRule>
  </conditionalFormatting>
  <conditionalFormatting sqref="Y71">
    <cfRule type="cellIs" priority="112" operator="greaterThan" aboveAverage="0" equalAverage="0" bottom="0" percent="0" rank="0" text="" dxfId="1438">
      <formula>0.03</formula>
    </cfRule>
    <cfRule type="cellIs" priority="113" operator="lessThan" aboveAverage="0" equalAverage="0" bottom="0" percent="0" rank="0" text="" dxfId="1439">
      <formula>-0.03</formula>
    </cfRule>
  </conditionalFormatting>
  <conditionalFormatting sqref="W75">
    <cfRule type="cellIs" priority="114" operator="greaterThan" aboveAverage="0" equalAverage="0" bottom="0" percent="0" rank="0" text="" dxfId="1440">
      <formula>0.03</formula>
    </cfRule>
    <cfRule type="cellIs" priority="115" operator="lessThan" aboveAverage="0" equalAverage="0" bottom="0" percent="0" rank="0" text="" dxfId="1441">
      <formula>-0.03</formula>
    </cfRule>
  </conditionalFormatting>
  <conditionalFormatting sqref="X75">
    <cfRule type="cellIs" priority="116" operator="greaterThan" aboveAverage="0" equalAverage="0" bottom="0" percent="0" rank="0" text="" dxfId="1442">
      <formula>0.03</formula>
    </cfRule>
    <cfRule type="cellIs" priority="117" operator="lessThan" aboveAverage="0" equalAverage="0" bottom="0" percent="0" rank="0" text="" dxfId="1443">
      <formula>-0.03</formula>
    </cfRule>
  </conditionalFormatting>
  <conditionalFormatting sqref="Y75">
    <cfRule type="cellIs" priority="118" operator="greaterThan" aboveAverage="0" equalAverage="0" bottom="0" percent="0" rank="0" text="" dxfId="1444">
      <formula>0.03</formula>
    </cfRule>
    <cfRule type="cellIs" priority="119" operator="lessThan" aboveAverage="0" equalAverage="0" bottom="0" percent="0" rank="0" text="" dxfId="1445">
      <formula>-0.03</formula>
    </cfRule>
  </conditionalFormatting>
  <conditionalFormatting sqref="W79">
    <cfRule type="cellIs" priority="120" operator="greaterThan" aboveAverage="0" equalAverage="0" bottom="0" percent="0" rank="0" text="" dxfId="1446">
      <formula>0.03</formula>
    </cfRule>
    <cfRule type="cellIs" priority="121" operator="lessThan" aboveAverage="0" equalAverage="0" bottom="0" percent="0" rank="0" text="" dxfId="1447">
      <formula>-0.03</formula>
    </cfRule>
  </conditionalFormatting>
  <conditionalFormatting sqref="X79">
    <cfRule type="cellIs" priority="122" operator="greaterThan" aboveAverage="0" equalAverage="0" bottom="0" percent="0" rank="0" text="" dxfId="1448">
      <formula>0.03</formula>
    </cfRule>
    <cfRule type="cellIs" priority="123" operator="lessThan" aboveAverage="0" equalAverage="0" bottom="0" percent="0" rank="0" text="" dxfId="1449">
      <formula>-0.03</formula>
    </cfRule>
  </conditionalFormatting>
  <conditionalFormatting sqref="Y79">
    <cfRule type="cellIs" priority="124" operator="greaterThan" aboveAverage="0" equalAverage="0" bottom="0" percent="0" rank="0" text="" dxfId="1450">
      <formula>0.03</formula>
    </cfRule>
    <cfRule type="cellIs" priority="125" operator="lessThan" aboveAverage="0" equalAverage="0" bottom="0" percent="0" rank="0" text="" dxfId="1451">
      <formula>-0.03</formula>
    </cfRule>
  </conditionalFormatting>
  <conditionalFormatting sqref="T83:V98">
    <cfRule type="cellIs" priority="126" operator="greaterThan" aboveAverage="0" equalAverage="0" bottom="0" percent="0" rank="0" text="" dxfId="1452">
      <formula>0.03</formula>
    </cfRule>
    <cfRule type="cellIs" priority="127" operator="lessThan" aboveAverage="0" equalAverage="0" bottom="0" percent="0" rank="0" text="" dxfId="1453">
      <formula>-0.03</formula>
    </cfRule>
  </conditionalFormatting>
  <conditionalFormatting sqref="W6:X6">
    <cfRule type="cellIs" priority="128" operator="greaterThan" aboveAverage="0" equalAverage="0" bottom="0" percent="0" rank="0" text="" dxfId="1454">
      <formula>0.03</formula>
    </cfRule>
    <cfRule type="cellIs" priority="129" operator="lessThan" aboveAverage="0" equalAverage="0" bottom="0" percent="0" rank="0" text="" dxfId="1455">
      <formula>-0.03</formula>
    </cfRule>
  </conditionalFormatting>
  <conditionalFormatting sqref="W10:X10">
    <cfRule type="cellIs" priority="130" operator="greaterThan" aboveAverage="0" equalAverage="0" bottom="0" percent="0" rank="0" text="" dxfId="1456">
      <formula>0.03</formula>
    </cfRule>
    <cfRule type="cellIs" priority="131" operator="lessThan" aboveAverage="0" equalAverage="0" bottom="0" percent="0" rank="0" text="" dxfId="1457">
      <formula>-0.03</formula>
    </cfRule>
  </conditionalFormatting>
  <conditionalFormatting sqref="W14:X14">
    <cfRule type="cellIs" priority="132" operator="greaterThan" aboveAverage="0" equalAverage="0" bottom="0" percent="0" rank="0" text="" dxfId="1458">
      <formula>0.03</formula>
    </cfRule>
    <cfRule type="cellIs" priority="133" operator="lessThan" aboveAverage="0" equalAverage="0" bottom="0" percent="0" rank="0" text="" dxfId="1459">
      <formula>-0.03</formula>
    </cfRule>
  </conditionalFormatting>
  <conditionalFormatting sqref="W18:X18">
    <cfRule type="cellIs" priority="134" operator="greaterThan" aboveAverage="0" equalAverage="0" bottom="0" percent="0" rank="0" text="" dxfId="1460">
      <formula>0.03</formula>
    </cfRule>
    <cfRule type="cellIs" priority="135" operator="lessThan" aboveAverage="0" equalAverage="0" bottom="0" percent="0" rank="0" text="" dxfId="1461">
      <formula>-0.03</formula>
    </cfRule>
  </conditionalFormatting>
  <conditionalFormatting sqref="W22:X22">
    <cfRule type="cellIs" priority="136" operator="greaterThan" aboveAverage="0" equalAverage="0" bottom="0" percent="0" rank="0" text="" dxfId="1462">
      <formula>0.03</formula>
    </cfRule>
    <cfRule type="cellIs" priority="137" operator="lessThan" aboveAverage="0" equalAverage="0" bottom="0" percent="0" rank="0" text="" dxfId="1463">
      <formula>-0.03</formula>
    </cfRule>
  </conditionalFormatting>
  <conditionalFormatting sqref="W26:X26">
    <cfRule type="cellIs" priority="138" operator="greaterThan" aboveAverage="0" equalAverage="0" bottom="0" percent="0" rank="0" text="" dxfId="1464">
      <formula>0.03</formula>
    </cfRule>
    <cfRule type="cellIs" priority="139" operator="lessThan" aboveAverage="0" equalAverage="0" bottom="0" percent="0" rank="0" text="" dxfId="1465">
      <formula>-0.03</formula>
    </cfRule>
  </conditionalFormatting>
  <conditionalFormatting sqref="W30:X30">
    <cfRule type="cellIs" priority="140" operator="greaterThan" aboveAverage="0" equalAverage="0" bottom="0" percent="0" rank="0" text="" dxfId="1466">
      <formula>0.03</formula>
    </cfRule>
    <cfRule type="cellIs" priority="141" operator="lessThan" aboveAverage="0" equalAverage="0" bottom="0" percent="0" rank="0" text="" dxfId="1467">
      <formula>-0.03</formula>
    </cfRule>
  </conditionalFormatting>
  <conditionalFormatting sqref="W34:X34">
    <cfRule type="cellIs" priority="142" operator="greaterThan" aboveAverage="0" equalAverage="0" bottom="0" percent="0" rank="0" text="" dxfId="1468">
      <formula>0.03</formula>
    </cfRule>
    <cfRule type="cellIs" priority="143" operator="lessThan" aboveAverage="0" equalAverage="0" bottom="0" percent="0" rank="0" text="" dxfId="1469">
      <formula>-0.03</formula>
    </cfRule>
  </conditionalFormatting>
  <conditionalFormatting sqref="W38:X38">
    <cfRule type="cellIs" priority="144" operator="greaterThan" aboveAverage="0" equalAverage="0" bottom="0" percent="0" rank="0" text="" dxfId="1470">
      <formula>0.03</formula>
    </cfRule>
    <cfRule type="cellIs" priority="145" operator="lessThan" aboveAverage="0" equalAverage="0" bottom="0" percent="0" rank="0" text="" dxfId="1471">
      <formula>-0.03</formula>
    </cfRule>
  </conditionalFormatting>
  <conditionalFormatting sqref="W42:X42">
    <cfRule type="cellIs" priority="146" operator="greaterThan" aboveAverage="0" equalAverage="0" bottom="0" percent="0" rank="0" text="" dxfId="1472">
      <formula>0.03</formula>
    </cfRule>
    <cfRule type="cellIs" priority="147" operator="lessThan" aboveAverage="0" equalAverage="0" bottom="0" percent="0" rank="0" text="" dxfId="1473">
      <formula>-0.03</formula>
    </cfRule>
  </conditionalFormatting>
  <conditionalFormatting sqref="W46:X46">
    <cfRule type="cellIs" priority="148" operator="greaterThan" aboveAverage="0" equalAverage="0" bottom="0" percent="0" rank="0" text="" dxfId="1474">
      <formula>0.03</formula>
    </cfRule>
    <cfRule type="cellIs" priority="149" operator="lessThan" aboveAverage="0" equalAverage="0" bottom="0" percent="0" rank="0" text="" dxfId="1475">
      <formula>-0.03</formula>
    </cfRule>
  </conditionalFormatting>
  <conditionalFormatting sqref="W50:X50">
    <cfRule type="cellIs" priority="150" operator="greaterThan" aboveAverage="0" equalAverage="0" bottom="0" percent="0" rank="0" text="" dxfId="1476">
      <formula>0.03</formula>
    </cfRule>
    <cfRule type="cellIs" priority="151" operator="lessThan" aboveAverage="0" equalAverage="0" bottom="0" percent="0" rank="0" text="" dxfId="1477">
      <formula>-0.03</formula>
    </cfRule>
  </conditionalFormatting>
  <conditionalFormatting sqref="W54:X54">
    <cfRule type="cellIs" priority="152" operator="greaterThan" aboveAverage="0" equalAverage="0" bottom="0" percent="0" rank="0" text="" dxfId="1478">
      <formula>0.03</formula>
    </cfRule>
    <cfRule type="cellIs" priority="153" operator="lessThan" aboveAverage="0" equalAverage="0" bottom="0" percent="0" rank="0" text="" dxfId="1479">
      <formula>-0.03</formula>
    </cfRule>
  </conditionalFormatting>
  <conditionalFormatting sqref="W58:X58">
    <cfRule type="cellIs" priority="154" operator="greaterThan" aboveAverage="0" equalAverage="0" bottom="0" percent="0" rank="0" text="" dxfId="1480">
      <formula>0.03</formula>
    </cfRule>
    <cfRule type="cellIs" priority="155" operator="lessThan" aboveAverage="0" equalAverage="0" bottom="0" percent="0" rank="0" text="" dxfId="1481">
      <formula>-0.03</formula>
    </cfRule>
  </conditionalFormatting>
  <conditionalFormatting sqref="W62:X62">
    <cfRule type="cellIs" priority="156" operator="greaterThan" aboveAverage="0" equalAverage="0" bottom="0" percent="0" rank="0" text="" dxfId="1482">
      <formula>0.03</formula>
    </cfRule>
    <cfRule type="cellIs" priority="157" operator="lessThan" aboveAverage="0" equalAverage="0" bottom="0" percent="0" rank="0" text="" dxfId="1483">
      <formula>-0.03</formula>
    </cfRule>
  </conditionalFormatting>
  <conditionalFormatting sqref="W66:X66">
    <cfRule type="cellIs" priority="158" operator="greaterThan" aboveAverage="0" equalAverage="0" bottom="0" percent="0" rank="0" text="" dxfId="1484">
      <formula>0.03</formula>
    </cfRule>
    <cfRule type="cellIs" priority="159" operator="lessThan" aboveAverage="0" equalAverage="0" bottom="0" percent="0" rank="0" text="" dxfId="1485">
      <formula>-0.03</formula>
    </cfRule>
  </conditionalFormatting>
  <conditionalFormatting sqref="W70:X70">
    <cfRule type="cellIs" priority="160" operator="greaterThan" aboveAverage="0" equalAverage="0" bottom="0" percent="0" rank="0" text="" dxfId="1486">
      <formula>0.03</formula>
    </cfRule>
    <cfRule type="cellIs" priority="161" operator="lessThan" aboveAverage="0" equalAverage="0" bottom="0" percent="0" rank="0" text="" dxfId="1487">
      <formula>-0.03</formula>
    </cfRule>
  </conditionalFormatting>
  <conditionalFormatting sqref="W74:X74">
    <cfRule type="cellIs" priority="162" operator="greaterThan" aboveAverage="0" equalAverage="0" bottom="0" percent="0" rank="0" text="" dxfId="1488">
      <formula>0.03</formula>
    </cfRule>
    <cfRule type="cellIs" priority="163" operator="lessThan" aboveAverage="0" equalAverage="0" bottom="0" percent="0" rank="0" text="" dxfId="1489">
      <formula>-0.03</formula>
    </cfRule>
  </conditionalFormatting>
  <conditionalFormatting sqref="T99:V105">
    <cfRule type="cellIs" priority="164" operator="greaterThan" aboveAverage="0" equalAverage="0" bottom="0" percent="0" rank="0" text="" dxfId="1490">
      <formula>0.03</formula>
    </cfRule>
    <cfRule type="cellIs" priority="165" operator="lessThan" aboveAverage="0" equalAverage="0" bottom="0" percent="0" rank="0" text="" dxfId="1491">
      <formula>-0.03</formula>
    </cfRule>
  </conditionalFormatting>
  <conditionalFormatting sqref="W99:Y103 W105:Y105">
    <cfRule type="cellIs" priority="166" operator="greaterThan" aboveAverage="0" equalAverage="0" bottom="0" percent="0" rank="0" text="" dxfId="1492">
      <formula>0.03</formula>
    </cfRule>
    <cfRule type="cellIs" priority="167" operator="lessThan" aboveAverage="0" equalAverage="0" bottom="0" percent="0" rank="0" text="" dxfId="1493">
      <formula>-0.03</formula>
    </cfRule>
  </conditionalFormatting>
  <conditionalFormatting sqref="W83">
    <cfRule type="cellIs" priority="168" operator="greaterThan" aboveAverage="0" equalAverage="0" bottom="0" percent="0" rank="0" text="" dxfId="1494">
      <formula>0.03</formula>
    </cfRule>
    <cfRule type="cellIs" priority="169" operator="lessThan" aboveAverage="0" equalAverage="0" bottom="0" percent="0" rank="0" text="" dxfId="1495">
      <formula>-0.03</formula>
    </cfRule>
  </conditionalFormatting>
  <conditionalFormatting sqref="X83">
    <cfRule type="cellIs" priority="170" operator="greaterThan" aboveAverage="0" equalAverage="0" bottom="0" percent="0" rank="0" text="" dxfId="1496">
      <formula>0.03</formula>
    </cfRule>
    <cfRule type="cellIs" priority="171" operator="lessThan" aboveAverage="0" equalAverage="0" bottom="0" percent="0" rank="0" text="" dxfId="1497">
      <formula>-0.03</formula>
    </cfRule>
  </conditionalFormatting>
  <conditionalFormatting sqref="Y83">
    <cfRule type="cellIs" priority="172" operator="greaterThan" aboveAverage="0" equalAverage="0" bottom="0" percent="0" rank="0" text="" dxfId="1498">
      <formula>0.03</formula>
    </cfRule>
    <cfRule type="cellIs" priority="173" operator="lessThan" aboveAverage="0" equalAverage="0" bottom="0" percent="0" rank="0" text="" dxfId="1499">
      <formula>-0.03</formula>
    </cfRule>
  </conditionalFormatting>
  <conditionalFormatting sqref="W87">
    <cfRule type="cellIs" priority="174" operator="greaterThan" aboveAverage="0" equalAverage="0" bottom="0" percent="0" rank="0" text="" dxfId="1500">
      <formula>0.03</formula>
    </cfRule>
    <cfRule type="cellIs" priority="175" operator="lessThan" aboveAverage="0" equalAverage="0" bottom="0" percent="0" rank="0" text="" dxfId="1501">
      <formula>-0.03</formula>
    </cfRule>
  </conditionalFormatting>
  <conditionalFormatting sqref="X87">
    <cfRule type="cellIs" priority="176" operator="greaterThan" aboveAverage="0" equalAverage="0" bottom="0" percent="0" rank="0" text="" dxfId="1502">
      <formula>0.03</formula>
    </cfRule>
    <cfRule type="cellIs" priority="177" operator="lessThan" aboveAverage="0" equalAverage="0" bottom="0" percent="0" rank="0" text="" dxfId="1503">
      <formula>-0.03</formula>
    </cfRule>
  </conditionalFormatting>
  <conditionalFormatting sqref="Y87">
    <cfRule type="cellIs" priority="178" operator="greaterThan" aboveAverage="0" equalAverage="0" bottom="0" percent="0" rank="0" text="" dxfId="1504">
      <formula>0.03</formula>
    </cfRule>
    <cfRule type="cellIs" priority="179" operator="lessThan" aboveAverage="0" equalAverage="0" bottom="0" percent="0" rank="0" text="" dxfId="1505">
      <formula>-0.03</formula>
    </cfRule>
  </conditionalFormatting>
  <conditionalFormatting sqref="W91">
    <cfRule type="cellIs" priority="180" operator="greaterThan" aboveAverage="0" equalAverage="0" bottom="0" percent="0" rank="0" text="" dxfId="1506">
      <formula>0.03</formula>
    </cfRule>
    <cfRule type="cellIs" priority="181" operator="lessThan" aboveAverage="0" equalAverage="0" bottom="0" percent="0" rank="0" text="" dxfId="1507">
      <formula>-0.03</formula>
    </cfRule>
  </conditionalFormatting>
  <conditionalFormatting sqref="X91">
    <cfRule type="cellIs" priority="182" operator="greaterThan" aboveAverage="0" equalAverage="0" bottom="0" percent="0" rank="0" text="" dxfId="1508">
      <formula>0.03</formula>
    </cfRule>
    <cfRule type="cellIs" priority="183" operator="lessThan" aboveAverage="0" equalAverage="0" bottom="0" percent="0" rank="0" text="" dxfId="1509">
      <formula>-0.03</formula>
    </cfRule>
  </conditionalFormatting>
  <conditionalFormatting sqref="Y91">
    <cfRule type="cellIs" priority="184" operator="greaterThan" aboveAverage="0" equalAverage="0" bottom="0" percent="0" rank="0" text="" dxfId="1510">
      <formula>0.03</formula>
    </cfRule>
    <cfRule type="cellIs" priority="185" operator="lessThan" aboveAverage="0" equalAverage="0" bottom="0" percent="0" rank="0" text="" dxfId="1511">
      <formula>-0.03</formula>
    </cfRule>
  </conditionalFormatting>
  <conditionalFormatting sqref="W95">
    <cfRule type="cellIs" priority="186" operator="greaterThan" aboveAverage="0" equalAverage="0" bottom="0" percent="0" rank="0" text="" dxfId="1512">
      <formula>0.03</formula>
    </cfRule>
    <cfRule type="cellIs" priority="187" operator="lessThan" aboveAverage="0" equalAverage="0" bottom="0" percent="0" rank="0" text="" dxfId="1513">
      <formula>-0.03</formula>
    </cfRule>
  </conditionalFormatting>
  <conditionalFormatting sqref="X95">
    <cfRule type="cellIs" priority="188" operator="greaterThan" aboveAverage="0" equalAverage="0" bottom="0" percent="0" rank="0" text="" dxfId="1514">
      <formula>0.03</formula>
    </cfRule>
    <cfRule type="cellIs" priority="189" operator="lessThan" aboveAverage="0" equalAverage="0" bottom="0" percent="0" rank="0" text="" dxfId="1515">
      <formula>-0.03</formula>
    </cfRule>
  </conditionalFormatting>
  <conditionalFormatting sqref="Y95">
    <cfRule type="cellIs" priority="190" operator="greaterThan" aboveAverage="0" equalAverage="0" bottom="0" percent="0" rank="0" text="" dxfId="1516">
      <formula>0.03</formula>
    </cfRule>
    <cfRule type="cellIs" priority="191" operator="lessThan" aboveAverage="0" equalAverage="0" bottom="0" percent="0" rank="0" text="" dxfId="1517">
      <formula>-0.03</formula>
    </cfRule>
  </conditionalFormatting>
  <conditionalFormatting sqref="W86:X86">
    <cfRule type="cellIs" priority="192" operator="greaterThan" aboveAverage="0" equalAverage="0" bottom="0" percent="0" rank="0" text="" dxfId="1518">
      <formula>0.03</formula>
    </cfRule>
    <cfRule type="cellIs" priority="193" operator="lessThan" aboveAverage="0" equalAverage="0" bottom="0" percent="0" rank="0" text="" dxfId="1519">
      <formula>-0.03</formula>
    </cfRule>
  </conditionalFormatting>
  <conditionalFormatting sqref="W90:X90">
    <cfRule type="cellIs" priority="194" operator="greaterThan" aboveAverage="0" equalAverage="0" bottom="0" percent="0" rank="0" text="" dxfId="1520">
      <formula>0.03</formula>
    </cfRule>
    <cfRule type="cellIs" priority="195" operator="lessThan" aboveAverage="0" equalAverage="0" bottom="0" percent="0" rank="0" text="" dxfId="1521">
      <formula>-0.03</formula>
    </cfRule>
  </conditionalFormatting>
  <conditionalFormatting sqref="W94:X94">
    <cfRule type="cellIs" priority="196" operator="greaterThan" aboveAverage="0" equalAverage="0" bottom="0" percent="0" rank="0" text="" dxfId="1522">
      <formula>0.03</formula>
    </cfRule>
    <cfRule type="cellIs" priority="197" operator="lessThan" aboveAverage="0" equalAverage="0" bottom="0" percent="0" rank="0" text="" dxfId="1523">
      <formula>-0.03</formula>
    </cfRule>
  </conditionalFormatting>
  <conditionalFormatting sqref="W98:X98">
    <cfRule type="cellIs" priority="198" operator="greaterThan" aboveAverage="0" equalAverage="0" bottom="0" percent="0" rank="0" text="" dxfId="1524">
      <formula>0.03</formula>
    </cfRule>
    <cfRule type="cellIs" priority="199" operator="lessThan" aboveAverage="0" equalAverage="0" bottom="0" percent="0" rank="0" text="" dxfId="1525">
      <formula>-0.03</formula>
    </cfRule>
  </conditionalFormatting>
  <conditionalFormatting sqref="W104">
    <cfRule type="cellIs" priority="200" operator="greaterThan" aboveAverage="0" equalAverage="0" bottom="0" percent="0" rank="0" text="" dxfId="1526">
      <formula>0.03</formula>
    </cfRule>
    <cfRule type="cellIs" priority="201" operator="lessThan" aboveAverage="0" equalAverage="0" bottom="0" percent="0" rank="0" text="" dxfId="1527">
      <formula>-0.03</formula>
    </cfRule>
  </conditionalFormatting>
  <conditionalFormatting sqref="X104">
    <cfRule type="cellIs" priority="202" operator="greaterThan" aboveAverage="0" equalAverage="0" bottom="0" percent="0" rank="0" text="" dxfId="1528">
      <formula>0.03</formula>
    </cfRule>
    <cfRule type="cellIs" priority="203" operator="lessThan" aboveAverage="0" equalAverage="0" bottom="0" percent="0" rank="0" text="" dxfId="1529">
      <formula>-0.03</formula>
    </cfRule>
  </conditionalFormatting>
  <conditionalFormatting sqref="Y104">
    <cfRule type="cellIs" priority="204" operator="greaterThan" aboveAverage="0" equalAverage="0" bottom="0" percent="0" rank="0" text="" dxfId="1530">
      <formula>0.03</formula>
    </cfRule>
    <cfRule type="cellIs" priority="205" operator="lessThan" aboveAverage="0" equalAverage="0" bottom="0" percent="0" rank="0" text="" dxfId="1531">
      <formula>-0.03</formula>
    </cfRule>
  </conditionalFormatting>
  <conditionalFormatting sqref="T111:V112">
    <cfRule type="cellIs" priority="206" operator="greaterThan" aboveAverage="0" equalAverage="0" bottom="0" percent="0" rank="0" text="" dxfId="1532">
      <formula>0.03</formula>
    </cfRule>
    <cfRule type="cellIs" priority="207" operator="lessThan" aboveAverage="0" equalAverage="0" bottom="0" percent="0" rank="0" text="" dxfId="1533">
      <formula>-0.03</formula>
    </cfRule>
  </conditionalFormatting>
  <conditionalFormatting sqref="W112:Y112">
    <cfRule type="cellIs" priority="208" operator="greaterThan" aboveAverage="0" equalAverage="0" bottom="0" percent="0" rank="0" text="" dxfId="1534">
      <formula>0.03</formula>
    </cfRule>
    <cfRule type="cellIs" priority="209" operator="lessThan" aboveAverage="0" equalAverage="0" bottom="0" percent="0" rank="0" text="" dxfId="1535">
      <formula>-0.03</formula>
    </cfRule>
  </conditionalFormatting>
  <conditionalFormatting sqref="W111">
    <cfRule type="cellIs" priority="210" operator="greaterThan" aboveAverage="0" equalAverage="0" bottom="0" percent="0" rank="0" text="" dxfId="1536">
      <formula>0.03</formula>
    </cfRule>
    <cfRule type="cellIs" priority="211" operator="lessThan" aboveAverage="0" equalAverage="0" bottom="0" percent="0" rank="0" text="" dxfId="1537">
      <formula>-0.03</formula>
    </cfRule>
  </conditionalFormatting>
  <conditionalFormatting sqref="X111">
    <cfRule type="cellIs" priority="212" operator="greaterThan" aboveAverage="0" equalAverage="0" bottom="0" percent="0" rank="0" text="" dxfId="1538">
      <formula>0.03</formula>
    </cfRule>
    <cfRule type="cellIs" priority="213" operator="lessThan" aboveAverage="0" equalAverage="0" bottom="0" percent="0" rank="0" text="" dxfId="1539">
      <formula>-0.03</formula>
    </cfRule>
  </conditionalFormatting>
  <conditionalFormatting sqref="Y111">
    <cfRule type="cellIs" priority="214" operator="greaterThan" aboveAverage="0" equalAverage="0" bottom="0" percent="0" rank="0" text="" dxfId="1540">
      <formula>0.03</formula>
    </cfRule>
    <cfRule type="cellIs" priority="215" operator="lessThan" aboveAverage="0" equalAverage="0" bottom="0" percent="0" rank="0" text="" dxfId="15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116" activeCellId="0" sqref="J1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tr">
        <f aca="false">Summary!N3</f>
        <v>HM5.0 with SAO CE8.e2 Exp A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3</v>
      </c>
      <c r="I2" s="40" t="s">
        <v>84</v>
      </c>
      <c r="J2" s="50" t="s">
        <v>85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3528.2</v>
      </c>
      <c r="I19" s="74" t="n">
        <v>28.022</v>
      </c>
      <c r="J19" s="53" t="n">
        <f aca="false">H19/3600</f>
        <v>3.75783333333333</v>
      </c>
      <c r="L19" s="73" t="n">
        <v>5490.9064</v>
      </c>
      <c r="M19" s="74" t="n">
        <v>41.4055</v>
      </c>
      <c r="N19" s="74" t="n">
        <v>43.1434</v>
      </c>
      <c r="O19" s="74" t="n">
        <v>44.5786</v>
      </c>
      <c r="P19" s="74" t="n">
        <v>13916.5</v>
      </c>
      <c r="Q19" s="74" t="n">
        <v>27.772</v>
      </c>
      <c r="R19" s="53" t="n">
        <f aca="false">P19/3600</f>
        <v>3.8656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2295.03</v>
      </c>
      <c r="I20" s="76" t="n">
        <v>23.106</v>
      </c>
      <c r="J20" s="58" t="n">
        <f aca="false">H20/3600</f>
        <v>3.41528611111111</v>
      </c>
      <c r="L20" s="75" t="n">
        <v>2514.636</v>
      </c>
      <c r="M20" s="76" t="n">
        <v>39.4361</v>
      </c>
      <c r="N20" s="76" t="n">
        <v>41.548</v>
      </c>
      <c r="O20" s="76" t="n">
        <v>42.727</v>
      </c>
      <c r="P20" s="76" t="n">
        <v>12175.21</v>
      </c>
      <c r="Q20" s="76" t="n">
        <v>23.188</v>
      </c>
      <c r="R20" s="58" t="n">
        <f aca="false">P20/3600</f>
        <v>3.38200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1110.49</v>
      </c>
      <c r="I21" s="76" t="n">
        <v>19.502</v>
      </c>
      <c r="J21" s="58" t="n">
        <f aca="false">H21/3600</f>
        <v>3.08624722222222</v>
      </c>
      <c r="L21" s="75" t="n">
        <v>1196.4008</v>
      </c>
      <c r="M21" s="76" t="n">
        <v>36.9363</v>
      </c>
      <c r="N21" s="76" t="n">
        <v>40.3133</v>
      </c>
      <c r="O21" s="76" t="n">
        <v>41.4985</v>
      </c>
      <c r="P21" s="76" t="n">
        <v>11121.73</v>
      </c>
      <c r="Q21" s="76" t="n">
        <v>20.178</v>
      </c>
      <c r="R21" s="58" t="n">
        <f aca="false">P21/3600</f>
        <v>3.08936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0139.15</v>
      </c>
      <c r="I22" s="78" t="n">
        <v>17.152</v>
      </c>
      <c r="J22" s="64" t="n">
        <f aca="false">H22/3600</f>
        <v>2.81643055555556</v>
      </c>
      <c r="L22" s="77" t="n">
        <v>571.8808</v>
      </c>
      <c r="M22" s="78" t="n">
        <v>34.3446</v>
      </c>
      <c r="N22" s="78" t="n">
        <v>39.4624</v>
      </c>
      <c r="O22" s="78" t="n">
        <v>40.737</v>
      </c>
      <c r="P22" s="78" t="n">
        <v>10299.55</v>
      </c>
      <c r="Q22" s="78" t="n">
        <v>18.154</v>
      </c>
      <c r="R22" s="64" t="n">
        <f aca="false">P22/3600</f>
        <v>2.8609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1736.78</v>
      </c>
      <c r="I23" s="74" t="n">
        <v>30.474</v>
      </c>
      <c r="J23" s="53" t="n">
        <f aca="false">H23/3600</f>
        <v>3.26021666666667</v>
      </c>
      <c r="L23" s="73" t="n">
        <v>8165.5656</v>
      </c>
      <c r="M23" s="74" t="n">
        <v>39.607</v>
      </c>
      <c r="N23" s="74" t="n">
        <v>41.702</v>
      </c>
      <c r="O23" s="74" t="n">
        <v>42.7762</v>
      </c>
      <c r="P23" s="74" t="n">
        <v>11723.73</v>
      </c>
      <c r="Q23" s="74" t="n">
        <v>29.818</v>
      </c>
      <c r="R23" s="53" t="n">
        <f aca="false">P23/3600</f>
        <v>3.2565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0587.15</v>
      </c>
      <c r="I24" s="76" t="n">
        <v>22.568</v>
      </c>
      <c r="J24" s="58" t="n">
        <f aca="false">H24/3600</f>
        <v>2.940875</v>
      </c>
      <c r="L24" s="75" t="n">
        <v>3239.2352</v>
      </c>
      <c r="M24" s="76" t="n">
        <v>36.8018</v>
      </c>
      <c r="N24" s="76" t="n">
        <v>39.6423</v>
      </c>
      <c r="O24" s="76" t="n">
        <v>40.668</v>
      </c>
      <c r="P24" s="76" t="n">
        <v>10529.19</v>
      </c>
      <c r="Q24" s="76" t="n">
        <v>22.7</v>
      </c>
      <c r="R24" s="58" t="n">
        <f aca="false">P24/3600</f>
        <v>2.9247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9532.41</v>
      </c>
      <c r="I25" s="76" t="n">
        <v>18.118</v>
      </c>
      <c r="J25" s="58" t="n">
        <f aca="false">H25/3600</f>
        <v>2.64789166666667</v>
      </c>
      <c r="L25" s="75" t="n">
        <v>1361.8736</v>
      </c>
      <c r="M25" s="76" t="n">
        <v>34.0935</v>
      </c>
      <c r="N25" s="76" t="n">
        <v>38.0597</v>
      </c>
      <c r="O25" s="76" t="n">
        <v>39.3491</v>
      </c>
      <c r="P25" s="76" t="n">
        <v>9356.13</v>
      </c>
      <c r="Q25" s="76" t="n">
        <v>19.25</v>
      </c>
      <c r="R25" s="58" t="n">
        <f aca="false">P25/3600</f>
        <v>2.59892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8908.21</v>
      </c>
      <c r="I26" s="78" t="n">
        <v>15.732</v>
      </c>
      <c r="J26" s="64" t="n">
        <f aca="false">H26/3600</f>
        <v>2.47450277777778</v>
      </c>
      <c r="L26" s="77" t="n">
        <v>585.1064</v>
      </c>
      <c r="M26" s="78" t="n">
        <v>31.5663</v>
      </c>
      <c r="N26" s="78" t="n">
        <v>36.9892</v>
      </c>
      <c r="O26" s="78" t="n">
        <v>38.6307</v>
      </c>
      <c r="P26" s="78" t="n">
        <v>8857.83</v>
      </c>
      <c r="Q26" s="78" t="n">
        <v>17.08</v>
      </c>
      <c r="R26" s="64" t="n">
        <f aca="false">P26/3600</f>
        <v>2.46050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25415.05</v>
      </c>
      <c r="I27" s="74" t="n">
        <v>64.242</v>
      </c>
      <c r="J27" s="53" t="n">
        <f aca="false">H27/3600</f>
        <v>7.05973611111111</v>
      </c>
      <c r="L27" s="73" t="n">
        <v>21504.6176</v>
      </c>
      <c r="M27" s="74" t="n">
        <v>38.4747</v>
      </c>
      <c r="N27" s="74" t="n">
        <v>39.9989</v>
      </c>
      <c r="O27" s="74" t="n">
        <v>43.1425</v>
      </c>
      <c r="P27" s="74" t="n">
        <v>24747.79</v>
      </c>
      <c r="Q27" s="74" t="n">
        <v>64.61</v>
      </c>
      <c r="R27" s="53" t="n">
        <f aca="false">P27/3600</f>
        <v>6.87438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1021.2</v>
      </c>
      <c r="I28" s="76" t="n">
        <v>39.636</v>
      </c>
      <c r="J28" s="58" t="n">
        <f aca="false">H28/3600</f>
        <v>5.83922222222222</v>
      </c>
      <c r="L28" s="75" t="n">
        <v>6235.0776</v>
      </c>
      <c r="M28" s="76" t="n">
        <v>36.5882</v>
      </c>
      <c r="N28" s="76" t="n">
        <v>38.8839</v>
      </c>
      <c r="O28" s="76" t="n">
        <v>41.3374</v>
      </c>
      <c r="P28" s="76" t="n">
        <v>21497.33</v>
      </c>
      <c r="Q28" s="76" t="n">
        <v>42.196</v>
      </c>
      <c r="R28" s="58" t="n">
        <f aca="false">P28/3600</f>
        <v>5.97148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19493.52</v>
      </c>
      <c r="I29" s="76" t="n">
        <v>33.192</v>
      </c>
      <c r="J29" s="58" t="n">
        <f aca="false">H29/3600</f>
        <v>5.41486666666667</v>
      </c>
      <c r="L29" s="75" t="n">
        <v>2750.7544</v>
      </c>
      <c r="M29" s="76" t="n">
        <v>34.4768</v>
      </c>
      <c r="N29" s="76" t="n">
        <v>37.9678</v>
      </c>
      <c r="O29" s="76" t="n">
        <v>39.8187</v>
      </c>
      <c r="P29" s="76" t="n">
        <v>19134.98</v>
      </c>
      <c r="Q29" s="76" t="n">
        <v>36.216</v>
      </c>
      <c r="R29" s="58" t="n">
        <f aca="false">P29/3600</f>
        <v>5.31527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18352.45</v>
      </c>
      <c r="I30" s="78" t="n">
        <v>29.254</v>
      </c>
      <c r="J30" s="64" t="n">
        <f aca="false">H30/3600</f>
        <v>5.09790277777778</v>
      </c>
      <c r="L30" s="77" t="n">
        <v>1331.7488</v>
      </c>
      <c r="M30" s="78" t="n">
        <v>32.2194</v>
      </c>
      <c r="N30" s="78" t="n">
        <v>37.2363</v>
      </c>
      <c r="O30" s="78" t="n">
        <v>38.6607</v>
      </c>
      <c r="P30" s="78" t="n">
        <v>17812.35</v>
      </c>
      <c r="Q30" s="78" t="n">
        <v>33.014</v>
      </c>
      <c r="R30" s="64" t="n">
        <f aca="false">P30/3600</f>
        <v>4.9478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2270.75</v>
      </c>
      <c r="I31" s="74" t="n">
        <v>71.106</v>
      </c>
      <c r="J31" s="53" t="n">
        <f aca="false">H31/3600</f>
        <v>8.96409722222222</v>
      </c>
      <c r="L31" s="73" t="n">
        <v>22071.348</v>
      </c>
      <c r="M31" s="74" t="n">
        <v>39.2266</v>
      </c>
      <c r="N31" s="74" t="n">
        <v>43.5199</v>
      </c>
      <c r="O31" s="74" t="n">
        <v>44.6769</v>
      </c>
      <c r="P31" s="74" t="n">
        <v>32339.13</v>
      </c>
      <c r="Q31" s="74" t="n">
        <v>68.276</v>
      </c>
      <c r="R31" s="53" t="n">
        <f aca="false">P31/3600</f>
        <v>8.98309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28388.01</v>
      </c>
      <c r="I32" s="76" t="n">
        <v>53.14</v>
      </c>
      <c r="J32" s="58" t="n">
        <f aca="false">H32/3600</f>
        <v>7.88555833333333</v>
      </c>
      <c r="L32" s="75" t="n">
        <v>7601.2912</v>
      </c>
      <c r="M32" s="76" t="n">
        <v>37.3626</v>
      </c>
      <c r="N32" s="76" t="n">
        <v>42.1854</v>
      </c>
      <c r="O32" s="76" t="n">
        <v>42.6824</v>
      </c>
      <c r="P32" s="76" t="n">
        <v>27780.46</v>
      </c>
      <c r="Q32" s="76" t="n">
        <v>53.83</v>
      </c>
      <c r="R32" s="58" t="n">
        <f aca="false">P32/3600</f>
        <v>7.71679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24847.72</v>
      </c>
      <c r="I33" s="76" t="n">
        <v>43.414</v>
      </c>
      <c r="J33" s="58" t="n">
        <f aca="false">H33/3600</f>
        <v>6.90214444444445</v>
      </c>
      <c r="L33" s="75" t="n">
        <v>3460.4632</v>
      </c>
      <c r="M33" s="76" t="n">
        <v>35.3911</v>
      </c>
      <c r="N33" s="76" t="n">
        <v>40.9717</v>
      </c>
      <c r="O33" s="76" t="n">
        <v>40.9469</v>
      </c>
      <c r="P33" s="76" t="n">
        <v>24793.87</v>
      </c>
      <c r="Q33" s="76" t="n">
        <v>44.758</v>
      </c>
      <c r="R33" s="58" t="n">
        <f aca="false">P33/3600</f>
        <v>6.88718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2157.2</v>
      </c>
      <c r="I34" s="78" t="n">
        <v>36.908</v>
      </c>
      <c r="J34" s="64" t="n">
        <f aca="false">H34/3600</f>
        <v>6.15477777777778</v>
      </c>
      <c r="L34" s="77" t="n">
        <v>1708.8256</v>
      </c>
      <c r="M34" s="78" t="n">
        <v>33.243</v>
      </c>
      <c r="N34" s="78" t="n">
        <v>40.0332</v>
      </c>
      <c r="O34" s="78" t="n">
        <v>39.5995</v>
      </c>
      <c r="P34" s="78" t="n">
        <v>22040</v>
      </c>
      <c r="Q34" s="78" t="n">
        <v>39.744</v>
      </c>
      <c r="R34" s="64" t="n">
        <f aca="false">P34/3600</f>
        <v>6.12222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32360.74</v>
      </c>
      <c r="I35" s="74" t="n">
        <v>108.108</v>
      </c>
      <c r="J35" s="53" t="n">
        <f aca="false">H35/3600</f>
        <v>8.98909444444445</v>
      </c>
      <c r="L35" s="73" t="n">
        <v>56389.4088</v>
      </c>
      <c r="M35" s="74" t="n">
        <v>37.7733</v>
      </c>
      <c r="N35" s="74" t="n">
        <v>41.7884</v>
      </c>
      <c r="O35" s="74" t="n">
        <v>43.9321</v>
      </c>
      <c r="P35" s="74" t="n">
        <v>31868.5</v>
      </c>
      <c r="Q35" s="74" t="n">
        <v>106.878</v>
      </c>
      <c r="R35" s="53" t="n">
        <f aca="false">P35/3600</f>
        <v>8.85236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24002.58</v>
      </c>
      <c r="I36" s="76" t="n">
        <v>54.676</v>
      </c>
      <c r="J36" s="58" t="n">
        <f aca="false">H36/3600</f>
        <v>6.66738333333333</v>
      </c>
      <c r="L36" s="75" t="n">
        <v>8652.744</v>
      </c>
      <c r="M36" s="76" t="n">
        <v>35.0378</v>
      </c>
      <c r="N36" s="76" t="n">
        <v>40.3972</v>
      </c>
      <c r="O36" s="76" t="n">
        <v>42.776</v>
      </c>
      <c r="P36" s="76" t="n">
        <v>23750.82</v>
      </c>
      <c r="Q36" s="76" t="n">
        <v>55.528</v>
      </c>
      <c r="R36" s="58" t="n">
        <f aca="false">P36/3600</f>
        <v>6.5974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1234.87</v>
      </c>
      <c r="I37" s="76" t="n">
        <v>41.832</v>
      </c>
      <c r="J37" s="58" t="n">
        <f aca="false">H37/3600</f>
        <v>5.898575</v>
      </c>
      <c r="L37" s="75" t="n">
        <v>2307.748</v>
      </c>
      <c r="M37" s="76" t="n">
        <v>33.3836</v>
      </c>
      <c r="N37" s="76" t="n">
        <v>39.2126</v>
      </c>
      <c r="O37" s="76" t="n">
        <v>41.8216</v>
      </c>
      <c r="P37" s="76" t="n">
        <v>21229.62</v>
      </c>
      <c r="Q37" s="76" t="n">
        <v>44.166</v>
      </c>
      <c r="R37" s="58" t="n">
        <f aca="false">P37/3600</f>
        <v>5.89711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0360.13</v>
      </c>
      <c r="I38" s="78" t="n">
        <v>35.884</v>
      </c>
      <c r="J38" s="64" t="n">
        <f aca="false">H38/3600</f>
        <v>5.65559166666667</v>
      </c>
      <c r="L38" s="77" t="n">
        <v>835.28</v>
      </c>
      <c r="M38" s="78" t="n">
        <v>31.3011</v>
      </c>
      <c r="N38" s="78" t="n">
        <v>38.3677</v>
      </c>
      <c r="O38" s="78" t="n">
        <v>41.0909</v>
      </c>
      <c r="P38" s="78" t="n">
        <v>20691.78</v>
      </c>
      <c r="Q38" s="78" t="n">
        <v>38.47</v>
      </c>
      <c r="R38" s="64" t="n">
        <f aca="false">P38/3600</f>
        <v>5.74771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5310.92</v>
      </c>
      <c r="I39" s="74" t="n">
        <v>11.938</v>
      </c>
      <c r="J39" s="53" t="n">
        <f aca="false">H39/3600</f>
        <v>1.47525555555556</v>
      </c>
      <c r="L39" s="73" t="n">
        <v>3995.4848</v>
      </c>
      <c r="M39" s="74" t="n">
        <v>40.0145</v>
      </c>
      <c r="N39" s="74" t="n">
        <v>42.5578</v>
      </c>
      <c r="O39" s="74" t="n">
        <v>43.1046</v>
      </c>
      <c r="P39" s="74" t="n">
        <v>5252.78</v>
      </c>
      <c r="Q39" s="74" t="n">
        <v>11.918</v>
      </c>
      <c r="R39" s="53" t="n">
        <f aca="false">P39/3600</f>
        <v>1.4591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4606.7</v>
      </c>
      <c r="I40" s="76" t="n">
        <v>9.722</v>
      </c>
      <c r="J40" s="58" t="n">
        <f aca="false">H40/3600</f>
        <v>1.27963888888889</v>
      </c>
      <c r="L40" s="75" t="n">
        <v>1891.216</v>
      </c>
      <c r="M40" s="76" t="n">
        <v>36.952</v>
      </c>
      <c r="N40" s="76" t="n">
        <v>40.2511</v>
      </c>
      <c r="O40" s="76" t="n">
        <v>40.5253</v>
      </c>
      <c r="P40" s="76" t="n">
        <v>4717.83</v>
      </c>
      <c r="Q40" s="76" t="n">
        <v>9.852</v>
      </c>
      <c r="R40" s="58" t="n">
        <f aca="false">P40/3600</f>
        <v>1.31050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4172.93</v>
      </c>
      <c r="I41" s="76" t="n">
        <v>7.788</v>
      </c>
      <c r="J41" s="58" t="n">
        <f aca="false">H41/3600</f>
        <v>1.15914722222222</v>
      </c>
      <c r="L41" s="75" t="n">
        <v>894.9672</v>
      </c>
      <c r="M41" s="76" t="n">
        <v>34.0825</v>
      </c>
      <c r="N41" s="76" t="n">
        <v>38.3523</v>
      </c>
      <c r="O41" s="76" t="n">
        <v>38.4388</v>
      </c>
      <c r="P41" s="76" t="n">
        <v>4144.76</v>
      </c>
      <c r="Q41" s="76" t="n">
        <v>8.098</v>
      </c>
      <c r="R41" s="58" t="n">
        <f aca="false">P41/3600</f>
        <v>1.1513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3808.89</v>
      </c>
      <c r="I42" s="78" t="n">
        <v>6.528</v>
      </c>
      <c r="J42" s="64" t="n">
        <f aca="false">H42/3600</f>
        <v>1.058025</v>
      </c>
      <c r="L42" s="77" t="n">
        <v>442.996</v>
      </c>
      <c r="M42" s="78" t="n">
        <v>31.5836</v>
      </c>
      <c r="N42" s="78" t="n">
        <v>36.8469</v>
      </c>
      <c r="O42" s="78" t="n">
        <v>36.8138</v>
      </c>
      <c r="P42" s="78" t="n">
        <v>3896.07</v>
      </c>
      <c r="Q42" s="78" t="n">
        <v>7.008</v>
      </c>
      <c r="R42" s="64" t="n">
        <f aca="false">P42/3600</f>
        <v>1.08224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6210.8</v>
      </c>
      <c r="I43" s="74" t="n">
        <v>14.026</v>
      </c>
      <c r="J43" s="53" t="n">
        <f aca="false">H43/3600</f>
        <v>1.72522222222222</v>
      </c>
      <c r="L43" s="73" t="n">
        <v>4576.4864</v>
      </c>
      <c r="M43" s="74" t="n">
        <v>39.77</v>
      </c>
      <c r="N43" s="74" t="n">
        <v>42.8422</v>
      </c>
      <c r="O43" s="74" t="n">
        <v>44.1561</v>
      </c>
      <c r="P43" s="74" t="n">
        <v>5916.84</v>
      </c>
      <c r="Q43" s="74" t="n">
        <v>14.046</v>
      </c>
      <c r="R43" s="53" t="n">
        <f aca="false">P43/3600</f>
        <v>1.6435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5301.71</v>
      </c>
      <c r="I44" s="76" t="n">
        <v>10.766</v>
      </c>
      <c r="J44" s="58" t="n">
        <f aca="false">H44/3600</f>
        <v>1.47269722222222</v>
      </c>
      <c r="L44" s="75" t="n">
        <v>2002.5768</v>
      </c>
      <c r="M44" s="76" t="n">
        <v>36.9537</v>
      </c>
      <c r="N44" s="76" t="n">
        <v>40.8173</v>
      </c>
      <c r="O44" s="76" t="n">
        <v>41.8534</v>
      </c>
      <c r="P44" s="76" t="n">
        <v>5286.94</v>
      </c>
      <c r="Q44" s="76" t="n">
        <v>11.06</v>
      </c>
      <c r="R44" s="58" t="n">
        <f aca="false">P44/3600</f>
        <v>1.46859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4777.21</v>
      </c>
      <c r="I45" s="76" t="n">
        <v>8.932</v>
      </c>
      <c r="J45" s="58" t="n">
        <f aca="false">H45/3600</f>
        <v>1.32700277777778</v>
      </c>
      <c r="L45" s="75" t="n">
        <v>946.9512</v>
      </c>
      <c r="M45" s="76" t="n">
        <v>34.0641</v>
      </c>
      <c r="N45" s="76" t="n">
        <v>39.1151</v>
      </c>
      <c r="O45" s="76" t="n">
        <v>40.0296</v>
      </c>
      <c r="P45" s="76" t="n">
        <v>4842.99</v>
      </c>
      <c r="Q45" s="76" t="n">
        <v>9.374</v>
      </c>
      <c r="R45" s="58" t="n">
        <f aca="false">P45/3600</f>
        <v>1.3452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4570.44</v>
      </c>
      <c r="I46" s="78" t="n">
        <v>8.05</v>
      </c>
      <c r="J46" s="64" t="n">
        <f aca="false">H46/3600</f>
        <v>1.26956666666667</v>
      </c>
      <c r="L46" s="77" t="n">
        <v>473.0928</v>
      </c>
      <c r="M46" s="78" t="n">
        <v>31.2447</v>
      </c>
      <c r="N46" s="78" t="n">
        <v>37.8604</v>
      </c>
      <c r="O46" s="78" t="n">
        <v>38.6499</v>
      </c>
      <c r="P46" s="78" t="n">
        <v>4499.23</v>
      </c>
      <c r="Q46" s="78" t="n">
        <v>8.152</v>
      </c>
      <c r="R46" s="64" t="n">
        <f aca="false">P46/3600</f>
        <v>1.24978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5554.77</v>
      </c>
      <c r="I47" s="74" t="n">
        <v>17</v>
      </c>
      <c r="J47" s="53" t="n">
        <f aca="false">H47/3600</f>
        <v>1.54299166666667</v>
      </c>
      <c r="L47" s="73" t="n">
        <v>9137.0504</v>
      </c>
      <c r="M47" s="74" t="n">
        <v>37.8027</v>
      </c>
      <c r="N47" s="74" t="n">
        <v>40.5857</v>
      </c>
      <c r="O47" s="74" t="n">
        <v>41.5045</v>
      </c>
      <c r="P47" s="74" t="n">
        <v>5536.13</v>
      </c>
      <c r="Q47" s="74" t="n">
        <v>16.97</v>
      </c>
      <c r="R47" s="53" t="n">
        <f aca="false">P47/3600</f>
        <v>1.5378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4657.6</v>
      </c>
      <c r="I48" s="76" t="n">
        <v>11.954</v>
      </c>
      <c r="J48" s="58" t="n">
        <f aca="false">H48/3600</f>
        <v>1.29377777777778</v>
      </c>
      <c r="L48" s="75" t="n">
        <v>3704.1896</v>
      </c>
      <c r="M48" s="76" t="n">
        <v>34.1038</v>
      </c>
      <c r="N48" s="76" t="n">
        <v>38.0789</v>
      </c>
      <c r="O48" s="76" t="n">
        <v>38.9254</v>
      </c>
      <c r="P48" s="76" t="n">
        <v>4663.07</v>
      </c>
      <c r="Q48" s="76" t="n">
        <v>12.134</v>
      </c>
      <c r="R48" s="58" t="n">
        <f aca="false">P48/3600</f>
        <v>1.29529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4095.49</v>
      </c>
      <c r="I49" s="76" t="n">
        <v>9.22</v>
      </c>
      <c r="J49" s="58" t="n">
        <f aca="false">H49/3600</f>
        <v>1.13763611111111</v>
      </c>
      <c r="L49" s="75" t="n">
        <v>1585.7392</v>
      </c>
      <c r="M49" s="76" t="n">
        <v>30.8558</v>
      </c>
      <c r="N49" s="76" t="n">
        <v>36.2229</v>
      </c>
      <c r="O49" s="76" t="n">
        <v>36.982</v>
      </c>
      <c r="P49" s="76" t="n">
        <v>4179.18</v>
      </c>
      <c r="Q49" s="76" t="n">
        <v>9.486</v>
      </c>
      <c r="R49" s="58" t="n">
        <f aca="false">P49/3600</f>
        <v>1.16088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3719.54</v>
      </c>
      <c r="I50" s="78" t="n">
        <v>7.616</v>
      </c>
      <c r="J50" s="64" t="n">
        <f aca="false">H50/3600</f>
        <v>1.03320555555556</v>
      </c>
      <c r="L50" s="77" t="n">
        <v>658.5368</v>
      </c>
      <c r="M50" s="78" t="n">
        <v>27.7446</v>
      </c>
      <c r="N50" s="78" t="n">
        <v>34.9131</v>
      </c>
      <c r="O50" s="78" t="n">
        <v>35.633</v>
      </c>
      <c r="P50" s="78" t="n">
        <v>3642.69</v>
      </c>
      <c r="Q50" s="78" t="n">
        <v>7.772</v>
      </c>
      <c r="R50" s="64" t="n">
        <f aca="false">P50/3600</f>
        <v>1.01185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4560.26</v>
      </c>
      <c r="I51" s="74" t="n">
        <v>10.956</v>
      </c>
      <c r="J51" s="53" t="n">
        <f aca="false">H51/3600</f>
        <v>1.26673888888889</v>
      </c>
      <c r="L51" s="73" t="n">
        <v>5763.5904</v>
      </c>
      <c r="M51" s="74" t="n">
        <v>39.3377</v>
      </c>
      <c r="N51" s="74" t="n">
        <v>41.0791</v>
      </c>
      <c r="O51" s="74" t="n">
        <v>42.4563</v>
      </c>
      <c r="P51" s="74" t="n">
        <v>4606.78</v>
      </c>
      <c r="Q51" s="74" t="n">
        <v>10.494</v>
      </c>
      <c r="R51" s="53" t="n">
        <f aca="false">P51/3600</f>
        <v>1.2796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082.97</v>
      </c>
      <c r="I52" s="76" t="n">
        <v>8.21</v>
      </c>
      <c r="J52" s="58" t="n">
        <f aca="false">H52/3600</f>
        <v>1.13415833333333</v>
      </c>
      <c r="L52" s="75" t="n">
        <v>2335.7</v>
      </c>
      <c r="M52" s="76" t="n">
        <v>35.8703</v>
      </c>
      <c r="N52" s="76" t="n">
        <v>38.5685</v>
      </c>
      <c r="O52" s="76" t="n">
        <v>40.2037</v>
      </c>
      <c r="P52" s="76" t="n">
        <v>4039.96</v>
      </c>
      <c r="Q52" s="76" t="n">
        <v>8</v>
      </c>
      <c r="R52" s="58" t="n">
        <f aca="false">P52/3600</f>
        <v>1.1222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3455.59</v>
      </c>
      <c r="I53" s="76" t="n">
        <v>6.534</v>
      </c>
      <c r="J53" s="58" t="n">
        <f aca="false">H53/3600</f>
        <v>0.959886111111111</v>
      </c>
      <c r="L53" s="75" t="n">
        <v>1026.7808</v>
      </c>
      <c r="M53" s="76" t="n">
        <v>32.7772</v>
      </c>
      <c r="N53" s="76" t="n">
        <v>36.7036</v>
      </c>
      <c r="O53" s="76" t="n">
        <v>38.4863</v>
      </c>
      <c r="P53" s="76" t="n">
        <v>3448.92</v>
      </c>
      <c r="Q53" s="76" t="n">
        <v>6.472</v>
      </c>
      <c r="R53" s="58" t="n">
        <f aca="false">P53/3600</f>
        <v>0.95803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002.33</v>
      </c>
      <c r="I54" s="78" t="n">
        <v>5.392</v>
      </c>
      <c r="J54" s="64" t="n">
        <f aca="false">H54/3600</f>
        <v>0.833980555555556</v>
      </c>
      <c r="L54" s="77" t="n">
        <v>462.9536</v>
      </c>
      <c r="M54" s="78" t="n">
        <v>29.9882</v>
      </c>
      <c r="N54" s="78" t="n">
        <v>35.4717</v>
      </c>
      <c r="O54" s="78" t="n">
        <v>37.239</v>
      </c>
      <c r="P54" s="78" t="n">
        <v>3053.28</v>
      </c>
      <c r="Q54" s="78" t="n">
        <v>5.488</v>
      </c>
      <c r="R54" s="64" t="n">
        <f aca="false">P54/3600</f>
        <v>0.84813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474.35</v>
      </c>
      <c r="I55" s="74" t="n">
        <v>3.51</v>
      </c>
      <c r="J55" s="53" t="n">
        <f aca="false">H55/3600</f>
        <v>0.409541666666667</v>
      </c>
      <c r="L55" s="73" t="n">
        <v>1768.948</v>
      </c>
      <c r="M55" s="74" t="n">
        <v>40.3569</v>
      </c>
      <c r="N55" s="74" t="n">
        <v>43.2163</v>
      </c>
      <c r="O55" s="74" t="n">
        <v>42.5724</v>
      </c>
      <c r="P55" s="74" t="n">
        <v>1459.93</v>
      </c>
      <c r="Q55" s="74" t="n">
        <v>3.498</v>
      </c>
      <c r="R55" s="53" t="n">
        <f aca="false">P55/3600</f>
        <v>0.4055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290.51</v>
      </c>
      <c r="I56" s="76" t="n">
        <v>2.832</v>
      </c>
      <c r="J56" s="58" t="n">
        <f aca="false">H56/3600</f>
        <v>0.358475</v>
      </c>
      <c r="L56" s="75" t="n">
        <v>898.6384</v>
      </c>
      <c r="M56" s="76" t="n">
        <v>36.73</v>
      </c>
      <c r="N56" s="76" t="n">
        <v>40.6345</v>
      </c>
      <c r="O56" s="76" t="n">
        <v>39.5619</v>
      </c>
      <c r="P56" s="76" t="n">
        <v>1312.02</v>
      </c>
      <c r="Q56" s="76" t="n">
        <v>2.854</v>
      </c>
      <c r="R56" s="58" t="n">
        <f aca="false">P56/3600</f>
        <v>0.3644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146.78</v>
      </c>
      <c r="I57" s="76" t="n">
        <v>2.318</v>
      </c>
      <c r="J57" s="58" t="n">
        <f aca="false">H57/3600</f>
        <v>0.31855</v>
      </c>
      <c r="L57" s="75" t="n">
        <v>435.52</v>
      </c>
      <c r="M57" s="76" t="n">
        <v>33.2976</v>
      </c>
      <c r="N57" s="76" t="n">
        <v>38.5869</v>
      </c>
      <c r="O57" s="76" t="n">
        <v>37.3055</v>
      </c>
      <c r="P57" s="76" t="n">
        <v>1169.42</v>
      </c>
      <c r="Q57" s="76" t="n">
        <v>2.368</v>
      </c>
      <c r="R57" s="58" t="n">
        <f aca="false">P57/3600</f>
        <v>0.32483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062.75</v>
      </c>
      <c r="I58" s="78" t="n">
        <v>1.958</v>
      </c>
      <c r="J58" s="64" t="n">
        <f aca="false">H58/3600</f>
        <v>0.295208333333333</v>
      </c>
      <c r="L58" s="77" t="n">
        <v>216.08</v>
      </c>
      <c r="M58" s="78" t="n">
        <v>30.3952</v>
      </c>
      <c r="N58" s="78" t="n">
        <v>37.2319</v>
      </c>
      <c r="O58" s="78" t="n">
        <v>35.6595</v>
      </c>
      <c r="P58" s="78" t="n">
        <v>1021.96</v>
      </c>
      <c r="Q58" s="78" t="n">
        <v>1.998</v>
      </c>
      <c r="R58" s="64" t="n">
        <f aca="false">P58/3600</f>
        <v>0.28387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474.55</v>
      </c>
      <c r="I59" s="74" t="n">
        <v>4.808</v>
      </c>
      <c r="J59" s="53" t="n">
        <f aca="false">H59/3600</f>
        <v>0.409597222222222</v>
      </c>
      <c r="L59" s="73" t="n">
        <v>2575.208</v>
      </c>
      <c r="M59" s="74" t="n">
        <v>37.7037</v>
      </c>
      <c r="N59" s="74" t="n">
        <v>42.37</v>
      </c>
      <c r="O59" s="74" t="n">
        <v>43.3246</v>
      </c>
      <c r="P59" s="74" t="n">
        <v>1453.46</v>
      </c>
      <c r="Q59" s="74" t="n">
        <v>4.578</v>
      </c>
      <c r="R59" s="53" t="n">
        <f aca="false">P59/3600</f>
        <v>0.4037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186.59</v>
      </c>
      <c r="I60" s="76" t="n">
        <v>3.322</v>
      </c>
      <c r="J60" s="58" t="n">
        <f aca="false">H60/3600</f>
        <v>0.329608333333333</v>
      </c>
      <c r="L60" s="75" t="n">
        <v>863.232</v>
      </c>
      <c r="M60" s="76" t="n">
        <v>33.9079</v>
      </c>
      <c r="N60" s="76" t="n">
        <v>40.4758</v>
      </c>
      <c r="O60" s="76" t="n">
        <v>41.366</v>
      </c>
      <c r="P60" s="76" t="n">
        <v>1209.31</v>
      </c>
      <c r="Q60" s="76" t="n">
        <v>3.132</v>
      </c>
      <c r="R60" s="58" t="n">
        <f aca="false">P60/3600</f>
        <v>0.33591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032.22</v>
      </c>
      <c r="I61" s="76" t="n">
        <v>2.438</v>
      </c>
      <c r="J61" s="58" t="n">
        <f aca="false">H61/3600</f>
        <v>0.286727777777778</v>
      </c>
      <c r="L61" s="75" t="n">
        <v>323.6824</v>
      </c>
      <c r="M61" s="76" t="n">
        <v>30.9691</v>
      </c>
      <c r="N61" s="76" t="n">
        <v>39.1041</v>
      </c>
      <c r="O61" s="76" t="n">
        <v>40.0041</v>
      </c>
      <c r="P61" s="76" t="n">
        <v>1052.46</v>
      </c>
      <c r="Q61" s="76" t="n">
        <v>2.32</v>
      </c>
      <c r="R61" s="58" t="n">
        <f aca="false">P61/3600</f>
        <v>0.2923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983.28</v>
      </c>
      <c r="I62" s="78" t="n">
        <v>1.996</v>
      </c>
      <c r="J62" s="64" t="n">
        <f aca="false">H62/3600</f>
        <v>0.273133333333333</v>
      </c>
      <c r="L62" s="77" t="n">
        <v>130.2056</v>
      </c>
      <c r="M62" s="78" t="n">
        <v>28.1239</v>
      </c>
      <c r="N62" s="78" t="n">
        <v>38.1801</v>
      </c>
      <c r="O62" s="78" t="n">
        <v>39.1388</v>
      </c>
      <c r="P62" s="78" t="n">
        <v>945.56</v>
      </c>
      <c r="Q62" s="78" t="n">
        <v>1.96</v>
      </c>
      <c r="R62" s="64" t="n">
        <f aca="false">P62/3600</f>
        <v>0.2626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240.85</v>
      </c>
      <c r="I63" s="74" t="n">
        <v>3.948</v>
      </c>
      <c r="J63" s="53" t="n">
        <f aca="false">H63/3600</f>
        <v>0.344680555555556</v>
      </c>
      <c r="L63" s="73" t="n">
        <v>2073.688</v>
      </c>
      <c r="M63" s="74" t="n">
        <v>37.5066</v>
      </c>
      <c r="N63" s="74" t="n">
        <v>40.2776</v>
      </c>
      <c r="O63" s="74" t="n">
        <v>40.9373</v>
      </c>
      <c r="P63" s="74" t="n">
        <v>1216.13</v>
      </c>
      <c r="Q63" s="74" t="n">
        <v>3.814</v>
      </c>
      <c r="R63" s="53" t="n">
        <f aca="false">P63/3600</f>
        <v>0.3378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027.91</v>
      </c>
      <c r="I64" s="76" t="n">
        <v>2.776</v>
      </c>
      <c r="J64" s="58" t="n">
        <f aca="false">H64/3600</f>
        <v>0.285530555555556</v>
      </c>
      <c r="L64" s="75" t="n">
        <v>849.5808</v>
      </c>
      <c r="M64" s="76" t="n">
        <v>33.9246</v>
      </c>
      <c r="N64" s="76" t="n">
        <v>37.7249</v>
      </c>
      <c r="O64" s="76" t="n">
        <v>38.2915</v>
      </c>
      <c r="P64" s="76" t="n">
        <v>1041.63</v>
      </c>
      <c r="Q64" s="76" t="n">
        <v>2.744</v>
      </c>
      <c r="R64" s="58" t="n">
        <f aca="false">P64/3600</f>
        <v>0.28934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894.46</v>
      </c>
      <c r="I65" s="76" t="n">
        <v>2.082</v>
      </c>
      <c r="J65" s="58" t="n">
        <f aca="false">H65/3600</f>
        <v>0.248461111111111</v>
      </c>
      <c r="L65" s="75" t="n">
        <v>359.7984</v>
      </c>
      <c r="M65" s="76" t="n">
        <v>30.6597</v>
      </c>
      <c r="N65" s="76" t="n">
        <v>35.8041</v>
      </c>
      <c r="O65" s="76" t="n">
        <v>36.2907</v>
      </c>
      <c r="P65" s="76" t="n">
        <v>907.37</v>
      </c>
      <c r="Q65" s="76" t="n">
        <v>2.092</v>
      </c>
      <c r="R65" s="58" t="n">
        <f aca="false">P65/3600</f>
        <v>0.25204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811.46</v>
      </c>
      <c r="I66" s="78" t="n">
        <v>1.668</v>
      </c>
      <c r="J66" s="64" t="n">
        <f aca="false">H66/3600</f>
        <v>0.225405555555556</v>
      </c>
      <c r="L66" s="77" t="n">
        <v>150.2488</v>
      </c>
      <c r="M66" s="78" t="n">
        <v>27.6814</v>
      </c>
      <c r="N66" s="78" t="n">
        <v>34.4561</v>
      </c>
      <c r="O66" s="78" t="n">
        <v>34.9105</v>
      </c>
      <c r="P66" s="78" t="n">
        <v>805.56</v>
      </c>
      <c r="Q66" s="78" t="n">
        <v>1.68</v>
      </c>
      <c r="R66" s="64" t="n">
        <f aca="false">P66/3600</f>
        <v>0.2237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023.32</v>
      </c>
      <c r="I67" s="74" t="n">
        <v>2.628</v>
      </c>
      <c r="J67" s="53" t="n">
        <f aca="false">H67/3600</f>
        <v>0.284255555555556</v>
      </c>
      <c r="L67" s="73" t="n">
        <v>1348.4568</v>
      </c>
      <c r="M67" s="74" t="n">
        <v>39.2753</v>
      </c>
      <c r="N67" s="74" t="n">
        <v>40.8067</v>
      </c>
      <c r="O67" s="74" t="n">
        <v>41.8643</v>
      </c>
      <c r="P67" s="74" t="n">
        <v>1038.32</v>
      </c>
      <c r="Q67" s="74" t="n">
        <v>2.604</v>
      </c>
      <c r="R67" s="53" t="n">
        <f aca="false">P67/3600</f>
        <v>0.2884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921.74</v>
      </c>
      <c r="I68" s="76" t="n">
        <v>2.058</v>
      </c>
      <c r="J68" s="58" t="n">
        <f aca="false">H68/3600</f>
        <v>0.256038888888889</v>
      </c>
      <c r="L68" s="75" t="n">
        <v>647.6808</v>
      </c>
      <c r="M68" s="76" t="n">
        <v>35.4888</v>
      </c>
      <c r="N68" s="76" t="n">
        <v>38.0567</v>
      </c>
      <c r="O68" s="76" t="n">
        <v>39.2958</v>
      </c>
      <c r="P68" s="76" t="n">
        <v>912.85</v>
      </c>
      <c r="Q68" s="76" t="n">
        <v>2.058</v>
      </c>
      <c r="R68" s="58" t="n">
        <f aca="false">P68/3600</f>
        <v>0.25356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812.36</v>
      </c>
      <c r="I69" s="76" t="n">
        <v>1.62</v>
      </c>
      <c r="J69" s="58" t="n">
        <f aca="false">H69/3600</f>
        <v>0.225655555555556</v>
      </c>
      <c r="L69" s="75" t="n">
        <v>302</v>
      </c>
      <c r="M69" s="76" t="n">
        <v>31.9929</v>
      </c>
      <c r="N69" s="76" t="n">
        <v>36.1243</v>
      </c>
      <c r="O69" s="76" t="n">
        <v>37.3378</v>
      </c>
      <c r="P69" s="76" t="n">
        <v>801.49</v>
      </c>
      <c r="Q69" s="76" t="n">
        <v>1.634</v>
      </c>
      <c r="R69" s="58" t="n">
        <f aca="false">P69/3600</f>
        <v>0.22263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687.9</v>
      </c>
      <c r="I70" s="78" t="n">
        <v>1.328</v>
      </c>
      <c r="J70" s="64" t="n">
        <f aca="false">H70/3600</f>
        <v>0.191083333333333</v>
      </c>
      <c r="L70" s="77" t="n">
        <v>143.792</v>
      </c>
      <c r="M70" s="78" t="n">
        <v>29.2202</v>
      </c>
      <c r="N70" s="78" t="n">
        <v>34.7472</v>
      </c>
      <c r="O70" s="78" t="n">
        <v>35.8731</v>
      </c>
      <c r="P70" s="78" t="n">
        <v>687.82</v>
      </c>
      <c r="Q70" s="78" t="n">
        <v>1.344</v>
      </c>
      <c r="R70" s="64" t="n">
        <f aca="false">P70/3600</f>
        <v>0.1910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6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9233.21</v>
      </c>
      <c r="I71" s="74" t="n">
        <v>18.078</v>
      </c>
      <c r="J71" s="53" t="n">
        <f aca="false">H71/3600</f>
        <v>2.56478055555556</v>
      </c>
      <c r="L71" s="73" t="n">
        <v>2235.088</v>
      </c>
      <c r="M71" s="74" t="n">
        <v>43.1297</v>
      </c>
      <c r="N71" s="74" t="n">
        <v>46.5929</v>
      </c>
      <c r="O71" s="74" t="n">
        <v>47.5442</v>
      </c>
      <c r="P71" s="74" t="n">
        <v>9134.73</v>
      </c>
      <c r="Q71" s="74" t="n">
        <v>18.33</v>
      </c>
      <c r="R71" s="53" t="n">
        <f aca="false">P71/3600</f>
        <v>2.5374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8488.5</v>
      </c>
      <c r="I72" s="76" t="n">
        <v>14.378</v>
      </c>
      <c r="J72" s="58" t="n">
        <f aca="false">H72/3600</f>
        <v>2.35791666666667</v>
      </c>
      <c r="L72" s="75" t="n">
        <v>786.4936</v>
      </c>
      <c r="M72" s="76" t="n">
        <v>40.9487</v>
      </c>
      <c r="N72" s="76" t="n">
        <v>45.3081</v>
      </c>
      <c r="O72" s="76" t="n">
        <v>45.9964</v>
      </c>
      <c r="P72" s="76" t="n">
        <v>8455.2</v>
      </c>
      <c r="Q72" s="76" t="n">
        <v>14.612</v>
      </c>
      <c r="R72" s="58" t="n">
        <f aca="false">P72/3600</f>
        <v>2.34866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8120.4</v>
      </c>
      <c r="I73" s="76" t="n">
        <v>12.862</v>
      </c>
      <c r="J73" s="58" t="n">
        <f aca="false">H73/3600</f>
        <v>2.25566666666667</v>
      </c>
      <c r="L73" s="75" t="n">
        <v>362.0424</v>
      </c>
      <c r="M73" s="76" t="n">
        <v>38.5499</v>
      </c>
      <c r="N73" s="76" t="n">
        <v>44.0174</v>
      </c>
      <c r="O73" s="76" t="n">
        <v>44.523</v>
      </c>
      <c r="P73" s="76" t="n">
        <v>8297.29</v>
      </c>
      <c r="Q73" s="76" t="n">
        <v>13.052</v>
      </c>
      <c r="R73" s="58" t="n">
        <f aca="false">P73/3600</f>
        <v>2.30480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7994.52</v>
      </c>
      <c r="I74" s="78" t="n">
        <v>11.89</v>
      </c>
      <c r="J74" s="64" t="n">
        <f aca="false">H74/3600</f>
        <v>2.2207</v>
      </c>
      <c r="L74" s="77" t="n">
        <v>189.5784</v>
      </c>
      <c r="M74" s="78" t="n">
        <v>35.9025</v>
      </c>
      <c r="N74" s="78" t="n">
        <v>42.9889</v>
      </c>
      <c r="O74" s="78" t="n">
        <v>43.3906</v>
      </c>
      <c r="P74" s="78" t="n">
        <v>7886.53</v>
      </c>
      <c r="Q74" s="78" t="n">
        <v>12.144</v>
      </c>
      <c r="R74" s="64" t="n">
        <f aca="false">P74/3600</f>
        <v>2.190702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9521.7</v>
      </c>
      <c r="I75" s="74" t="n">
        <v>18.598</v>
      </c>
      <c r="J75" s="53" t="n">
        <f aca="false">H75/3600</f>
        <v>2.64491666666667</v>
      </c>
      <c r="L75" s="73" t="n">
        <v>3175.288</v>
      </c>
      <c r="M75" s="74" t="n">
        <v>42.8956</v>
      </c>
      <c r="N75" s="74" t="n">
        <v>48.0075</v>
      </c>
      <c r="O75" s="74" t="n">
        <v>47.6798</v>
      </c>
      <c r="P75" s="74" t="n">
        <v>9437.11</v>
      </c>
      <c r="Q75" s="74" t="n">
        <v>19.01</v>
      </c>
      <c r="R75" s="53" t="n">
        <f aca="false">P75/3600</f>
        <v>2.62141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8460.43</v>
      </c>
      <c r="I76" s="76" t="n">
        <v>14.614</v>
      </c>
      <c r="J76" s="58" t="n">
        <f aca="false">H76/3600</f>
        <v>2.35011944444444</v>
      </c>
      <c r="L76" s="75" t="n">
        <v>978.348</v>
      </c>
      <c r="M76" s="76" t="n">
        <v>40.5378</v>
      </c>
      <c r="N76" s="76" t="n">
        <v>46.728</v>
      </c>
      <c r="O76" s="76" t="n">
        <v>45.8864</v>
      </c>
      <c r="P76" s="76" t="n">
        <v>8751.11</v>
      </c>
      <c r="Q76" s="76" t="n">
        <v>14.822</v>
      </c>
      <c r="R76" s="58" t="n">
        <f aca="false">P76/3600</f>
        <v>2.430863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8163.92</v>
      </c>
      <c r="I77" s="76" t="n">
        <v>12.988</v>
      </c>
      <c r="J77" s="58" t="n">
        <f aca="false">H77/3600</f>
        <v>2.26775555555556</v>
      </c>
      <c r="L77" s="75" t="n">
        <v>431.7344</v>
      </c>
      <c r="M77" s="76" t="n">
        <v>38.0821</v>
      </c>
      <c r="N77" s="76" t="n">
        <v>45.6758</v>
      </c>
      <c r="O77" s="76" t="n">
        <v>44.1719</v>
      </c>
      <c r="P77" s="76" t="n">
        <v>8218.01</v>
      </c>
      <c r="Q77" s="76" t="n">
        <v>13.194</v>
      </c>
      <c r="R77" s="58" t="n">
        <f aca="false">P77/3600</f>
        <v>2.282780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8018.52</v>
      </c>
      <c r="I78" s="78" t="n">
        <v>11.926</v>
      </c>
      <c r="J78" s="64" t="n">
        <f aca="false">H78/3600</f>
        <v>2.22736666666667</v>
      </c>
      <c r="L78" s="77" t="n">
        <v>223.6856</v>
      </c>
      <c r="M78" s="78" t="n">
        <v>35.2887</v>
      </c>
      <c r="N78" s="78" t="n">
        <v>44.9015</v>
      </c>
      <c r="O78" s="78" t="n">
        <v>42.9009</v>
      </c>
      <c r="P78" s="78" t="n">
        <v>8101.26</v>
      </c>
      <c r="Q78" s="78" t="n">
        <v>12.196</v>
      </c>
      <c r="R78" s="64" t="n">
        <f aca="false">P78/3600</f>
        <v>2.2503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9608.34</v>
      </c>
      <c r="I79" s="74" t="n">
        <v>17.926</v>
      </c>
      <c r="J79" s="53" t="n">
        <f aca="false">H79/3600</f>
        <v>2.66898333333333</v>
      </c>
      <c r="L79" s="73" t="n">
        <v>2565.252</v>
      </c>
      <c r="M79" s="74" t="n">
        <v>42.8796</v>
      </c>
      <c r="N79" s="74" t="n">
        <v>47.8305</v>
      </c>
      <c r="O79" s="74" t="n">
        <v>48.0751</v>
      </c>
      <c r="P79" s="74" t="n">
        <v>9536.43</v>
      </c>
      <c r="Q79" s="74" t="n">
        <v>18.024</v>
      </c>
      <c r="R79" s="53" t="n">
        <f aca="false">P79/3600</f>
        <v>2.64900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8687.51</v>
      </c>
      <c r="I80" s="76" t="n">
        <v>14.11</v>
      </c>
      <c r="J80" s="58" t="n">
        <f aca="false">H80/3600</f>
        <v>2.41319722222222</v>
      </c>
      <c r="L80" s="75" t="n">
        <v>782.1176</v>
      </c>
      <c r="M80" s="76" t="n">
        <v>40.5337</v>
      </c>
      <c r="N80" s="76" t="n">
        <v>46.1531</v>
      </c>
      <c r="O80" s="76" t="n">
        <v>46.364</v>
      </c>
      <c r="P80" s="76" t="n">
        <v>8612.34</v>
      </c>
      <c r="Q80" s="76" t="n">
        <v>14.406</v>
      </c>
      <c r="R80" s="58" t="n">
        <f aca="false">P80/3600</f>
        <v>2.39231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8373.08</v>
      </c>
      <c r="I81" s="76" t="n">
        <v>12.558</v>
      </c>
      <c r="J81" s="58" t="n">
        <f aca="false">H81/3600</f>
        <v>2.32585555555556</v>
      </c>
      <c r="L81" s="75" t="n">
        <v>334.4648</v>
      </c>
      <c r="M81" s="76" t="n">
        <v>38.1212</v>
      </c>
      <c r="N81" s="76" t="n">
        <v>44.6519</v>
      </c>
      <c r="O81" s="76" t="n">
        <v>44.8657</v>
      </c>
      <c r="P81" s="76" t="n">
        <v>8385.62</v>
      </c>
      <c r="Q81" s="76" t="n">
        <v>12.756</v>
      </c>
      <c r="R81" s="58" t="n">
        <f aca="false">P81/3600</f>
        <v>2.32933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8308.15</v>
      </c>
      <c r="I82" s="78" t="n">
        <v>11.646</v>
      </c>
      <c r="J82" s="64" t="n">
        <f aca="false">H82/3600</f>
        <v>2.30781944444444</v>
      </c>
      <c r="L82" s="77" t="n">
        <v>169.8896</v>
      </c>
      <c r="M82" s="78" t="n">
        <v>35.5465</v>
      </c>
      <c r="N82" s="78" t="n">
        <v>43.5233</v>
      </c>
      <c r="O82" s="78" t="n">
        <v>43.5482</v>
      </c>
      <c r="P82" s="78" t="n">
        <v>8143.19</v>
      </c>
      <c r="Q82" s="78" t="n">
        <v>11.922</v>
      </c>
      <c r="R82" s="64" t="n">
        <f aca="false">P82/3600</f>
        <v>2.261997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4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5081.46</v>
      </c>
      <c r="I83" s="74" t="n">
        <v>11.612</v>
      </c>
      <c r="J83" s="53" t="n">
        <f aca="false">H83/3600</f>
        <v>1.41151666666667</v>
      </c>
      <c r="L83" s="73" t="n">
        <v>4317.6176</v>
      </c>
      <c r="M83" s="74" t="n">
        <v>40.0987</v>
      </c>
      <c r="N83" s="74" t="n">
        <v>42.3483</v>
      </c>
      <c r="O83" s="74" t="n">
        <v>42.8476</v>
      </c>
      <c r="P83" s="74" t="n">
        <v>5188.06</v>
      </c>
      <c r="Q83" s="74" t="n">
        <v>11.638</v>
      </c>
      <c r="R83" s="53" t="n">
        <f aca="false">P83/3600</f>
        <v>1.4411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4528.77</v>
      </c>
      <c r="I84" s="76" t="n">
        <v>9.296</v>
      </c>
      <c r="J84" s="58" t="n">
        <f aca="false">H84/3600</f>
        <v>1.25799166666667</v>
      </c>
      <c r="L84" s="75" t="n">
        <v>2050.7368</v>
      </c>
      <c r="M84" s="76" t="n">
        <v>36.9014</v>
      </c>
      <c r="N84" s="76" t="n">
        <v>39.7914</v>
      </c>
      <c r="O84" s="76" t="n">
        <v>40.0486</v>
      </c>
      <c r="P84" s="76" t="n">
        <v>4532.09</v>
      </c>
      <c r="Q84" s="76" t="n">
        <v>9.434</v>
      </c>
      <c r="R84" s="58" t="n">
        <f aca="false">P84/3600</f>
        <v>1.25891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4053.86</v>
      </c>
      <c r="I85" s="76" t="n">
        <v>7.424</v>
      </c>
      <c r="J85" s="58" t="n">
        <f aca="false">H85/3600</f>
        <v>1.12607222222222</v>
      </c>
      <c r="L85" s="75" t="n">
        <v>970.3664</v>
      </c>
      <c r="M85" s="76" t="n">
        <v>33.9336</v>
      </c>
      <c r="N85" s="76" t="n">
        <v>37.6253</v>
      </c>
      <c r="O85" s="76" t="n">
        <v>37.7186</v>
      </c>
      <c r="P85" s="76" t="n">
        <v>4126.26</v>
      </c>
      <c r="Q85" s="76" t="n">
        <v>7.664</v>
      </c>
      <c r="R85" s="58" t="n">
        <f aca="false">P85/3600</f>
        <v>1.14618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3613.72</v>
      </c>
      <c r="I86" s="78" t="n">
        <v>6.256</v>
      </c>
      <c r="J86" s="64" t="n">
        <f aca="false">H86/3600</f>
        <v>1.00381111111111</v>
      </c>
      <c r="L86" s="77" t="n">
        <v>487.0872</v>
      </c>
      <c r="M86" s="78" t="n">
        <v>31.2897</v>
      </c>
      <c r="N86" s="78" t="n">
        <v>35.9678</v>
      </c>
      <c r="O86" s="78" t="n">
        <v>35.9695</v>
      </c>
      <c r="P86" s="78" t="n">
        <v>3777.36</v>
      </c>
      <c r="Q86" s="78" t="n">
        <v>6.56</v>
      </c>
      <c r="R86" s="64" t="n">
        <f aca="false">P86/3600</f>
        <v>1.0492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2014.07</v>
      </c>
      <c r="I87" s="74" t="n">
        <v>24.3</v>
      </c>
      <c r="J87" s="53" t="n">
        <f aca="false">H87/3600</f>
        <v>3.33724166666667</v>
      </c>
      <c r="L87" s="73" t="n">
        <v>5748.5088</v>
      </c>
      <c r="M87" s="74" t="n">
        <v>42.1758</v>
      </c>
      <c r="N87" s="74" t="n">
        <v>45.1496</v>
      </c>
      <c r="O87" s="74" t="n">
        <v>45.4115</v>
      </c>
      <c r="P87" s="74" t="n">
        <v>12159.16</v>
      </c>
      <c r="Q87" s="74" t="n">
        <v>23.862</v>
      </c>
      <c r="R87" s="53" t="n">
        <f aca="false">P87/3600</f>
        <v>3.37754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0575.51</v>
      </c>
      <c r="I88" s="76" t="n">
        <v>19.964</v>
      </c>
      <c r="J88" s="58" t="n">
        <f aca="false">H88/3600</f>
        <v>2.93764166666667</v>
      </c>
      <c r="L88" s="75" t="n">
        <v>2914.6013</v>
      </c>
      <c r="M88" s="76" t="n">
        <v>38.4141</v>
      </c>
      <c r="N88" s="76" t="n">
        <v>42.3214</v>
      </c>
      <c r="O88" s="76" t="n">
        <v>42.5653</v>
      </c>
      <c r="P88" s="76" t="n">
        <v>10405.77</v>
      </c>
      <c r="Q88" s="76" t="n">
        <v>19.738</v>
      </c>
      <c r="R88" s="58" t="n">
        <f aca="false">P88/3600</f>
        <v>2.89049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9191.56</v>
      </c>
      <c r="I89" s="76" t="n">
        <v>16.202</v>
      </c>
      <c r="J89" s="58" t="n">
        <f aca="false">H89/3600</f>
        <v>2.55321111111111</v>
      </c>
      <c r="L89" s="75" t="n">
        <v>1386.6005</v>
      </c>
      <c r="M89" s="76" t="n">
        <v>34.8437</v>
      </c>
      <c r="N89" s="76" t="n">
        <v>40.1963</v>
      </c>
      <c r="O89" s="76" t="n">
        <v>40.0188</v>
      </c>
      <c r="P89" s="76" t="n">
        <v>8939.71</v>
      </c>
      <c r="Q89" s="76" t="n">
        <v>16.342</v>
      </c>
      <c r="R89" s="58" t="n">
        <f aca="false">P89/3600</f>
        <v>2.48325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7900.16</v>
      </c>
      <c r="I90" s="78" t="n">
        <v>13.426</v>
      </c>
      <c r="J90" s="64" t="n">
        <f aca="false">H90/3600</f>
        <v>2.19448888888889</v>
      </c>
      <c r="L90" s="77" t="n">
        <v>623.2771</v>
      </c>
      <c r="M90" s="78" t="n">
        <v>31.6145</v>
      </c>
      <c r="N90" s="78" t="n">
        <v>38.7553</v>
      </c>
      <c r="O90" s="78" t="n">
        <v>38.068</v>
      </c>
      <c r="P90" s="78" t="n">
        <v>7989.28</v>
      </c>
      <c r="Q90" s="78" t="n">
        <v>13.77</v>
      </c>
      <c r="R90" s="64" t="n">
        <f aca="false">P90/3600</f>
        <v>2.21924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3933.76</v>
      </c>
      <c r="I91" s="74" t="n">
        <v>5.034</v>
      </c>
      <c r="J91" s="53" t="n">
        <f aca="false">H91/3600</f>
        <v>1.09271111111111</v>
      </c>
      <c r="L91" s="73" t="n">
        <v>370.1248</v>
      </c>
      <c r="M91" s="74" t="n">
        <v>46.0293</v>
      </c>
      <c r="N91" s="74" t="n">
        <v>44.359</v>
      </c>
      <c r="O91" s="74" t="n">
        <v>44.2426</v>
      </c>
      <c r="P91" s="74" t="n">
        <v>3985.13</v>
      </c>
      <c r="Q91" s="74" t="n">
        <v>4.978</v>
      </c>
      <c r="R91" s="53" t="n">
        <f aca="false">P91/3600</f>
        <v>1.1069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3950.62</v>
      </c>
      <c r="I92" s="76" t="n">
        <v>4.9</v>
      </c>
      <c r="J92" s="58" t="n">
        <f aca="false">H92/3600</f>
        <v>1.09739444444444</v>
      </c>
      <c r="L92" s="75" t="n">
        <v>266.7048</v>
      </c>
      <c r="M92" s="76" t="n">
        <v>41.6947</v>
      </c>
      <c r="N92" s="76" t="n">
        <v>41.0485</v>
      </c>
      <c r="O92" s="76" t="n">
        <v>40.8402</v>
      </c>
      <c r="P92" s="76" t="n">
        <v>3819.72</v>
      </c>
      <c r="Q92" s="76" t="n">
        <v>4.896</v>
      </c>
      <c r="R92" s="58" t="n">
        <f aca="false">P92/3600</f>
        <v>1.06103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3841.88</v>
      </c>
      <c r="I93" s="76" t="n">
        <v>4.856</v>
      </c>
      <c r="J93" s="58" t="n">
        <f aca="false">H93/3600</f>
        <v>1.06718888888889</v>
      </c>
      <c r="L93" s="75" t="n">
        <v>194.4968</v>
      </c>
      <c r="M93" s="76" t="n">
        <v>36.9902</v>
      </c>
      <c r="N93" s="76" t="n">
        <v>39.1104</v>
      </c>
      <c r="O93" s="76" t="n">
        <v>38.8099</v>
      </c>
      <c r="P93" s="76" t="n">
        <v>3823.55</v>
      </c>
      <c r="Q93" s="76" t="n">
        <v>4.868</v>
      </c>
      <c r="R93" s="58" t="n">
        <f aca="false">P93/3600</f>
        <v>1.06209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3748.75</v>
      </c>
      <c r="I94" s="78" t="n">
        <v>4.75</v>
      </c>
      <c r="J94" s="64" t="n">
        <f aca="false">H94/3600</f>
        <v>1.04131944444444</v>
      </c>
      <c r="L94" s="77" t="n">
        <v>134.6168</v>
      </c>
      <c r="M94" s="78" t="n">
        <v>32.3424</v>
      </c>
      <c r="N94" s="78" t="n">
        <v>37.9331</v>
      </c>
      <c r="O94" s="78" t="n">
        <v>37.4749</v>
      </c>
      <c r="P94" s="78" t="n">
        <v>3783.29</v>
      </c>
      <c r="Q94" s="78" t="n">
        <v>4.83</v>
      </c>
      <c r="R94" s="64" t="n">
        <f aca="false">P94/3600</f>
        <v>1.0509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8112.1</v>
      </c>
      <c r="I95" s="74" t="n">
        <v>11.57</v>
      </c>
      <c r="J95" s="53" t="n">
        <f aca="false">H95/3600</f>
        <v>2.25336111111111</v>
      </c>
      <c r="L95" s="73" t="n">
        <v>730.5213</v>
      </c>
      <c r="M95" s="74" t="n">
        <v>48.1387</v>
      </c>
      <c r="N95" s="74" t="n">
        <v>51.5728</v>
      </c>
      <c r="O95" s="74" t="n">
        <v>52.6884</v>
      </c>
      <c r="P95" s="74" t="n">
        <v>8128.31</v>
      </c>
      <c r="Q95" s="74" t="n">
        <v>11.8</v>
      </c>
      <c r="R95" s="53" t="n">
        <f aca="false">P95/3600</f>
        <v>2.2578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7877.63</v>
      </c>
      <c r="I96" s="76" t="n">
        <v>12.008</v>
      </c>
      <c r="J96" s="58" t="n">
        <f aca="false">H96/3600</f>
        <v>2.18823055555556</v>
      </c>
      <c r="L96" s="75" t="n">
        <v>435.6963</v>
      </c>
      <c r="M96" s="76" t="n">
        <v>44.5036</v>
      </c>
      <c r="N96" s="76" t="n">
        <v>48.4674</v>
      </c>
      <c r="O96" s="76" t="n">
        <v>49.7618</v>
      </c>
      <c r="P96" s="76" t="n">
        <v>7630.54</v>
      </c>
      <c r="Q96" s="76" t="n">
        <v>11.31</v>
      </c>
      <c r="R96" s="58" t="n">
        <f aca="false">P96/3600</f>
        <v>2.11959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7366.37</v>
      </c>
      <c r="I97" s="76" t="n">
        <v>11.508</v>
      </c>
      <c r="J97" s="58" t="n">
        <f aca="false">H97/3600</f>
        <v>2.04621388888889</v>
      </c>
      <c r="L97" s="75" t="n">
        <v>255.7562</v>
      </c>
      <c r="M97" s="76" t="n">
        <v>40.8351</v>
      </c>
      <c r="N97" s="76" t="n">
        <v>45.9287</v>
      </c>
      <c r="O97" s="76" t="n">
        <v>47.4622</v>
      </c>
      <c r="P97" s="76" t="n">
        <v>7472.61</v>
      </c>
      <c r="Q97" s="76" t="n">
        <v>10.852</v>
      </c>
      <c r="R97" s="58" t="n">
        <f aca="false">P97/3600</f>
        <v>2.07572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7209.09</v>
      </c>
      <c r="I98" s="78" t="n">
        <v>10.984</v>
      </c>
      <c r="J98" s="64" t="n">
        <f aca="false">H98/3600</f>
        <v>2.002525</v>
      </c>
      <c r="L98" s="77" t="n">
        <v>157.576</v>
      </c>
      <c r="M98" s="78" t="n">
        <v>37.2191</v>
      </c>
      <c r="N98" s="78" t="n">
        <v>44.1653</v>
      </c>
      <c r="O98" s="78" t="n">
        <v>45.7723</v>
      </c>
      <c r="P98" s="78" t="n">
        <v>7262.73</v>
      </c>
      <c r="Q98" s="78" t="n">
        <v>10.458</v>
      </c>
      <c r="R98" s="64" t="n">
        <f aca="false">P98/3600</f>
        <v>2.0174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0.567928359441</v>
      </c>
      <c r="J106" s="82" t="n">
        <f aca="false">GEOMEAN(J19:J98)</f>
        <v>1.51788526510126</v>
      </c>
      <c r="Q106" s="82" t="n">
        <f aca="false">GEOMEAN(Q3:Q98)</f>
        <v>10.6898529494972</v>
      </c>
      <c r="R106" s="82" t="n">
        <f aca="false">GEOMEAN(R19:R98)</f>
        <v>1.5160578594972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1153722715647</v>
      </c>
      <c r="R107" s="83" t="n">
        <f aca="false">R106/J106</f>
        <v>0.998796084495924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368792222222222</v>
      </c>
      <c r="J108" s="82" t="n">
        <f aca="false">SUM(J3:J98)</f>
        <v>186.855113888889</v>
      </c>
      <c r="Q108" s="82" t="n">
        <f aca="false">SUM(Q3:Q98)/3600</f>
        <v>0.375082222222222</v>
      </c>
      <c r="R108" s="82" t="n">
        <f aca="false">SUM(R3:R98)</f>
        <v>186.225452777778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0.8221378322012</v>
      </c>
      <c r="J113" s="82" t="n">
        <f aca="false">GEOMEAN(J19:J82)</f>
        <v>1.48692931731434</v>
      </c>
      <c r="Q113" s="82" t="n">
        <f aca="false">GEOMEAN(Q3:Q10,Q19:Q82)</f>
        <v>10.9853378506934</v>
      </c>
      <c r="R113" s="82" t="n">
        <f aca="false">GEOMEAN(R19:R82)</f>
        <v>1.4838044368057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1508020143734</v>
      </c>
      <c r="R114" s="83" t="n">
        <f aca="false">R113/J113</f>
        <v>0.997898433723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2">
      <formula>0.03</formula>
    </cfRule>
    <cfRule type="cellIs" priority="3" operator="lessThan" aboveAverage="0" equalAverage="0" bottom="0" percent="0" rank="0" text="" dxfId="1543">
      <formula>-0.03</formula>
    </cfRule>
  </conditionalFormatting>
  <conditionalFormatting sqref="T3:V82">
    <cfRule type="cellIs" priority="4" operator="greaterThan" aboveAverage="0" equalAverage="0" bottom="0" percent="0" rank="0" text="" dxfId="1544">
      <formula>0.03</formula>
    </cfRule>
    <cfRule type="cellIs" priority="5" operator="lessThan" aboveAverage="0" equalAverage="0" bottom="0" percent="0" rank="0" text="" dxfId="1545">
      <formula>-0.03</formula>
    </cfRule>
  </conditionalFormatting>
  <conditionalFormatting sqref="W3">
    <cfRule type="cellIs" priority="6" operator="greaterThan" aboveAverage="0" equalAverage="0" bottom="0" percent="0" rank="0" text="" dxfId="1546">
      <formula>0.03</formula>
    </cfRule>
    <cfRule type="cellIs" priority="7" operator="lessThan" aboveAverage="0" equalAverage="0" bottom="0" percent="0" rank="0" text="" dxfId="1547">
      <formula>-0.03</formula>
    </cfRule>
  </conditionalFormatting>
  <conditionalFormatting sqref="X3">
    <cfRule type="cellIs" priority="8" operator="greaterThan" aboveAverage="0" equalAverage="0" bottom="0" percent="0" rank="0" text="" dxfId="1548">
      <formula>0.03</formula>
    </cfRule>
    <cfRule type="cellIs" priority="9" operator="lessThan" aboveAverage="0" equalAverage="0" bottom="0" percent="0" rank="0" text="" dxfId="1549">
      <formula>-0.03</formula>
    </cfRule>
  </conditionalFormatting>
  <conditionalFormatting sqref="Y3">
    <cfRule type="cellIs" priority="10" operator="greaterThan" aboveAverage="0" equalAverage="0" bottom="0" percent="0" rank="0" text="" dxfId="1550">
      <formula>0.03</formula>
    </cfRule>
    <cfRule type="cellIs" priority="11" operator="lessThan" aboveAverage="0" equalAverage="0" bottom="0" percent="0" rank="0" text="" dxfId="1551">
      <formula>-0.03</formula>
    </cfRule>
  </conditionalFormatting>
  <conditionalFormatting sqref="W7">
    <cfRule type="cellIs" priority="12" operator="greaterThan" aboveAverage="0" equalAverage="0" bottom="0" percent="0" rank="0" text="" dxfId="1552">
      <formula>0.03</formula>
    </cfRule>
    <cfRule type="cellIs" priority="13" operator="lessThan" aboveAverage="0" equalAverage="0" bottom="0" percent="0" rank="0" text="" dxfId="1553">
      <formula>-0.03</formula>
    </cfRule>
  </conditionalFormatting>
  <conditionalFormatting sqref="X7">
    <cfRule type="cellIs" priority="14" operator="greaterThan" aboveAverage="0" equalAverage="0" bottom="0" percent="0" rank="0" text="" dxfId="1554">
      <formula>0.03</formula>
    </cfRule>
    <cfRule type="cellIs" priority="15" operator="lessThan" aboveAverage="0" equalAverage="0" bottom="0" percent="0" rank="0" text="" dxfId="1555">
      <formula>-0.03</formula>
    </cfRule>
  </conditionalFormatting>
  <conditionalFormatting sqref="Y7">
    <cfRule type="cellIs" priority="16" operator="greaterThan" aboveAverage="0" equalAverage="0" bottom="0" percent="0" rank="0" text="" dxfId="1556">
      <formula>0.03</formula>
    </cfRule>
    <cfRule type="cellIs" priority="17" operator="lessThan" aboveAverage="0" equalAverage="0" bottom="0" percent="0" rank="0" text="" dxfId="1557">
      <formula>-0.03</formula>
    </cfRule>
  </conditionalFormatting>
  <conditionalFormatting sqref="W11">
    <cfRule type="cellIs" priority="18" operator="greaterThan" aboveAverage="0" equalAverage="0" bottom="0" percent="0" rank="0" text="" dxfId="1558">
      <formula>0.03</formula>
    </cfRule>
    <cfRule type="cellIs" priority="19" operator="lessThan" aboveAverage="0" equalAverage="0" bottom="0" percent="0" rank="0" text="" dxfId="1559">
      <formula>-0.03</formula>
    </cfRule>
  </conditionalFormatting>
  <conditionalFormatting sqref="X11">
    <cfRule type="cellIs" priority="20" operator="greaterThan" aboveAverage="0" equalAverage="0" bottom="0" percent="0" rank="0" text="" dxfId="1560">
      <formula>0.03</formula>
    </cfRule>
    <cfRule type="cellIs" priority="21" operator="lessThan" aboveAverage="0" equalAverage="0" bottom="0" percent="0" rank="0" text="" dxfId="1561">
      <formula>-0.03</formula>
    </cfRule>
  </conditionalFormatting>
  <conditionalFormatting sqref="Y11">
    <cfRule type="cellIs" priority="22" operator="greaterThan" aboveAverage="0" equalAverage="0" bottom="0" percent="0" rank="0" text="" dxfId="1562">
      <formula>0.03</formula>
    </cfRule>
    <cfRule type="cellIs" priority="23" operator="lessThan" aboveAverage="0" equalAverage="0" bottom="0" percent="0" rank="0" text="" dxfId="1563">
      <formula>-0.03</formula>
    </cfRule>
  </conditionalFormatting>
  <conditionalFormatting sqref="W15">
    <cfRule type="cellIs" priority="24" operator="greaterThan" aboveAverage="0" equalAverage="0" bottom="0" percent="0" rank="0" text="" dxfId="1564">
      <formula>0.03</formula>
    </cfRule>
    <cfRule type="cellIs" priority="25" operator="lessThan" aboveAverage="0" equalAverage="0" bottom="0" percent="0" rank="0" text="" dxfId="1565">
      <formula>-0.03</formula>
    </cfRule>
  </conditionalFormatting>
  <conditionalFormatting sqref="X15">
    <cfRule type="cellIs" priority="26" operator="greaterThan" aboveAverage="0" equalAverage="0" bottom="0" percent="0" rank="0" text="" dxfId="1566">
      <formula>0.03</formula>
    </cfRule>
    <cfRule type="cellIs" priority="27" operator="lessThan" aboveAverage="0" equalAverage="0" bottom="0" percent="0" rank="0" text="" dxfId="1567">
      <formula>-0.03</formula>
    </cfRule>
  </conditionalFormatting>
  <conditionalFormatting sqref="Y15">
    <cfRule type="cellIs" priority="28" operator="greaterThan" aboveAverage="0" equalAverage="0" bottom="0" percent="0" rank="0" text="" dxfId="1568">
      <formula>0.03</formula>
    </cfRule>
    <cfRule type="cellIs" priority="29" operator="lessThan" aboveAverage="0" equalAverage="0" bottom="0" percent="0" rank="0" text="" dxfId="1569">
      <formula>-0.03</formula>
    </cfRule>
  </conditionalFormatting>
  <conditionalFormatting sqref="W19">
    <cfRule type="cellIs" priority="30" operator="greaterThan" aboveAverage="0" equalAverage="0" bottom="0" percent="0" rank="0" text="" dxfId="1570">
      <formula>0.03</formula>
    </cfRule>
    <cfRule type="cellIs" priority="31" operator="lessThan" aboveAverage="0" equalAverage="0" bottom="0" percent="0" rank="0" text="" dxfId="1571">
      <formula>-0.03</formula>
    </cfRule>
  </conditionalFormatting>
  <conditionalFormatting sqref="X19">
    <cfRule type="cellIs" priority="32" operator="greaterThan" aboveAverage="0" equalAverage="0" bottom="0" percent="0" rank="0" text="" dxfId="1572">
      <formula>0.03</formula>
    </cfRule>
    <cfRule type="cellIs" priority="33" operator="lessThan" aboveAverage="0" equalAverage="0" bottom="0" percent="0" rank="0" text="" dxfId="1573">
      <formula>-0.03</formula>
    </cfRule>
  </conditionalFormatting>
  <conditionalFormatting sqref="Y19">
    <cfRule type="cellIs" priority="34" operator="greaterThan" aboveAverage="0" equalAverage="0" bottom="0" percent="0" rank="0" text="" dxfId="1574">
      <formula>0.03</formula>
    </cfRule>
    <cfRule type="cellIs" priority="35" operator="lessThan" aboveAverage="0" equalAverage="0" bottom="0" percent="0" rank="0" text="" dxfId="1575">
      <formula>-0.03</formula>
    </cfRule>
  </conditionalFormatting>
  <conditionalFormatting sqref="W23">
    <cfRule type="cellIs" priority="36" operator="greaterThan" aboveAverage="0" equalAverage="0" bottom="0" percent="0" rank="0" text="" dxfId="1576">
      <formula>0.03</formula>
    </cfRule>
    <cfRule type="cellIs" priority="37" operator="lessThan" aboveAverage="0" equalAverage="0" bottom="0" percent="0" rank="0" text="" dxfId="1577">
      <formula>-0.03</formula>
    </cfRule>
  </conditionalFormatting>
  <conditionalFormatting sqref="X23">
    <cfRule type="cellIs" priority="38" operator="greaterThan" aboveAverage="0" equalAverage="0" bottom="0" percent="0" rank="0" text="" dxfId="1578">
      <formula>0.03</formula>
    </cfRule>
    <cfRule type="cellIs" priority="39" operator="lessThan" aboveAverage="0" equalAverage="0" bottom="0" percent="0" rank="0" text="" dxfId="1579">
      <formula>-0.03</formula>
    </cfRule>
  </conditionalFormatting>
  <conditionalFormatting sqref="Y23">
    <cfRule type="cellIs" priority="40" operator="greaterThan" aboveAverage="0" equalAverage="0" bottom="0" percent="0" rank="0" text="" dxfId="1580">
      <formula>0.03</formula>
    </cfRule>
    <cfRule type="cellIs" priority="41" operator="lessThan" aboveAverage="0" equalAverage="0" bottom="0" percent="0" rank="0" text="" dxfId="1581">
      <formula>-0.03</formula>
    </cfRule>
  </conditionalFormatting>
  <conditionalFormatting sqref="W27">
    <cfRule type="cellIs" priority="42" operator="greaterThan" aboveAverage="0" equalAverage="0" bottom="0" percent="0" rank="0" text="" dxfId="1582">
      <formula>0.03</formula>
    </cfRule>
    <cfRule type="cellIs" priority="43" operator="lessThan" aboveAverage="0" equalAverage="0" bottom="0" percent="0" rank="0" text="" dxfId="1583">
      <formula>-0.03</formula>
    </cfRule>
  </conditionalFormatting>
  <conditionalFormatting sqref="X27">
    <cfRule type="cellIs" priority="44" operator="greaterThan" aboveAverage="0" equalAverage="0" bottom="0" percent="0" rank="0" text="" dxfId="1584">
      <formula>0.03</formula>
    </cfRule>
    <cfRule type="cellIs" priority="45" operator="lessThan" aboveAverage="0" equalAverage="0" bottom="0" percent="0" rank="0" text="" dxfId="1585">
      <formula>-0.03</formula>
    </cfRule>
  </conditionalFormatting>
  <conditionalFormatting sqref="Y27">
    <cfRule type="cellIs" priority="46" operator="greaterThan" aboveAverage="0" equalAverage="0" bottom="0" percent="0" rank="0" text="" dxfId="1586">
      <formula>0.03</formula>
    </cfRule>
    <cfRule type="cellIs" priority="47" operator="lessThan" aboveAverage="0" equalAverage="0" bottom="0" percent="0" rank="0" text="" dxfId="1587">
      <formula>-0.03</formula>
    </cfRule>
  </conditionalFormatting>
  <conditionalFormatting sqref="W31">
    <cfRule type="cellIs" priority="48" operator="greaterThan" aboveAverage="0" equalAverage="0" bottom="0" percent="0" rank="0" text="" dxfId="1588">
      <formula>0.03</formula>
    </cfRule>
    <cfRule type="cellIs" priority="49" operator="lessThan" aboveAverage="0" equalAverage="0" bottom="0" percent="0" rank="0" text="" dxfId="1589">
      <formula>-0.03</formula>
    </cfRule>
  </conditionalFormatting>
  <conditionalFormatting sqref="X31">
    <cfRule type="cellIs" priority="50" operator="greaterThan" aboveAverage="0" equalAverage="0" bottom="0" percent="0" rank="0" text="" dxfId="1590">
      <formula>0.03</formula>
    </cfRule>
    <cfRule type="cellIs" priority="51" operator="lessThan" aboveAverage="0" equalAverage="0" bottom="0" percent="0" rank="0" text="" dxfId="1591">
      <formula>-0.03</formula>
    </cfRule>
  </conditionalFormatting>
  <conditionalFormatting sqref="Y31">
    <cfRule type="cellIs" priority="52" operator="greaterThan" aboveAverage="0" equalAverage="0" bottom="0" percent="0" rank="0" text="" dxfId="1592">
      <formula>0.03</formula>
    </cfRule>
    <cfRule type="cellIs" priority="53" operator="lessThan" aboveAverage="0" equalAverage="0" bottom="0" percent="0" rank="0" text="" dxfId="1593">
      <formula>-0.03</formula>
    </cfRule>
  </conditionalFormatting>
  <conditionalFormatting sqref="W35">
    <cfRule type="cellIs" priority="54" operator="greaterThan" aboveAverage="0" equalAverage="0" bottom="0" percent="0" rank="0" text="" dxfId="1594">
      <formula>0.03</formula>
    </cfRule>
    <cfRule type="cellIs" priority="55" operator="lessThan" aboveAverage="0" equalAverage="0" bottom="0" percent="0" rank="0" text="" dxfId="1595">
      <formula>-0.03</formula>
    </cfRule>
  </conditionalFormatting>
  <conditionalFormatting sqref="X35">
    <cfRule type="cellIs" priority="56" operator="greaterThan" aboveAverage="0" equalAverage="0" bottom="0" percent="0" rank="0" text="" dxfId="1596">
      <formula>0.03</formula>
    </cfRule>
    <cfRule type="cellIs" priority="57" operator="lessThan" aboveAverage="0" equalAverage="0" bottom="0" percent="0" rank="0" text="" dxfId="1597">
      <formula>-0.03</formula>
    </cfRule>
  </conditionalFormatting>
  <conditionalFormatting sqref="Y35">
    <cfRule type="cellIs" priority="58" operator="greaterThan" aboveAverage="0" equalAverage="0" bottom="0" percent="0" rank="0" text="" dxfId="1598">
      <formula>0.03</formula>
    </cfRule>
    <cfRule type="cellIs" priority="59" operator="lessThan" aboveAverage="0" equalAverage="0" bottom="0" percent="0" rank="0" text="" dxfId="1599">
      <formula>-0.03</formula>
    </cfRule>
  </conditionalFormatting>
  <conditionalFormatting sqref="W39">
    <cfRule type="cellIs" priority="60" operator="greaterThan" aboveAverage="0" equalAverage="0" bottom="0" percent="0" rank="0" text="" dxfId="1600">
      <formula>0.03</formula>
    </cfRule>
    <cfRule type="cellIs" priority="61" operator="lessThan" aboveAverage="0" equalAverage="0" bottom="0" percent="0" rank="0" text="" dxfId="1601">
      <formula>-0.03</formula>
    </cfRule>
  </conditionalFormatting>
  <conditionalFormatting sqref="X39">
    <cfRule type="cellIs" priority="62" operator="greaterThan" aboveAverage="0" equalAverage="0" bottom="0" percent="0" rank="0" text="" dxfId="1602">
      <formula>0.03</formula>
    </cfRule>
    <cfRule type="cellIs" priority="63" operator="lessThan" aboveAverage="0" equalAverage="0" bottom="0" percent="0" rank="0" text="" dxfId="1603">
      <formula>-0.03</formula>
    </cfRule>
  </conditionalFormatting>
  <conditionalFormatting sqref="Y39">
    <cfRule type="cellIs" priority="64" operator="greaterThan" aboveAverage="0" equalAverage="0" bottom="0" percent="0" rank="0" text="" dxfId="1604">
      <formula>0.03</formula>
    </cfRule>
    <cfRule type="cellIs" priority="65" operator="lessThan" aboveAverage="0" equalAverage="0" bottom="0" percent="0" rank="0" text="" dxfId="1605">
      <formula>-0.03</formula>
    </cfRule>
  </conditionalFormatting>
  <conditionalFormatting sqref="W43">
    <cfRule type="cellIs" priority="66" operator="greaterThan" aboveAverage="0" equalAverage="0" bottom="0" percent="0" rank="0" text="" dxfId="1606">
      <formula>0.03</formula>
    </cfRule>
    <cfRule type="cellIs" priority="67" operator="lessThan" aboveAverage="0" equalAverage="0" bottom="0" percent="0" rank="0" text="" dxfId="1607">
      <formula>-0.03</formula>
    </cfRule>
  </conditionalFormatting>
  <conditionalFormatting sqref="X43">
    <cfRule type="cellIs" priority="68" operator="greaterThan" aboveAverage="0" equalAverage="0" bottom="0" percent="0" rank="0" text="" dxfId="1608">
      <formula>0.03</formula>
    </cfRule>
    <cfRule type="cellIs" priority="69" operator="lessThan" aboveAverage="0" equalAverage="0" bottom="0" percent="0" rank="0" text="" dxfId="1609">
      <formula>-0.03</formula>
    </cfRule>
  </conditionalFormatting>
  <conditionalFormatting sqref="Y43">
    <cfRule type="cellIs" priority="70" operator="greaterThan" aboveAverage="0" equalAverage="0" bottom="0" percent="0" rank="0" text="" dxfId="1610">
      <formula>0.03</formula>
    </cfRule>
    <cfRule type="cellIs" priority="71" operator="lessThan" aboveAverage="0" equalAverage="0" bottom="0" percent="0" rank="0" text="" dxfId="1611">
      <formula>-0.03</formula>
    </cfRule>
  </conditionalFormatting>
  <conditionalFormatting sqref="W47">
    <cfRule type="cellIs" priority="72" operator="greaterThan" aboveAverage="0" equalAverage="0" bottom="0" percent="0" rank="0" text="" dxfId="1612">
      <formula>0.03</formula>
    </cfRule>
    <cfRule type="cellIs" priority="73" operator="lessThan" aboveAverage="0" equalAverage="0" bottom="0" percent="0" rank="0" text="" dxfId="1613">
      <formula>-0.03</formula>
    </cfRule>
  </conditionalFormatting>
  <conditionalFormatting sqref="X47">
    <cfRule type="cellIs" priority="74" operator="greaterThan" aboveAverage="0" equalAverage="0" bottom="0" percent="0" rank="0" text="" dxfId="1614">
      <formula>0.03</formula>
    </cfRule>
    <cfRule type="cellIs" priority="75" operator="lessThan" aboveAverage="0" equalAverage="0" bottom="0" percent="0" rank="0" text="" dxfId="1615">
      <formula>-0.03</formula>
    </cfRule>
  </conditionalFormatting>
  <conditionalFormatting sqref="Y47">
    <cfRule type="cellIs" priority="76" operator="greaterThan" aboveAverage="0" equalAverage="0" bottom="0" percent="0" rank="0" text="" dxfId="1616">
      <formula>0.03</formula>
    </cfRule>
    <cfRule type="cellIs" priority="77" operator="lessThan" aboveAverage="0" equalAverage="0" bottom="0" percent="0" rank="0" text="" dxfId="1617">
      <formula>-0.03</formula>
    </cfRule>
  </conditionalFormatting>
  <conditionalFormatting sqref="W51">
    <cfRule type="cellIs" priority="78" operator="greaterThan" aboveAverage="0" equalAverage="0" bottom="0" percent="0" rank="0" text="" dxfId="1618">
      <formula>0.03</formula>
    </cfRule>
    <cfRule type="cellIs" priority="79" operator="lessThan" aboveAverage="0" equalAverage="0" bottom="0" percent="0" rank="0" text="" dxfId="1619">
      <formula>-0.03</formula>
    </cfRule>
  </conditionalFormatting>
  <conditionalFormatting sqref="X51">
    <cfRule type="cellIs" priority="80" operator="greaterThan" aboveAverage="0" equalAverage="0" bottom="0" percent="0" rank="0" text="" dxfId="1620">
      <formula>0.03</formula>
    </cfRule>
    <cfRule type="cellIs" priority="81" operator="lessThan" aboveAverage="0" equalAverage="0" bottom="0" percent="0" rank="0" text="" dxfId="1621">
      <formula>-0.03</formula>
    </cfRule>
  </conditionalFormatting>
  <conditionalFormatting sqref="Y51">
    <cfRule type="cellIs" priority="82" operator="greaterThan" aboveAverage="0" equalAverage="0" bottom="0" percent="0" rank="0" text="" dxfId="1622">
      <formula>0.03</formula>
    </cfRule>
    <cfRule type="cellIs" priority="83" operator="lessThan" aboveAverage="0" equalAverage="0" bottom="0" percent="0" rank="0" text="" dxfId="1623">
      <formula>-0.03</formula>
    </cfRule>
  </conditionalFormatting>
  <conditionalFormatting sqref="W55">
    <cfRule type="cellIs" priority="84" operator="greaterThan" aboveAverage="0" equalAverage="0" bottom="0" percent="0" rank="0" text="" dxfId="1624">
      <formula>0.03</formula>
    </cfRule>
    <cfRule type="cellIs" priority="85" operator="lessThan" aboveAverage="0" equalAverage="0" bottom="0" percent="0" rank="0" text="" dxfId="1625">
      <formula>-0.03</formula>
    </cfRule>
  </conditionalFormatting>
  <conditionalFormatting sqref="X55">
    <cfRule type="cellIs" priority="86" operator="greaterThan" aboveAverage="0" equalAverage="0" bottom="0" percent="0" rank="0" text="" dxfId="1626">
      <formula>0.03</formula>
    </cfRule>
    <cfRule type="cellIs" priority="87" operator="lessThan" aboveAverage="0" equalAverage="0" bottom="0" percent="0" rank="0" text="" dxfId="1627">
      <formula>-0.03</formula>
    </cfRule>
  </conditionalFormatting>
  <conditionalFormatting sqref="Y55">
    <cfRule type="cellIs" priority="88" operator="greaterThan" aboveAverage="0" equalAverage="0" bottom="0" percent="0" rank="0" text="" dxfId="1628">
      <formula>0.03</formula>
    </cfRule>
    <cfRule type="cellIs" priority="89" operator="lessThan" aboveAverage="0" equalAverage="0" bottom="0" percent="0" rank="0" text="" dxfId="1629">
      <formula>-0.03</formula>
    </cfRule>
  </conditionalFormatting>
  <conditionalFormatting sqref="W59">
    <cfRule type="cellIs" priority="90" operator="greaterThan" aboveAverage="0" equalAverage="0" bottom="0" percent="0" rank="0" text="" dxfId="1630">
      <formula>0.03</formula>
    </cfRule>
    <cfRule type="cellIs" priority="91" operator="lessThan" aboveAverage="0" equalAverage="0" bottom="0" percent="0" rank="0" text="" dxfId="1631">
      <formula>-0.03</formula>
    </cfRule>
  </conditionalFormatting>
  <conditionalFormatting sqref="X59">
    <cfRule type="cellIs" priority="92" operator="greaterThan" aboveAverage="0" equalAverage="0" bottom="0" percent="0" rank="0" text="" dxfId="1632">
      <formula>0.03</formula>
    </cfRule>
    <cfRule type="cellIs" priority="93" operator="lessThan" aboveAverage="0" equalAverage="0" bottom="0" percent="0" rank="0" text="" dxfId="1633">
      <formula>-0.03</formula>
    </cfRule>
  </conditionalFormatting>
  <conditionalFormatting sqref="Y59">
    <cfRule type="cellIs" priority="94" operator="greaterThan" aboveAverage="0" equalAverage="0" bottom="0" percent="0" rank="0" text="" dxfId="1634">
      <formula>0.03</formula>
    </cfRule>
    <cfRule type="cellIs" priority="95" operator="lessThan" aboveAverage="0" equalAverage="0" bottom="0" percent="0" rank="0" text="" dxfId="1635">
      <formula>-0.03</formula>
    </cfRule>
  </conditionalFormatting>
  <conditionalFormatting sqref="W63">
    <cfRule type="cellIs" priority="96" operator="greaterThan" aboveAverage="0" equalAverage="0" bottom="0" percent="0" rank="0" text="" dxfId="1636">
      <formula>0.03</formula>
    </cfRule>
    <cfRule type="cellIs" priority="97" operator="lessThan" aboveAverage="0" equalAverage="0" bottom="0" percent="0" rank="0" text="" dxfId="1637">
      <formula>-0.03</formula>
    </cfRule>
  </conditionalFormatting>
  <conditionalFormatting sqref="X63">
    <cfRule type="cellIs" priority="98" operator="greaterThan" aboveAverage="0" equalAverage="0" bottom="0" percent="0" rank="0" text="" dxfId="1638">
      <formula>0.03</formula>
    </cfRule>
    <cfRule type="cellIs" priority="99" operator="lessThan" aboveAverage="0" equalAverage="0" bottom="0" percent="0" rank="0" text="" dxfId="1639">
      <formula>-0.03</formula>
    </cfRule>
  </conditionalFormatting>
  <conditionalFormatting sqref="Y63">
    <cfRule type="cellIs" priority="100" operator="greaterThan" aboveAverage="0" equalAverage="0" bottom="0" percent="0" rank="0" text="" dxfId="1640">
      <formula>0.03</formula>
    </cfRule>
    <cfRule type="cellIs" priority="101" operator="lessThan" aboveAverage="0" equalAverage="0" bottom="0" percent="0" rank="0" text="" dxfId="1641">
      <formula>-0.03</formula>
    </cfRule>
  </conditionalFormatting>
  <conditionalFormatting sqref="W67">
    <cfRule type="cellIs" priority="102" operator="greaterThan" aboveAverage="0" equalAverage="0" bottom="0" percent="0" rank="0" text="" dxfId="1642">
      <formula>0.03</formula>
    </cfRule>
    <cfRule type="cellIs" priority="103" operator="lessThan" aboveAverage="0" equalAverage="0" bottom="0" percent="0" rank="0" text="" dxfId="1643">
      <formula>-0.03</formula>
    </cfRule>
  </conditionalFormatting>
  <conditionalFormatting sqref="X67">
    <cfRule type="cellIs" priority="104" operator="greaterThan" aboveAverage="0" equalAverage="0" bottom="0" percent="0" rank="0" text="" dxfId="1644">
      <formula>0.03</formula>
    </cfRule>
    <cfRule type="cellIs" priority="105" operator="lessThan" aboveAverage="0" equalAverage="0" bottom="0" percent="0" rank="0" text="" dxfId="1645">
      <formula>-0.03</formula>
    </cfRule>
  </conditionalFormatting>
  <conditionalFormatting sqref="Y67">
    <cfRule type="cellIs" priority="106" operator="greaterThan" aboveAverage="0" equalAverage="0" bottom="0" percent="0" rank="0" text="" dxfId="1646">
      <formula>0.03</formula>
    </cfRule>
    <cfRule type="cellIs" priority="107" operator="lessThan" aboveAverage="0" equalAverage="0" bottom="0" percent="0" rank="0" text="" dxfId="1647">
      <formula>-0.03</formula>
    </cfRule>
  </conditionalFormatting>
  <conditionalFormatting sqref="W71">
    <cfRule type="cellIs" priority="108" operator="greaterThan" aboveAverage="0" equalAverage="0" bottom="0" percent="0" rank="0" text="" dxfId="1648">
      <formula>0.03</formula>
    </cfRule>
    <cfRule type="cellIs" priority="109" operator="lessThan" aboveAverage="0" equalAverage="0" bottom="0" percent="0" rank="0" text="" dxfId="1649">
      <formula>-0.03</formula>
    </cfRule>
  </conditionalFormatting>
  <conditionalFormatting sqref="X71">
    <cfRule type="cellIs" priority="110" operator="greaterThan" aboveAverage="0" equalAverage="0" bottom="0" percent="0" rank="0" text="" dxfId="1650">
      <formula>0.03</formula>
    </cfRule>
    <cfRule type="cellIs" priority="111" operator="lessThan" aboveAverage="0" equalAverage="0" bottom="0" percent="0" rank="0" text="" dxfId="1651">
      <formula>-0.03</formula>
    </cfRule>
  </conditionalFormatting>
  <conditionalFormatting sqref="Y71">
    <cfRule type="cellIs" priority="112" operator="greaterThan" aboveAverage="0" equalAverage="0" bottom="0" percent="0" rank="0" text="" dxfId="1652">
      <formula>0.03</formula>
    </cfRule>
    <cfRule type="cellIs" priority="113" operator="lessThan" aboveAverage="0" equalAverage="0" bottom="0" percent="0" rank="0" text="" dxfId="1653">
      <formula>-0.03</formula>
    </cfRule>
  </conditionalFormatting>
  <conditionalFormatting sqref="W75">
    <cfRule type="cellIs" priority="114" operator="greaterThan" aboveAverage="0" equalAverage="0" bottom="0" percent="0" rank="0" text="" dxfId="1654">
      <formula>0.03</formula>
    </cfRule>
    <cfRule type="cellIs" priority="115" operator="lessThan" aboveAverage="0" equalAverage="0" bottom="0" percent="0" rank="0" text="" dxfId="1655">
      <formula>-0.03</formula>
    </cfRule>
  </conditionalFormatting>
  <conditionalFormatting sqref="X75">
    <cfRule type="cellIs" priority="116" operator="greaterThan" aboveAverage="0" equalAverage="0" bottom="0" percent="0" rank="0" text="" dxfId="1656">
      <formula>0.03</formula>
    </cfRule>
    <cfRule type="cellIs" priority="117" operator="lessThan" aboveAverage="0" equalAverage="0" bottom="0" percent="0" rank="0" text="" dxfId="1657">
      <formula>-0.03</formula>
    </cfRule>
  </conditionalFormatting>
  <conditionalFormatting sqref="Y75">
    <cfRule type="cellIs" priority="118" operator="greaterThan" aboveAverage="0" equalAverage="0" bottom="0" percent="0" rank="0" text="" dxfId="1658">
      <formula>0.03</formula>
    </cfRule>
    <cfRule type="cellIs" priority="119" operator="lessThan" aboveAverage="0" equalAverage="0" bottom="0" percent="0" rank="0" text="" dxfId="1659">
      <formula>-0.03</formula>
    </cfRule>
  </conditionalFormatting>
  <conditionalFormatting sqref="W79">
    <cfRule type="cellIs" priority="120" operator="greaterThan" aboveAverage="0" equalAverage="0" bottom="0" percent="0" rank="0" text="" dxfId="1660">
      <formula>0.03</formula>
    </cfRule>
    <cfRule type="cellIs" priority="121" operator="lessThan" aboveAverage="0" equalAverage="0" bottom="0" percent="0" rank="0" text="" dxfId="1661">
      <formula>-0.03</formula>
    </cfRule>
  </conditionalFormatting>
  <conditionalFormatting sqref="X79">
    <cfRule type="cellIs" priority="122" operator="greaterThan" aboveAverage="0" equalAverage="0" bottom="0" percent="0" rank="0" text="" dxfId="1662">
      <formula>0.03</formula>
    </cfRule>
    <cfRule type="cellIs" priority="123" operator="lessThan" aboveAverage="0" equalAverage="0" bottom="0" percent="0" rank="0" text="" dxfId="1663">
      <formula>-0.03</formula>
    </cfRule>
  </conditionalFormatting>
  <conditionalFormatting sqref="Y79">
    <cfRule type="cellIs" priority="124" operator="greaterThan" aboveAverage="0" equalAverage="0" bottom="0" percent="0" rank="0" text="" dxfId="1664">
      <formula>0.03</formula>
    </cfRule>
    <cfRule type="cellIs" priority="125" operator="lessThan" aboveAverage="0" equalAverage="0" bottom="0" percent="0" rank="0" text="" dxfId="1665">
      <formula>-0.03</formula>
    </cfRule>
  </conditionalFormatting>
  <conditionalFormatting sqref="T83:V98">
    <cfRule type="cellIs" priority="126" operator="greaterThan" aboveAverage="0" equalAverage="0" bottom="0" percent="0" rank="0" text="" dxfId="1666">
      <formula>0.03</formula>
    </cfRule>
    <cfRule type="cellIs" priority="127" operator="lessThan" aboveAverage="0" equalAverage="0" bottom="0" percent="0" rank="0" text="" dxfId="1667">
      <formula>-0.03</formula>
    </cfRule>
  </conditionalFormatting>
  <conditionalFormatting sqref="W6:X6">
    <cfRule type="cellIs" priority="128" operator="greaterThan" aboveAverage="0" equalAverage="0" bottom="0" percent="0" rank="0" text="" dxfId="1668">
      <formula>0.03</formula>
    </cfRule>
    <cfRule type="cellIs" priority="129" operator="lessThan" aboveAverage="0" equalAverage="0" bottom="0" percent="0" rank="0" text="" dxfId="1669">
      <formula>-0.03</formula>
    </cfRule>
  </conditionalFormatting>
  <conditionalFormatting sqref="W10:X10">
    <cfRule type="cellIs" priority="130" operator="greaterThan" aboveAverage="0" equalAverage="0" bottom="0" percent="0" rank="0" text="" dxfId="1670">
      <formula>0.03</formula>
    </cfRule>
    <cfRule type="cellIs" priority="131" operator="lessThan" aboveAverage="0" equalAverage="0" bottom="0" percent="0" rank="0" text="" dxfId="1671">
      <formula>-0.03</formula>
    </cfRule>
  </conditionalFormatting>
  <conditionalFormatting sqref="W14:X14">
    <cfRule type="cellIs" priority="132" operator="greaterThan" aboveAverage="0" equalAverage="0" bottom="0" percent="0" rank="0" text="" dxfId="1672">
      <formula>0.03</formula>
    </cfRule>
    <cfRule type="cellIs" priority="133" operator="lessThan" aboveAverage="0" equalAverage="0" bottom="0" percent="0" rank="0" text="" dxfId="1673">
      <formula>-0.03</formula>
    </cfRule>
  </conditionalFormatting>
  <conditionalFormatting sqref="W18:X18">
    <cfRule type="cellIs" priority="134" operator="greaterThan" aboveAverage="0" equalAverage="0" bottom="0" percent="0" rank="0" text="" dxfId="1674">
      <formula>0.03</formula>
    </cfRule>
    <cfRule type="cellIs" priority="135" operator="lessThan" aboveAverage="0" equalAverage="0" bottom="0" percent="0" rank="0" text="" dxfId="1675">
      <formula>-0.03</formula>
    </cfRule>
  </conditionalFormatting>
  <conditionalFormatting sqref="W22:X22">
    <cfRule type="cellIs" priority="136" operator="greaterThan" aboveAverage="0" equalAverage="0" bottom="0" percent="0" rank="0" text="" dxfId="1676">
      <formula>0.03</formula>
    </cfRule>
    <cfRule type="cellIs" priority="137" operator="lessThan" aboveAverage="0" equalAverage="0" bottom="0" percent="0" rank="0" text="" dxfId="1677">
      <formula>-0.03</formula>
    </cfRule>
  </conditionalFormatting>
  <conditionalFormatting sqref="W26:X26">
    <cfRule type="cellIs" priority="138" operator="greaterThan" aboveAverage="0" equalAverage="0" bottom="0" percent="0" rank="0" text="" dxfId="1678">
      <formula>0.03</formula>
    </cfRule>
    <cfRule type="cellIs" priority="139" operator="lessThan" aboveAverage="0" equalAverage="0" bottom="0" percent="0" rank="0" text="" dxfId="1679">
      <formula>-0.03</formula>
    </cfRule>
  </conditionalFormatting>
  <conditionalFormatting sqref="W30:X30">
    <cfRule type="cellIs" priority="140" operator="greaterThan" aboveAverage="0" equalAverage="0" bottom="0" percent="0" rank="0" text="" dxfId="1680">
      <formula>0.03</formula>
    </cfRule>
    <cfRule type="cellIs" priority="141" operator="lessThan" aboveAverage="0" equalAverage="0" bottom="0" percent="0" rank="0" text="" dxfId="1681">
      <formula>-0.03</formula>
    </cfRule>
  </conditionalFormatting>
  <conditionalFormatting sqref="W34:X34">
    <cfRule type="cellIs" priority="142" operator="greaterThan" aboveAverage="0" equalAverage="0" bottom="0" percent="0" rank="0" text="" dxfId="1682">
      <formula>0.03</formula>
    </cfRule>
    <cfRule type="cellIs" priority="143" operator="lessThan" aboveAverage="0" equalAverage="0" bottom="0" percent="0" rank="0" text="" dxfId="1683">
      <formula>-0.03</formula>
    </cfRule>
  </conditionalFormatting>
  <conditionalFormatting sqref="W38:X38">
    <cfRule type="cellIs" priority="144" operator="greaterThan" aboveAverage="0" equalAverage="0" bottom="0" percent="0" rank="0" text="" dxfId="1684">
      <formula>0.03</formula>
    </cfRule>
    <cfRule type="cellIs" priority="145" operator="lessThan" aboveAverage="0" equalAverage="0" bottom="0" percent="0" rank="0" text="" dxfId="1685">
      <formula>-0.03</formula>
    </cfRule>
  </conditionalFormatting>
  <conditionalFormatting sqref="W42:X42">
    <cfRule type="cellIs" priority="146" operator="greaterThan" aboveAverage="0" equalAverage="0" bottom="0" percent="0" rank="0" text="" dxfId="1686">
      <formula>0.03</formula>
    </cfRule>
    <cfRule type="cellIs" priority="147" operator="lessThan" aboveAverage="0" equalAverage="0" bottom="0" percent="0" rank="0" text="" dxfId="1687">
      <formula>-0.03</formula>
    </cfRule>
  </conditionalFormatting>
  <conditionalFormatting sqref="W46:X46">
    <cfRule type="cellIs" priority="148" operator="greaterThan" aboveAverage="0" equalAverage="0" bottom="0" percent="0" rank="0" text="" dxfId="1688">
      <formula>0.03</formula>
    </cfRule>
    <cfRule type="cellIs" priority="149" operator="lessThan" aboveAverage="0" equalAverage="0" bottom="0" percent="0" rank="0" text="" dxfId="1689">
      <formula>-0.03</formula>
    </cfRule>
  </conditionalFormatting>
  <conditionalFormatting sqref="W50:X50">
    <cfRule type="cellIs" priority="150" operator="greaterThan" aboveAverage="0" equalAverage="0" bottom="0" percent="0" rank="0" text="" dxfId="1690">
      <formula>0.03</formula>
    </cfRule>
    <cfRule type="cellIs" priority="151" operator="lessThan" aboveAverage="0" equalAverage="0" bottom="0" percent="0" rank="0" text="" dxfId="1691">
      <formula>-0.03</formula>
    </cfRule>
  </conditionalFormatting>
  <conditionalFormatting sqref="W54:X54">
    <cfRule type="cellIs" priority="152" operator="greaterThan" aboveAverage="0" equalAverage="0" bottom="0" percent="0" rank="0" text="" dxfId="1692">
      <formula>0.03</formula>
    </cfRule>
    <cfRule type="cellIs" priority="153" operator="lessThan" aboveAverage="0" equalAverage="0" bottom="0" percent="0" rank="0" text="" dxfId="1693">
      <formula>-0.03</formula>
    </cfRule>
  </conditionalFormatting>
  <conditionalFormatting sqref="W58:X58">
    <cfRule type="cellIs" priority="154" operator="greaterThan" aboveAverage="0" equalAverage="0" bottom="0" percent="0" rank="0" text="" dxfId="1694">
      <formula>0.03</formula>
    </cfRule>
    <cfRule type="cellIs" priority="155" operator="lessThan" aboveAverage="0" equalAverage="0" bottom="0" percent="0" rank="0" text="" dxfId="1695">
      <formula>-0.03</formula>
    </cfRule>
  </conditionalFormatting>
  <conditionalFormatting sqref="W62:X62">
    <cfRule type="cellIs" priority="156" operator="greaterThan" aboveAverage="0" equalAverage="0" bottom="0" percent="0" rank="0" text="" dxfId="1696">
      <formula>0.03</formula>
    </cfRule>
    <cfRule type="cellIs" priority="157" operator="lessThan" aboveAverage="0" equalAverage="0" bottom="0" percent="0" rank="0" text="" dxfId="1697">
      <formula>-0.03</formula>
    </cfRule>
  </conditionalFormatting>
  <conditionalFormatting sqref="W66:X66">
    <cfRule type="cellIs" priority="158" operator="greaterThan" aboveAverage="0" equalAverage="0" bottom="0" percent="0" rank="0" text="" dxfId="1698">
      <formula>0.03</formula>
    </cfRule>
    <cfRule type="cellIs" priority="159" operator="lessThan" aboveAverage="0" equalAverage="0" bottom="0" percent="0" rank="0" text="" dxfId="1699">
      <formula>-0.03</formula>
    </cfRule>
  </conditionalFormatting>
  <conditionalFormatting sqref="W70:X70">
    <cfRule type="cellIs" priority="160" operator="greaterThan" aboveAverage="0" equalAverage="0" bottom="0" percent="0" rank="0" text="" dxfId="1700">
      <formula>0.03</formula>
    </cfRule>
    <cfRule type="cellIs" priority="161" operator="lessThan" aboveAverage="0" equalAverage="0" bottom="0" percent="0" rank="0" text="" dxfId="1701">
      <formula>-0.03</formula>
    </cfRule>
  </conditionalFormatting>
  <conditionalFormatting sqref="W74:X74">
    <cfRule type="cellIs" priority="162" operator="greaterThan" aboveAverage="0" equalAverage="0" bottom="0" percent="0" rank="0" text="" dxfId="1702">
      <formula>0.03</formula>
    </cfRule>
    <cfRule type="cellIs" priority="163" operator="lessThan" aboveAverage="0" equalAverage="0" bottom="0" percent="0" rank="0" text="" dxfId="1703">
      <formula>-0.03</formula>
    </cfRule>
  </conditionalFormatting>
  <conditionalFormatting sqref="T99:V105">
    <cfRule type="cellIs" priority="164" operator="greaterThan" aboveAverage="0" equalAverage="0" bottom="0" percent="0" rank="0" text="" dxfId="1704">
      <formula>0.03</formula>
    </cfRule>
    <cfRule type="cellIs" priority="165" operator="lessThan" aboveAverage="0" equalAverage="0" bottom="0" percent="0" rank="0" text="" dxfId="1705">
      <formula>-0.03</formula>
    </cfRule>
  </conditionalFormatting>
  <conditionalFormatting sqref="W99:Y103 W105:Y105">
    <cfRule type="cellIs" priority="166" operator="greaterThan" aboveAverage="0" equalAverage="0" bottom="0" percent="0" rank="0" text="" dxfId="1706">
      <formula>0.03</formula>
    </cfRule>
    <cfRule type="cellIs" priority="167" operator="lessThan" aboveAverage="0" equalAverage="0" bottom="0" percent="0" rank="0" text="" dxfId="1707">
      <formula>-0.03</formula>
    </cfRule>
  </conditionalFormatting>
  <conditionalFormatting sqref="W83">
    <cfRule type="cellIs" priority="168" operator="greaterThan" aboveAverage="0" equalAverage="0" bottom="0" percent="0" rank="0" text="" dxfId="1708">
      <formula>0.03</formula>
    </cfRule>
    <cfRule type="cellIs" priority="169" operator="lessThan" aboveAverage="0" equalAverage="0" bottom="0" percent="0" rank="0" text="" dxfId="1709">
      <formula>-0.03</formula>
    </cfRule>
  </conditionalFormatting>
  <conditionalFormatting sqref="X83">
    <cfRule type="cellIs" priority="170" operator="greaterThan" aboveAverage="0" equalAverage="0" bottom="0" percent="0" rank="0" text="" dxfId="1710">
      <formula>0.03</formula>
    </cfRule>
    <cfRule type="cellIs" priority="171" operator="lessThan" aboveAverage="0" equalAverage="0" bottom="0" percent="0" rank="0" text="" dxfId="1711">
      <formula>-0.03</formula>
    </cfRule>
  </conditionalFormatting>
  <conditionalFormatting sqref="Y83">
    <cfRule type="cellIs" priority="172" operator="greaterThan" aboveAverage="0" equalAverage="0" bottom="0" percent="0" rank="0" text="" dxfId="1712">
      <formula>0.03</formula>
    </cfRule>
    <cfRule type="cellIs" priority="173" operator="lessThan" aboveAverage="0" equalAverage="0" bottom="0" percent="0" rank="0" text="" dxfId="1713">
      <formula>-0.03</formula>
    </cfRule>
  </conditionalFormatting>
  <conditionalFormatting sqref="W87">
    <cfRule type="cellIs" priority="174" operator="greaterThan" aboveAverage="0" equalAverage="0" bottom="0" percent="0" rank="0" text="" dxfId="1714">
      <formula>0.03</formula>
    </cfRule>
    <cfRule type="cellIs" priority="175" operator="lessThan" aboveAverage="0" equalAverage="0" bottom="0" percent="0" rank="0" text="" dxfId="1715">
      <formula>-0.03</formula>
    </cfRule>
  </conditionalFormatting>
  <conditionalFormatting sqref="X87">
    <cfRule type="cellIs" priority="176" operator="greaterThan" aboveAverage="0" equalAverage="0" bottom="0" percent="0" rank="0" text="" dxfId="1716">
      <formula>0.03</formula>
    </cfRule>
    <cfRule type="cellIs" priority="177" operator="lessThan" aboveAverage="0" equalAverage="0" bottom="0" percent="0" rank="0" text="" dxfId="1717">
      <formula>-0.03</formula>
    </cfRule>
  </conditionalFormatting>
  <conditionalFormatting sqref="Y87">
    <cfRule type="cellIs" priority="178" operator="greaterThan" aboveAverage="0" equalAverage="0" bottom="0" percent="0" rank="0" text="" dxfId="1718">
      <formula>0.03</formula>
    </cfRule>
    <cfRule type="cellIs" priority="179" operator="lessThan" aboveAverage="0" equalAverage="0" bottom="0" percent="0" rank="0" text="" dxfId="1719">
      <formula>-0.03</formula>
    </cfRule>
  </conditionalFormatting>
  <conditionalFormatting sqref="W91">
    <cfRule type="cellIs" priority="180" operator="greaterThan" aboveAverage="0" equalAverage="0" bottom="0" percent="0" rank="0" text="" dxfId="1720">
      <formula>0.03</formula>
    </cfRule>
    <cfRule type="cellIs" priority="181" operator="lessThan" aboveAverage="0" equalAverage="0" bottom="0" percent="0" rank="0" text="" dxfId="1721">
      <formula>-0.03</formula>
    </cfRule>
  </conditionalFormatting>
  <conditionalFormatting sqref="X91">
    <cfRule type="cellIs" priority="182" operator="greaterThan" aboveAverage="0" equalAverage="0" bottom="0" percent="0" rank="0" text="" dxfId="1722">
      <formula>0.03</formula>
    </cfRule>
    <cfRule type="cellIs" priority="183" operator="lessThan" aboveAverage="0" equalAverage="0" bottom="0" percent="0" rank="0" text="" dxfId="1723">
      <formula>-0.03</formula>
    </cfRule>
  </conditionalFormatting>
  <conditionalFormatting sqref="Y91">
    <cfRule type="cellIs" priority="184" operator="greaterThan" aboveAverage="0" equalAverage="0" bottom="0" percent="0" rank="0" text="" dxfId="1724">
      <formula>0.03</formula>
    </cfRule>
    <cfRule type="cellIs" priority="185" operator="lessThan" aboveAverage="0" equalAverage="0" bottom="0" percent="0" rank="0" text="" dxfId="1725">
      <formula>-0.03</formula>
    </cfRule>
  </conditionalFormatting>
  <conditionalFormatting sqref="W95">
    <cfRule type="cellIs" priority="186" operator="greaterThan" aboveAverage="0" equalAverage="0" bottom="0" percent="0" rank="0" text="" dxfId="1726">
      <formula>0.03</formula>
    </cfRule>
    <cfRule type="cellIs" priority="187" operator="lessThan" aboveAverage="0" equalAverage="0" bottom="0" percent="0" rank="0" text="" dxfId="1727">
      <formula>-0.03</formula>
    </cfRule>
  </conditionalFormatting>
  <conditionalFormatting sqref="X95">
    <cfRule type="cellIs" priority="188" operator="greaterThan" aboveAverage="0" equalAverage="0" bottom="0" percent="0" rank="0" text="" dxfId="1728">
      <formula>0.03</formula>
    </cfRule>
    <cfRule type="cellIs" priority="189" operator="lessThan" aboveAverage="0" equalAverage="0" bottom="0" percent="0" rank="0" text="" dxfId="1729">
      <formula>-0.03</formula>
    </cfRule>
  </conditionalFormatting>
  <conditionalFormatting sqref="Y95">
    <cfRule type="cellIs" priority="190" operator="greaterThan" aboveAverage="0" equalAverage="0" bottom="0" percent="0" rank="0" text="" dxfId="1730">
      <formula>0.03</formula>
    </cfRule>
    <cfRule type="cellIs" priority="191" operator="lessThan" aboveAverage="0" equalAverage="0" bottom="0" percent="0" rank="0" text="" dxfId="1731">
      <formula>-0.03</formula>
    </cfRule>
  </conditionalFormatting>
  <conditionalFormatting sqref="W86:X86">
    <cfRule type="cellIs" priority="192" operator="greaterThan" aboveAverage="0" equalAverage="0" bottom="0" percent="0" rank="0" text="" dxfId="1732">
      <formula>0.03</formula>
    </cfRule>
    <cfRule type="cellIs" priority="193" operator="lessThan" aboveAverage="0" equalAverage="0" bottom="0" percent="0" rank="0" text="" dxfId="1733">
      <formula>-0.03</formula>
    </cfRule>
  </conditionalFormatting>
  <conditionalFormatting sqref="W90:X90">
    <cfRule type="cellIs" priority="194" operator="greaterThan" aboveAverage="0" equalAverage="0" bottom="0" percent="0" rank="0" text="" dxfId="1734">
      <formula>0.03</formula>
    </cfRule>
    <cfRule type="cellIs" priority="195" operator="lessThan" aboveAverage="0" equalAverage="0" bottom="0" percent="0" rank="0" text="" dxfId="1735">
      <formula>-0.03</formula>
    </cfRule>
  </conditionalFormatting>
  <conditionalFormatting sqref="W94:X94">
    <cfRule type="cellIs" priority="196" operator="greaterThan" aboveAverage="0" equalAverage="0" bottom="0" percent="0" rank="0" text="" dxfId="1736">
      <formula>0.03</formula>
    </cfRule>
    <cfRule type="cellIs" priority="197" operator="lessThan" aboveAverage="0" equalAverage="0" bottom="0" percent="0" rank="0" text="" dxfId="1737">
      <formula>-0.03</formula>
    </cfRule>
  </conditionalFormatting>
  <conditionalFormatting sqref="W98:X98">
    <cfRule type="cellIs" priority="198" operator="greaterThan" aboveAverage="0" equalAverage="0" bottom="0" percent="0" rank="0" text="" dxfId="1738">
      <formula>0.03</formula>
    </cfRule>
    <cfRule type="cellIs" priority="199" operator="lessThan" aboveAverage="0" equalAverage="0" bottom="0" percent="0" rank="0" text="" dxfId="1739">
      <formula>-0.03</formula>
    </cfRule>
  </conditionalFormatting>
  <conditionalFormatting sqref="W104">
    <cfRule type="cellIs" priority="200" operator="greaterThan" aboveAverage="0" equalAverage="0" bottom="0" percent="0" rank="0" text="" dxfId="1740">
      <formula>0.03</formula>
    </cfRule>
    <cfRule type="cellIs" priority="201" operator="lessThan" aboveAverage="0" equalAverage="0" bottom="0" percent="0" rank="0" text="" dxfId="1741">
      <formula>-0.03</formula>
    </cfRule>
  </conditionalFormatting>
  <conditionalFormatting sqref="X104">
    <cfRule type="cellIs" priority="202" operator="greaterThan" aboveAverage="0" equalAverage="0" bottom="0" percent="0" rank="0" text="" dxfId="1742">
      <formula>0.03</formula>
    </cfRule>
    <cfRule type="cellIs" priority="203" operator="lessThan" aboveAverage="0" equalAverage="0" bottom="0" percent="0" rank="0" text="" dxfId="1743">
      <formula>-0.03</formula>
    </cfRule>
  </conditionalFormatting>
  <conditionalFormatting sqref="Y104">
    <cfRule type="cellIs" priority="204" operator="greaterThan" aboveAverage="0" equalAverage="0" bottom="0" percent="0" rank="0" text="" dxfId="1744">
      <formula>0.03</formula>
    </cfRule>
    <cfRule type="cellIs" priority="205" operator="lessThan" aboveAverage="0" equalAverage="0" bottom="0" percent="0" rank="0" text="" dxfId="1745">
      <formula>-0.03</formula>
    </cfRule>
  </conditionalFormatting>
  <conditionalFormatting sqref="T111:V112">
    <cfRule type="cellIs" priority="206" operator="greaterThan" aboveAverage="0" equalAverage="0" bottom="0" percent="0" rank="0" text="" dxfId="1746">
      <formula>0.03</formula>
    </cfRule>
    <cfRule type="cellIs" priority="207" operator="lessThan" aboveAverage="0" equalAverage="0" bottom="0" percent="0" rank="0" text="" dxfId="1747">
      <formula>-0.03</formula>
    </cfRule>
  </conditionalFormatting>
  <conditionalFormatting sqref="W112:Y112">
    <cfRule type="cellIs" priority="208" operator="greaterThan" aboveAverage="0" equalAverage="0" bottom="0" percent="0" rank="0" text="" dxfId="1748">
      <formula>0.03</formula>
    </cfRule>
    <cfRule type="cellIs" priority="209" operator="lessThan" aboveAverage="0" equalAverage="0" bottom="0" percent="0" rank="0" text="" dxfId="1749">
      <formula>-0.03</formula>
    </cfRule>
  </conditionalFormatting>
  <conditionalFormatting sqref="W111">
    <cfRule type="cellIs" priority="210" operator="greaterThan" aboveAverage="0" equalAverage="0" bottom="0" percent="0" rank="0" text="" dxfId="1750">
      <formula>0.03</formula>
    </cfRule>
    <cfRule type="cellIs" priority="211" operator="lessThan" aboveAverage="0" equalAverage="0" bottom="0" percent="0" rank="0" text="" dxfId="1751">
      <formula>-0.03</formula>
    </cfRule>
  </conditionalFormatting>
  <conditionalFormatting sqref="X111">
    <cfRule type="cellIs" priority="212" operator="greaterThan" aboveAverage="0" equalAverage="0" bottom="0" percent="0" rank="0" text="" dxfId="1752">
      <formula>0.03</formula>
    </cfRule>
    <cfRule type="cellIs" priority="213" operator="lessThan" aboveAverage="0" equalAverage="0" bottom="0" percent="0" rank="0" text="" dxfId="1753">
      <formula>-0.03</formula>
    </cfRule>
  </conditionalFormatting>
  <conditionalFormatting sqref="Y111">
    <cfRule type="cellIs" priority="214" operator="greaterThan" aboveAverage="0" equalAverage="0" bottom="0" percent="0" rank="0" text="" dxfId="1754">
      <formula>0.03</formula>
    </cfRule>
    <cfRule type="cellIs" priority="215" operator="lessThan" aboveAverage="0" equalAverage="0" bottom="0" percent="0" rank="0" text="" dxfId="17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tr">
        <f aca="false">Summary!N3</f>
        <v>HM5.0 with SAO CE8.e2 Exp A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3</v>
      </c>
      <c r="I2" s="40" t="s">
        <v>84</v>
      </c>
      <c r="J2" s="50" t="s">
        <v>85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51" t="n">
        <v>103125.8064</v>
      </c>
      <c r="E3" s="52" t="n">
        <v>43.6837</v>
      </c>
      <c r="F3" s="52" t="n">
        <v>43.0473</v>
      </c>
      <c r="G3" s="52" t="n">
        <v>45.0178</v>
      </c>
      <c r="H3" s="52" t="n">
        <v>7315.01</v>
      </c>
      <c r="I3" s="52" t="n">
        <v>86.888</v>
      </c>
      <c r="J3" s="53" t="n">
        <f aca="false">H3/3600</f>
        <v>2.03194722222222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56" t="n">
        <v>57840.0736</v>
      </c>
      <c r="E4" s="57" t="n">
        <v>40.4847</v>
      </c>
      <c r="F4" s="57" t="n">
        <v>40.3874</v>
      </c>
      <c r="G4" s="57" t="n">
        <v>42.414</v>
      </c>
      <c r="H4" s="57" t="n">
        <v>6907.28</v>
      </c>
      <c r="I4" s="57" t="n">
        <v>76.686</v>
      </c>
      <c r="J4" s="58" t="n">
        <f aca="false">H4/3600</f>
        <v>1.91868888888889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 t="n">
        <v>32836.4</v>
      </c>
      <c r="E5" s="57" t="n">
        <v>37.4043</v>
      </c>
      <c r="F5" s="57" t="n">
        <v>38.63</v>
      </c>
      <c r="G5" s="57" t="n">
        <v>40.5963</v>
      </c>
      <c r="H5" s="57" t="n">
        <v>6542.7</v>
      </c>
      <c r="I5" s="57" t="n">
        <v>70.188</v>
      </c>
      <c r="J5" s="58" t="n">
        <f aca="false">H5/3600</f>
        <v>1.81741666666667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 t="n">
        <v>18541.7808</v>
      </c>
      <c r="E6" s="63" t="n">
        <v>34.3339</v>
      </c>
      <c r="F6" s="63" t="n">
        <v>37.4384</v>
      </c>
      <c r="G6" s="63" t="n">
        <v>39.4216</v>
      </c>
      <c r="H6" s="63" t="n">
        <v>6080.62</v>
      </c>
      <c r="I6" s="63" t="n">
        <v>63.538</v>
      </c>
      <c r="J6" s="64" t="n">
        <f aca="false">H6/3600</f>
        <v>1.68906111111111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51" t="n">
        <v>106479.0272</v>
      </c>
      <c r="E7" s="52" t="n">
        <v>43.597</v>
      </c>
      <c r="F7" s="52" t="n">
        <v>46.0093</v>
      </c>
      <c r="G7" s="52" t="n">
        <v>45.4947</v>
      </c>
      <c r="H7" s="52" t="n">
        <v>7613.25</v>
      </c>
      <c r="I7" s="52" t="n">
        <v>87.842</v>
      </c>
      <c r="J7" s="53" t="n">
        <f aca="false">H7/3600</f>
        <v>2.11479166666667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 t="n">
        <v>61942.2144</v>
      </c>
      <c r="E8" s="57" t="n">
        <v>40.1515</v>
      </c>
      <c r="F8" s="57" t="n">
        <v>43.6163</v>
      </c>
      <c r="G8" s="57" t="n">
        <v>43.6838</v>
      </c>
      <c r="H8" s="57" t="n">
        <v>7152.51</v>
      </c>
      <c r="I8" s="57" t="n">
        <v>79.098</v>
      </c>
      <c r="J8" s="58" t="n">
        <f aca="false">H8/3600</f>
        <v>1.98680833333333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 t="n">
        <v>35323.264</v>
      </c>
      <c r="E9" s="57" t="n">
        <v>37.0263</v>
      </c>
      <c r="F9" s="57" t="n">
        <v>41.5541</v>
      </c>
      <c r="G9" s="57" t="n">
        <v>42.0203</v>
      </c>
      <c r="H9" s="57" t="n">
        <v>6656.98</v>
      </c>
      <c r="I9" s="57" t="n">
        <v>72.612</v>
      </c>
      <c r="J9" s="58" t="n">
        <f aca="false">H9/3600</f>
        <v>1.84916111111111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 t="n">
        <v>20639.96</v>
      </c>
      <c r="E10" s="63" t="n">
        <v>34.1731</v>
      </c>
      <c r="F10" s="63" t="n">
        <v>40.0224</v>
      </c>
      <c r="G10" s="63" t="n">
        <v>40.7453</v>
      </c>
      <c r="H10" s="63" t="n">
        <v>6337.55</v>
      </c>
      <c r="I10" s="63" t="n">
        <v>68.21</v>
      </c>
      <c r="J10" s="64" t="n">
        <f aca="false">H10/3600</f>
        <v>1.76043055555556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 t="n">
        <v>380325.68</v>
      </c>
      <c r="E11" s="52" t="n">
        <v>42.782</v>
      </c>
      <c r="F11" s="52" t="n">
        <v>43.1468</v>
      </c>
      <c r="G11" s="52" t="n">
        <v>41.5681</v>
      </c>
      <c r="H11" s="52" t="n">
        <v>17259.76</v>
      </c>
      <c r="I11" s="52" t="n">
        <v>173.252</v>
      </c>
      <c r="J11" s="53" t="n">
        <f aca="false">H11/3600</f>
        <v>4.79437777777778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4782.4272</v>
      </c>
      <c r="E12" s="57" t="n">
        <v>39.1098</v>
      </c>
      <c r="F12" s="57" t="n">
        <v>40.3035</v>
      </c>
      <c r="G12" s="57" t="n">
        <v>37.9917</v>
      </c>
      <c r="H12" s="57" t="n">
        <v>15697.98</v>
      </c>
      <c r="I12" s="57" t="n">
        <v>152.17</v>
      </c>
      <c r="J12" s="58" t="n">
        <f aca="false">H12/3600</f>
        <v>4.36055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418.8928</v>
      </c>
      <c r="E13" s="57" t="n">
        <v>35.1004</v>
      </c>
      <c r="F13" s="57" t="n">
        <v>38.6311</v>
      </c>
      <c r="G13" s="57" t="n">
        <v>36.345</v>
      </c>
      <c r="H13" s="57" t="n">
        <v>14880.27</v>
      </c>
      <c r="I13" s="57" t="n">
        <v>142.684</v>
      </c>
      <c r="J13" s="58" t="n">
        <f aca="false">H13/3600</f>
        <v>4.13340833333333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480.0656</v>
      </c>
      <c r="E14" s="63" t="n">
        <v>30.9357</v>
      </c>
      <c r="F14" s="63" t="n">
        <v>37.2681</v>
      </c>
      <c r="G14" s="63" t="n">
        <v>35.0389</v>
      </c>
      <c r="H14" s="63" t="n">
        <v>13579.07</v>
      </c>
      <c r="I14" s="63" t="n">
        <v>132.96</v>
      </c>
      <c r="J14" s="64" t="n">
        <f aca="false">H14/3600</f>
        <v>3.77196388888889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 t="n">
        <v>98541.4352</v>
      </c>
      <c r="E15" s="52" t="n">
        <v>43.9812</v>
      </c>
      <c r="F15" s="52" t="n">
        <v>47.2487</v>
      </c>
      <c r="G15" s="52" t="n">
        <v>46.7838</v>
      </c>
      <c r="H15" s="52" t="n">
        <v>13159.08</v>
      </c>
      <c r="I15" s="52" t="n">
        <v>127.144</v>
      </c>
      <c r="J15" s="53" t="n">
        <f aca="false">H15/3600</f>
        <v>3.6553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666.6752</v>
      </c>
      <c r="E16" s="57" t="n">
        <v>41.5561</v>
      </c>
      <c r="F16" s="57" t="n">
        <v>46.2775</v>
      </c>
      <c r="G16" s="57" t="n">
        <v>46.0347</v>
      </c>
      <c r="H16" s="57" t="n">
        <v>11684.76</v>
      </c>
      <c r="I16" s="57" t="n">
        <v>115.238</v>
      </c>
      <c r="J16" s="58" t="n">
        <f aca="false">H16/3600</f>
        <v>3.24576666666667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442.9424</v>
      </c>
      <c r="E17" s="57" t="n">
        <v>39.9931</v>
      </c>
      <c r="F17" s="57" t="n">
        <v>45.5871</v>
      </c>
      <c r="G17" s="57" t="n">
        <v>45.5005</v>
      </c>
      <c r="H17" s="57" t="n">
        <v>11384.82</v>
      </c>
      <c r="I17" s="57" t="n">
        <v>109.258</v>
      </c>
      <c r="J17" s="58" t="n">
        <f aca="false">H17/3600</f>
        <v>3.16245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777.2288</v>
      </c>
      <c r="E18" s="63" t="n">
        <v>38.2779</v>
      </c>
      <c r="F18" s="63" t="n">
        <v>45.0379</v>
      </c>
      <c r="G18" s="63" t="n">
        <v>45.0824</v>
      </c>
      <c r="H18" s="63" t="n">
        <v>11051.34</v>
      </c>
      <c r="I18" s="63" t="n">
        <v>104.758</v>
      </c>
      <c r="J18" s="64" t="n">
        <f aca="false">H18/3600</f>
        <v>3.06981666666667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22219.46</v>
      </c>
      <c r="E19" s="74" t="n">
        <v>42.896</v>
      </c>
      <c r="F19" s="74" t="n">
        <v>44.7241</v>
      </c>
      <c r="G19" s="74" t="n">
        <v>46.2663</v>
      </c>
      <c r="H19" s="74" t="n">
        <v>5533.67</v>
      </c>
      <c r="I19" s="74" t="n">
        <v>54.818</v>
      </c>
      <c r="J19" s="53" t="n">
        <f aca="false">H19/3600</f>
        <v>1.53713055555556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12184.384</v>
      </c>
      <c r="E20" s="76" t="n">
        <v>41.2253</v>
      </c>
      <c r="F20" s="76" t="n">
        <v>42.9343</v>
      </c>
      <c r="G20" s="76" t="n">
        <v>43.8475</v>
      </c>
      <c r="H20" s="76" t="n">
        <v>5140.09</v>
      </c>
      <c r="I20" s="76" t="n">
        <v>50.612</v>
      </c>
      <c r="J20" s="58" t="n">
        <f aca="false">H20/3600</f>
        <v>1.42780277777778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6869.4688</v>
      </c>
      <c r="E21" s="76" t="n">
        <v>39.1483</v>
      </c>
      <c r="F21" s="76" t="n">
        <v>41.5529</v>
      </c>
      <c r="G21" s="76" t="n">
        <v>42.2488</v>
      </c>
      <c r="H21" s="76" t="n">
        <v>4884.02</v>
      </c>
      <c r="I21" s="76" t="n">
        <v>47.09</v>
      </c>
      <c r="J21" s="58" t="n">
        <f aca="false">H21/3600</f>
        <v>1.35667222222222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3837.1528</v>
      </c>
      <c r="E22" s="78" t="n">
        <v>36.6961</v>
      </c>
      <c r="F22" s="78" t="n">
        <v>40.5416</v>
      </c>
      <c r="G22" s="78" t="n">
        <v>41.3036</v>
      </c>
      <c r="H22" s="78" t="n">
        <v>4551.17</v>
      </c>
      <c r="I22" s="78" t="n">
        <v>44.67</v>
      </c>
      <c r="J22" s="64" t="n">
        <f aca="false">H22/3600</f>
        <v>1.26421388888889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53004.5664</v>
      </c>
      <c r="E23" s="74" t="n">
        <v>41.9139</v>
      </c>
      <c r="F23" s="74" t="n">
        <v>43.6409</v>
      </c>
      <c r="G23" s="74" t="n">
        <v>44.3244</v>
      </c>
      <c r="H23" s="74" t="n">
        <v>6220.43</v>
      </c>
      <c r="I23" s="74" t="n">
        <v>74.814</v>
      </c>
      <c r="J23" s="53" t="n">
        <f aca="false">H23/3600</f>
        <v>1.72789722222222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28727.4032</v>
      </c>
      <c r="E24" s="76" t="n">
        <v>38.8299</v>
      </c>
      <c r="F24" s="76" t="n">
        <v>41.1378</v>
      </c>
      <c r="G24" s="76" t="n">
        <v>41.4143</v>
      </c>
      <c r="H24" s="76" t="n">
        <v>5669.79</v>
      </c>
      <c r="I24" s="76" t="n">
        <v>65.638</v>
      </c>
      <c r="J24" s="58" t="n">
        <f aca="false">H24/3600</f>
        <v>1.57494166666667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4904.9936</v>
      </c>
      <c r="E25" s="76" t="n">
        <v>35.7828</v>
      </c>
      <c r="F25" s="76" t="n">
        <v>39.317</v>
      </c>
      <c r="G25" s="76" t="n">
        <v>39.7553</v>
      </c>
      <c r="H25" s="76" t="n">
        <v>5191.62</v>
      </c>
      <c r="I25" s="76" t="n">
        <v>57.682</v>
      </c>
      <c r="J25" s="58" t="n">
        <f aca="false">H25/3600</f>
        <v>1.44211666666667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7335.94</v>
      </c>
      <c r="E26" s="78" t="n">
        <v>32.9099</v>
      </c>
      <c r="F26" s="78" t="n">
        <v>38.0598</v>
      </c>
      <c r="G26" s="78" t="n">
        <v>38.929</v>
      </c>
      <c r="H26" s="78" t="n">
        <v>4831.01</v>
      </c>
      <c r="I26" s="78" t="n">
        <v>51.148</v>
      </c>
      <c r="J26" s="64" t="n">
        <f aca="false">H26/3600</f>
        <v>1.34194722222222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107005.0304</v>
      </c>
      <c r="E27" s="74" t="n">
        <v>40.7374</v>
      </c>
      <c r="F27" s="74" t="n">
        <v>41.8516</v>
      </c>
      <c r="G27" s="74" t="n">
        <v>44.3921</v>
      </c>
      <c r="H27" s="74" t="n">
        <v>13022.56</v>
      </c>
      <c r="I27" s="74" t="n">
        <v>155.434</v>
      </c>
      <c r="J27" s="53" t="n">
        <f aca="false">H27/3600</f>
        <v>3.617377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49231.4896</v>
      </c>
      <c r="E28" s="76" t="n">
        <v>38.0825</v>
      </c>
      <c r="F28" s="76" t="n">
        <v>39.593</v>
      </c>
      <c r="G28" s="76" t="n">
        <v>42.288</v>
      </c>
      <c r="H28" s="76" t="n">
        <v>11798.02</v>
      </c>
      <c r="I28" s="76" t="n">
        <v>128.728</v>
      </c>
      <c r="J28" s="58" t="n">
        <f aca="false">H28/3600</f>
        <v>3.27722777777778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35.0872</v>
      </c>
      <c r="E29" s="76" t="n">
        <v>35.8558</v>
      </c>
      <c r="F29" s="76" t="n">
        <v>38.5349</v>
      </c>
      <c r="G29" s="76" t="n">
        <v>40.6284</v>
      </c>
      <c r="H29" s="76" t="n">
        <v>10657.7</v>
      </c>
      <c r="I29" s="76" t="n">
        <v>115.012</v>
      </c>
      <c r="J29" s="58" t="n">
        <f aca="false">H29/3600</f>
        <v>2.96047222222222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4409.5416</v>
      </c>
      <c r="E30" s="78" t="n">
        <v>33.4256</v>
      </c>
      <c r="F30" s="78" t="n">
        <v>37.7108</v>
      </c>
      <c r="G30" s="78" t="n">
        <v>39.3764</v>
      </c>
      <c r="H30" s="78" t="n">
        <v>10142.75</v>
      </c>
      <c r="I30" s="78" t="n">
        <v>104.708</v>
      </c>
      <c r="J30" s="64" t="n">
        <f aca="false">H30/3600</f>
        <v>2.81743055555556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71844.48</v>
      </c>
      <c r="E31" s="74" t="n">
        <v>41.4075</v>
      </c>
      <c r="F31" s="74" t="n">
        <v>44.5448</v>
      </c>
      <c r="G31" s="74" t="n">
        <v>46.2503</v>
      </c>
      <c r="H31" s="74" t="n">
        <v>11500.93</v>
      </c>
      <c r="I31" s="74" t="n">
        <v>131.9</v>
      </c>
      <c r="J31" s="53" t="n">
        <f aca="false">H31/3600</f>
        <v>3.19470277777778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29412.48</v>
      </c>
      <c r="E32" s="76" t="n">
        <v>38.8278</v>
      </c>
      <c r="F32" s="76" t="n">
        <v>43.0551</v>
      </c>
      <c r="G32" s="76" t="n">
        <v>44.0793</v>
      </c>
      <c r="H32" s="76" t="n">
        <v>10563.51</v>
      </c>
      <c r="I32" s="76" t="n">
        <v>112.54</v>
      </c>
      <c r="J32" s="58" t="n">
        <f aca="false">H32/3600</f>
        <v>2.93430833333333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15257.0784</v>
      </c>
      <c r="E33" s="76" t="n">
        <v>37.066</v>
      </c>
      <c r="F33" s="76" t="n">
        <v>41.7285</v>
      </c>
      <c r="G33" s="76" t="n">
        <v>42.2302</v>
      </c>
      <c r="H33" s="76" t="n">
        <v>10137.38</v>
      </c>
      <c r="I33" s="76" t="n">
        <v>103.688</v>
      </c>
      <c r="J33" s="58" t="n">
        <f aca="false">H33/3600</f>
        <v>2.81593888888889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8521.928</v>
      </c>
      <c r="E34" s="78" t="n">
        <v>35.1102</v>
      </c>
      <c r="F34" s="78" t="n">
        <v>40.6755</v>
      </c>
      <c r="G34" s="78" t="n">
        <v>40.8246</v>
      </c>
      <c r="H34" s="78" t="n">
        <v>9767.1</v>
      </c>
      <c r="I34" s="78" t="n">
        <v>96.604</v>
      </c>
      <c r="J34" s="64" t="n">
        <f aca="false">H34/3600</f>
        <v>2.71308333333333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184148.3832</v>
      </c>
      <c r="E35" s="74" t="n">
        <v>42.7168</v>
      </c>
      <c r="F35" s="74" t="n">
        <v>42.8145</v>
      </c>
      <c r="G35" s="74" t="n">
        <v>44.571</v>
      </c>
      <c r="H35" s="74" t="n">
        <v>15307.83</v>
      </c>
      <c r="I35" s="74" t="n">
        <v>192.73</v>
      </c>
      <c r="J35" s="53" t="n">
        <f aca="false">H35/3600</f>
        <v>4.252175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80651.1512</v>
      </c>
      <c r="E36" s="76" t="n">
        <v>37.2076</v>
      </c>
      <c r="F36" s="76" t="n">
        <v>40.8658</v>
      </c>
      <c r="G36" s="76" t="n">
        <v>43.0387</v>
      </c>
      <c r="H36" s="76" t="n">
        <v>13867.73</v>
      </c>
      <c r="I36" s="76" t="n">
        <v>160.048</v>
      </c>
      <c r="J36" s="58" t="n">
        <f aca="false">H36/3600</f>
        <v>3.85214722222222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41060.8552</v>
      </c>
      <c r="E37" s="76" t="n">
        <v>34.6611</v>
      </c>
      <c r="F37" s="76" t="n">
        <v>39.3927</v>
      </c>
      <c r="G37" s="76" t="n">
        <v>41.8252</v>
      </c>
      <c r="H37" s="76" t="n">
        <v>12768.12</v>
      </c>
      <c r="I37" s="76" t="n">
        <v>141.108</v>
      </c>
      <c r="J37" s="58" t="n">
        <f aca="false">H37/3600</f>
        <v>3.5467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22109.0928</v>
      </c>
      <c r="E38" s="78" t="n">
        <v>32.259</v>
      </c>
      <c r="F38" s="78" t="n">
        <v>38.3859</v>
      </c>
      <c r="G38" s="78" t="n">
        <v>40.9328</v>
      </c>
      <c r="H38" s="78" t="n">
        <v>12116.99</v>
      </c>
      <c r="I38" s="78" t="n">
        <v>128.02</v>
      </c>
      <c r="J38" s="64" t="n">
        <f aca="false">H38/3600</f>
        <v>3.36583055555556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20939.0296</v>
      </c>
      <c r="E39" s="74" t="n">
        <v>41.9617</v>
      </c>
      <c r="F39" s="74" t="n">
        <v>44.0779</v>
      </c>
      <c r="G39" s="74" t="n">
        <v>44.7907</v>
      </c>
      <c r="H39" s="74" t="n">
        <v>2605.44</v>
      </c>
      <c r="I39" s="74" t="n">
        <v>32.678</v>
      </c>
      <c r="J39" s="53" t="n">
        <f aca="false">H39/3600</f>
        <v>0.723733333333333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1251.3544</v>
      </c>
      <c r="E40" s="76" t="n">
        <v>38.5317</v>
      </c>
      <c r="F40" s="76" t="n">
        <v>41.4439</v>
      </c>
      <c r="G40" s="76" t="n">
        <v>41.8796</v>
      </c>
      <c r="H40" s="76" t="n">
        <v>2349.58</v>
      </c>
      <c r="I40" s="76" t="n">
        <v>27.82</v>
      </c>
      <c r="J40" s="58" t="n">
        <f aca="false">H40/3600</f>
        <v>0.652661111111111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5993.1744</v>
      </c>
      <c r="E41" s="76" t="n">
        <v>35.5489</v>
      </c>
      <c r="F41" s="76" t="n">
        <v>39.5233</v>
      </c>
      <c r="G41" s="76" t="n">
        <v>39.7421</v>
      </c>
      <c r="H41" s="76" t="n">
        <v>2128.39</v>
      </c>
      <c r="I41" s="76" t="n">
        <v>23.742</v>
      </c>
      <c r="J41" s="58" t="n">
        <f aca="false">H41/3600</f>
        <v>0.5912194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3332.428</v>
      </c>
      <c r="E42" s="78" t="n">
        <v>32.9345</v>
      </c>
      <c r="F42" s="78" t="n">
        <v>38.0421</v>
      </c>
      <c r="G42" s="78" t="n">
        <v>38.0479</v>
      </c>
      <c r="H42" s="78" t="n">
        <v>1994.1</v>
      </c>
      <c r="I42" s="78" t="n">
        <v>20.808</v>
      </c>
      <c r="J42" s="64" t="n">
        <f aca="false">H42/3600</f>
        <v>0.5539166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23534.2256</v>
      </c>
      <c r="E43" s="74" t="n">
        <v>42.1149</v>
      </c>
      <c r="F43" s="74" t="n">
        <v>44.2688</v>
      </c>
      <c r="G43" s="74" t="n">
        <v>45.7737</v>
      </c>
      <c r="H43" s="74" t="n">
        <v>2845.19</v>
      </c>
      <c r="I43" s="74" t="n">
        <v>35.492</v>
      </c>
      <c r="J43" s="53" t="n">
        <f aca="false">H43/3600</f>
        <v>0.790330555555556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4079.3504</v>
      </c>
      <c r="E44" s="76" t="n">
        <v>39.2159</v>
      </c>
      <c r="F44" s="76" t="n">
        <v>41.9058</v>
      </c>
      <c r="G44" s="76" t="n">
        <v>43.1422</v>
      </c>
      <c r="H44" s="76" t="n">
        <v>2689.29</v>
      </c>
      <c r="I44" s="76" t="n">
        <v>31.858</v>
      </c>
      <c r="J44" s="58" t="n">
        <f aca="false">H44/3600</f>
        <v>0.747025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8286.0912</v>
      </c>
      <c r="E45" s="76" t="n">
        <v>36.1535</v>
      </c>
      <c r="F45" s="76" t="n">
        <v>40.0252</v>
      </c>
      <c r="G45" s="76" t="n">
        <v>41.0928</v>
      </c>
      <c r="H45" s="76" t="n">
        <v>2558.43</v>
      </c>
      <c r="I45" s="76" t="n">
        <v>28.87</v>
      </c>
      <c r="J45" s="58" t="n">
        <f aca="false">H45/3600</f>
        <v>0.710675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32.0856</v>
      </c>
      <c r="E46" s="78" t="n">
        <v>33.0603</v>
      </c>
      <c r="F46" s="78" t="n">
        <v>38.6195</v>
      </c>
      <c r="G46" s="78" t="n">
        <v>39.5754</v>
      </c>
      <c r="H46" s="78" t="n">
        <v>2419.7</v>
      </c>
      <c r="I46" s="78" t="n">
        <v>26.038</v>
      </c>
      <c r="J46" s="64" t="n">
        <f aca="false">H46/3600</f>
        <v>0.672138888888889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44325.5056</v>
      </c>
      <c r="E47" s="74" t="n">
        <v>41.2357</v>
      </c>
      <c r="F47" s="74" t="n">
        <v>42.6983</v>
      </c>
      <c r="G47" s="74" t="n">
        <v>43.6145</v>
      </c>
      <c r="H47" s="74" t="n">
        <v>2767.55</v>
      </c>
      <c r="I47" s="74" t="n">
        <v>39.58</v>
      </c>
      <c r="J47" s="53" t="n">
        <f aca="false">H47/3600</f>
        <v>0.768763888888889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27449.9088</v>
      </c>
      <c r="E48" s="76" t="n">
        <v>37.0032</v>
      </c>
      <c r="F48" s="76" t="n">
        <v>39.5201</v>
      </c>
      <c r="G48" s="76" t="n">
        <v>40.3664</v>
      </c>
      <c r="H48" s="76" t="n">
        <v>2592.28</v>
      </c>
      <c r="I48" s="76" t="n">
        <v>34.704</v>
      </c>
      <c r="J48" s="58" t="n">
        <f aca="false">H48/3600</f>
        <v>0.7200777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380.7152</v>
      </c>
      <c r="E49" s="76" t="n">
        <v>33.1982</v>
      </c>
      <c r="F49" s="76" t="n">
        <v>37.4147</v>
      </c>
      <c r="G49" s="76" t="n">
        <v>38.1423</v>
      </c>
      <c r="H49" s="76" t="n">
        <v>2383.62</v>
      </c>
      <c r="I49" s="76" t="n">
        <v>30.75</v>
      </c>
      <c r="J49" s="58" t="n">
        <f aca="false">H49/3600</f>
        <v>0.662116666666667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8897.1616</v>
      </c>
      <c r="E50" s="78" t="n">
        <v>29.5082</v>
      </c>
      <c r="F50" s="78" t="n">
        <v>35.9744</v>
      </c>
      <c r="G50" s="78" t="n">
        <v>36.6167</v>
      </c>
      <c r="H50" s="78" t="n">
        <v>2220.75</v>
      </c>
      <c r="I50" s="78" t="n">
        <v>27.116</v>
      </c>
      <c r="J50" s="64" t="n">
        <f aca="false">H50/3600</f>
        <v>0.616875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15189.4936</v>
      </c>
      <c r="E51" s="74" t="n">
        <v>42.5626</v>
      </c>
      <c r="F51" s="74" t="n">
        <v>43.9451</v>
      </c>
      <c r="G51" s="74" t="n">
        <v>44.7388</v>
      </c>
      <c r="H51" s="74" t="n">
        <v>1554.48</v>
      </c>
      <c r="I51" s="74" t="n">
        <v>18.128</v>
      </c>
      <c r="J51" s="53" t="n">
        <f aca="false">H51/3600</f>
        <v>0.4318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9096.1688</v>
      </c>
      <c r="E52" s="76" t="n">
        <v>39.162</v>
      </c>
      <c r="F52" s="76" t="n">
        <v>40.5765</v>
      </c>
      <c r="G52" s="76" t="n">
        <v>41.962</v>
      </c>
      <c r="H52" s="76" t="n">
        <v>1458.15</v>
      </c>
      <c r="I52" s="76" t="n">
        <v>15.882</v>
      </c>
      <c r="J52" s="58" t="n">
        <f aca="false">H52/3600</f>
        <v>0.4050416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5186.7776</v>
      </c>
      <c r="E53" s="76" t="n">
        <v>35.7373</v>
      </c>
      <c r="F53" s="76" t="n">
        <v>38.2246</v>
      </c>
      <c r="G53" s="76" t="n">
        <v>40.0516</v>
      </c>
      <c r="H53" s="76" t="n">
        <v>1345.02</v>
      </c>
      <c r="I53" s="76" t="n">
        <v>14.414</v>
      </c>
      <c r="J53" s="58" t="n">
        <f aca="false">H53/3600</f>
        <v>0.373616666666667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2612.368</v>
      </c>
      <c r="E54" s="78" t="n">
        <v>32.2907</v>
      </c>
      <c r="F54" s="78" t="n">
        <v>36.7686</v>
      </c>
      <c r="G54" s="78" t="n">
        <v>38.5947</v>
      </c>
      <c r="H54" s="78" t="n">
        <v>1233.89</v>
      </c>
      <c r="I54" s="78" t="n">
        <v>12.992</v>
      </c>
      <c r="J54" s="64" t="n">
        <f aca="false">H54/3600</f>
        <v>0.342747222222222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5350.9712</v>
      </c>
      <c r="E55" s="74" t="n">
        <v>43.2486</v>
      </c>
      <c r="F55" s="74" t="n">
        <v>45.4412</v>
      </c>
      <c r="G55" s="74" t="n">
        <v>45.2529</v>
      </c>
      <c r="H55" s="74" t="n">
        <v>592.46</v>
      </c>
      <c r="I55" s="74" t="n">
        <v>7.446</v>
      </c>
      <c r="J55" s="53" t="n">
        <f aca="false">H55/3600</f>
        <v>0.164572222222222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3186.1176</v>
      </c>
      <c r="E56" s="76" t="n">
        <v>39.6016</v>
      </c>
      <c r="F56" s="76" t="n">
        <v>42.4394</v>
      </c>
      <c r="G56" s="76" t="n">
        <v>41.9665</v>
      </c>
      <c r="H56" s="76" t="n">
        <v>561.94</v>
      </c>
      <c r="I56" s="76" t="n">
        <v>6.61</v>
      </c>
      <c r="J56" s="58" t="n">
        <f aca="false">H56/3600</f>
        <v>0.156094444444444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1822.572</v>
      </c>
      <c r="E57" s="76" t="n">
        <v>36.1457</v>
      </c>
      <c r="F57" s="76" t="n">
        <v>40.1553</v>
      </c>
      <c r="G57" s="76" t="n">
        <v>39.537</v>
      </c>
      <c r="H57" s="76" t="n">
        <v>526.69</v>
      </c>
      <c r="I57" s="76" t="n">
        <v>5.906</v>
      </c>
      <c r="J57" s="58" t="n">
        <f aca="false">H57/3600</f>
        <v>0.146302777777778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1016.1024</v>
      </c>
      <c r="E58" s="78" t="n">
        <v>32.9408</v>
      </c>
      <c r="F58" s="78" t="n">
        <v>38.544</v>
      </c>
      <c r="G58" s="78" t="n">
        <v>37.7546</v>
      </c>
      <c r="H58" s="78" t="n">
        <v>477.52</v>
      </c>
      <c r="I58" s="78" t="n">
        <v>5.338</v>
      </c>
      <c r="J58" s="64" t="n">
        <f aca="false">H58/3600</f>
        <v>0.132644444444444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13217.2936</v>
      </c>
      <c r="E59" s="74" t="n">
        <v>41.3124</v>
      </c>
      <c r="F59" s="74" t="n">
        <v>43.427</v>
      </c>
      <c r="G59" s="74" t="n">
        <v>44.4193</v>
      </c>
      <c r="H59" s="74" t="n">
        <v>792.98</v>
      </c>
      <c r="I59" s="74" t="n">
        <v>10.892</v>
      </c>
      <c r="J59" s="53" t="n">
        <f aca="false">H59/3600</f>
        <v>0.220272222222222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414.9368</v>
      </c>
      <c r="E60" s="76" t="n">
        <v>36.9196</v>
      </c>
      <c r="F60" s="76" t="n">
        <v>40.7596</v>
      </c>
      <c r="G60" s="76" t="n">
        <v>41.8728</v>
      </c>
      <c r="H60" s="76" t="n">
        <v>755.62</v>
      </c>
      <c r="I60" s="76" t="n">
        <v>9.82</v>
      </c>
      <c r="J60" s="58" t="n">
        <f aca="false">H60/3600</f>
        <v>0.209894444444444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5178.8848</v>
      </c>
      <c r="E61" s="76" t="n">
        <v>33.1484</v>
      </c>
      <c r="F61" s="76" t="n">
        <v>39.1368</v>
      </c>
      <c r="G61" s="76" t="n">
        <v>40.1037</v>
      </c>
      <c r="H61" s="76" t="n">
        <v>698.54</v>
      </c>
      <c r="I61" s="76" t="n">
        <v>8.55</v>
      </c>
      <c r="J61" s="58" t="n">
        <f aca="false">H61/3600</f>
        <v>0.194038888888889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3074.9544</v>
      </c>
      <c r="E62" s="78" t="n">
        <v>29.6609</v>
      </c>
      <c r="F62" s="78" t="n">
        <v>38.0778</v>
      </c>
      <c r="G62" s="78" t="n">
        <v>38.8876</v>
      </c>
      <c r="H62" s="78" t="n">
        <v>648.77</v>
      </c>
      <c r="I62" s="78" t="n">
        <v>7.628</v>
      </c>
      <c r="J62" s="64" t="n">
        <f aca="false">H62/3600</f>
        <v>0.180213888888889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11630.7872</v>
      </c>
      <c r="E63" s="74" t="n">
        <v>41.2083</v>
      </c>
      <c r="F63" s="74" t="n">
        <v>42.391</v>
      </c>
      <c r="G63" s="74" t="n">
        <v>43.1395</v>
      </c>
      <c r="H63" s="74" t="n">
        <v>687.26</v>
      </c>
      <c r="I63" s="74" t="n">
        <v>10.192</v>
      </c>
      <c r="J63" s="53" t="n">
        <f aca="false">H63/3600</f>
        <v>0.190905555555556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7171.5352</v>
      </c>
      <c r="E64" s="76" t="n">
        <v>36.8733</v>
      </c>
      <c r="F64" s="76" t="n">
        <v>39.2727</v>
      </c>
      <c r="G64" s="76" t="n">
        <v>39.8119</v>
      </c>
      <c r="H64" s="76" t="n">
        <v>664.22</v>
      </c>
      <c r="I64" s="76" t="n">
        <v>8.876</v>
      </c>
      <c r="J64" s="58" t="n">
        <f aca="false">H64/3600</f>
        <v>0.184505555555556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4079.9032</v>
      </c>
      <c r="E65" s="76" t="n">
        <v>32.8851</v>
      </c>
      <c r="F65" s="76" t="n">
        <v>37.0303</v>
      </c>
      <c r="G65" s="76" t="n">
        <v>37.5051</v>
      </c>
      <c r="H65" s="76" t="n">
        <v>602.45</v>
      </c>
      <c r="I65" s="76" t="n">
        <v>7.702</v>
      </c>
      <c r="J65" s="58" t="n">
        <f aca="false">H65/3600</f>
        <v>0.167347222222222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2102.4248</v>
      </c>
      <c r="E66" s="78" t="n">
        <v>29.3318</v>
      </c>
      <c r="F66" s="78" t="n">
        <v>35.5032</v>
      </c>
      <c r="G66" s="78" t="n">
        <v>35.9501</v>
      </c>
      <c r="H66" s="78" t="n">
        <v>541.34</v>
      </c>
      <c r="I66" s="78" t="n">
        <v>6.568</v>
      </c>
      <c r="J66" s="64" t="n">
        <f aca="false">H66/3600</f>
        <v>0.150372222222222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4535.9536</v>
      </c>
      <c r="E67" s="74" t="n">
        <v>42.7955</v>
      </c>
      <c r="F67" s="74" t="n">
        <v>43.4681</v>
      </c>
      <c r="G67" s="74" t="n">
        <v>44.3301</v>
      </c>
      <c r="H67" s="74" t="n">
        <v>404.29</v>
      </c>
      <c r="I67" s="74" t="n">
        <v>5.004</v>
      </c>
      <c r="J67" s="53" t="n">
        <f aca="false">H67/3600</f>
        <v>0.112302777777778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2725.6016</v>
      </c>
      <c r="E68" s="76" t="n">
        <v>38.716</v>
      </c>
      <c r="F68" s="76" t="n">
        <v>40.0812</v>
      </c>
      <c r="G68" s="76" t="n">
        <v>41.374</v>
      </c>
      <c r="H68" s="76" t="n">
        <v>374.44</v>
      </c>
      <c r="I68" s="76" t="n">
        <v>4.402</v>
      </c>
      <c r="J68" s="58" t="n">
        <f aca="false">H68/3600</f>
        <v>0.104011111111111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1500.336</v>
      </c>
      <c r="E69" s="76" t="n">
        <v>34.8199</v>
      </c>
      <c r="F69" s="76" t="n">
        <v>37.8861</v>
      </c>
      <c r="G69" s="76" t="n">
        <v>39.102</v>
      </c>
      <c r="H69" s="76" t="n">
        <v>343.33</v>
      </c>
      <c r="I69" s="76" t="n">
        <v>3.906</v>
      </c>
      <c r="J69" s="58" t="n">
        <f aca="false">H69/3600</f>
        <v>0.0953694444444444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755.2224</v>
      </c>
      <c r="E70" s="78" t="n">
        <v>31.4552</v>
      </c>
      <c r="F70" s="78" t="n">
        <v>36.3377</v>
      </c>
      <c r="G70" s="78" t="n">
        <v>37.3776</v>
      </c>
      <c r="H70" s="78" t="n">
        <v>312.88</v>
      </c>
      <c r="I70" s="78" t="n">
        <v>3.41</v>
      </c>
      <c r="J70" s="64" t="n">
        <f aca="false">H70/3600</f>
        <v>0.08691111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6</v>
      </c>
      <c r="C71" s="71" t="n">
        <v>22</v>
      </c>
      <c r="D71" s="73" t="n">
        <v>21380.9448</v>
      </c>
      <c r="E71" s="74" t="n">
        <v>44.949</v>
      </c>
      <c r="F71" s="74" t="n">
        <v>47.6768</v>
      </c>
      <c r="G71" s="74" t="n">
        <v>48.6518</v>
      </c>
      <c r="H71" s="74" t="n">
        <v>5937.94</v>
      </c>
      <c r="I71" s="74" t="n">
        <v>64.216</v>
      </c>
      <c r="J71" s="53" t="n">
        <f aca="false">H71/3600</f>
        <v>1.64942777777778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12541.676</v>
      </c>
      <c r="E72" s="76" t="n">
        <v>42.5345</v>
      </c>
      <c r="F72" s="76" t="n">
        <v>45.9201</v>
      </c>
      <c r="G72" s="76" t="n">
        <v>46.6442</v>
      </c>
      <c r="H72" s="76" t="n">
        <v>5773.29</v>
      </c>
      <c r="I72" s="76" t="n">
        <v>59.14</v>
      </c>
      <c r="J72" s="58" t="n">
        <f aca="false">H72/3600</f>
        <v>1.60369166666667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7477.4352</v>
      </c>
      <c r="E73" s="76" t="n">
        <v>39.8353</v>
      </c>
      <c r="F73" s="76" t="n">
        <v>44.238</v>
      </c>
      <c r="G73" s="76" t="n">
        <v>44.8186</v>
      </c>
      <c r="H73" s="76" t="n">
        <v>5582.44</v>
      </c>
      <c r="I73" s="76" t="n">
        <v>55.594</v>
      </c>
      <c r="J73" s="58" t="n">
        <f aca="false">H73/3600</f>
        <v>1.55067777777778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4485.7696</v>
      </c>
      <c r="E74" s="78" t="n">
        <v>36.9099</v>
      </c>
      <c r="F74" s="78" t="n">
        <v>43.0306</v>
      </c>
      <c r="G74" s="78" t="n">
        <v>43.4766</v>
      </c>
      <c r="H74" s="78" t="n">
        <v>5384.76</v>
      </c>
      <c r="I74" s="78" t="n">
        <v>52.342</v>
      </c>
      <c r="J74" s="64" t="n">
        <f aca="false">H74/3600</f>
        <v>1.49576666666667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21964.4872</v>
      </c>
      <c r="E75" s="74" t="n">
        <v>44.8867</v>
      </c>
      <c r="F75" s="74" t="n">
        <v>49.0004</v>
      </c>
      <c r="G75" s="74" t="n">
        <v>48.8847</v>
      </c>
      <c r="H75" s="74" t="n">
        <v>5729.39</v>
      </c>
      <c r="I75" s="74" t="n">
        <v>63.35</v>
      </c>
      <c r="J75" s="53" t="n">
        <f aca="false">H75/3600</f>
        <v>1.59149722222222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3425.7448</v>
      </c>
      <c r="E76" s="76" t="n">
        <v>42.492</v>
      </c>
      <c r="F76" s="76" t="n">
        <v>47.1923</v>
      </c>
      <c r="G76" s="76" t="n">
        <v>46.4279</v>
      </c>
      <c r="H76" s="76" t="n">
        <v>5589.58</v>
      </c>
      <c r="I76" s="76" t="n">
        <v>59.062</v>
      </c>
      <c r="J76" s="58" t="n">
        <f aca="false">H76/3600</f>
        <v>1.55266111111111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8334.7928</v>
      </c>
      <c r="E77" s="76" t="n">
        <v>39.7312</v>
      </c>
      <c r="F77" s="76" t="n">
        <v>45.8491</v>
      </c>
      <c r="G77" s="76" t="n">
        <v>44.2469</v>
      </c>
      <c r="H77" s="76" t="n">
        <v>5352.3</v>
      </c>
      <c r="I77" s="76" t="n">
        <v>55.796</v>
      </c>
      <c r="J77" s="58" t="n">
        <f aca="false">H77/3600</f>
        <v>1.48675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5009.6944</v>
      </c>
      <c r="E78" s="78" t="n">
        <v>36.5831</v>
      </c>
      <c r="F78" s="78" t="n">
        <v>44.7909</v>
      </c>
      <c r="G78" s="78" t="n">
        <v>42.7314</v>
      </c>
      <c r="H78" s="78" t="n">
        <v>5296.49</v>
      </c>
      <c r="I78" s="78" t="n">
        <v>51.604</v>
      </c>
      <c r="J78" s="64" t="n">
        <f aca="false">H78/3600</f>
        <v>1.47124722222222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3515.38</v>
      </c>
      <c r="E79" s="74" t="n">
        <v>44.907</v>
      </c>
      <c r="F79" s="74" t="n">
        <v>49.0106</v>
      </c>
      <c r="G79" s="74" t="n">
        <v>49.2461</v>
      </c>
      <c r="H79" s="74" t="n">
        <v>5850.78</v>
      </c>
      <c r="I79" s="74" t="n">
        <v>63.994</v>
      </c>
      <c r="J79" s="53" t="n">
        <f aca="false">H79/3600</f>
        <v>1.62521666666667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13558.4504</v>
      </c>
      <c r="E80" s="76" t="n">
        <v>42.1425</v>
      </c>
      <c r="F80" s="76" t="n">
        <v>46.9074</v>
      </c>
      <c r="G80" s="76" t="n">
        <v>47.1088</v>
      </c>
      <c r="H80" s="76" t="n">
        <v>5632.26</v>
      </c>
      <c r="I80" s="76" t="n">
        <v>58.652</v>
      </c>
      <c r="J80" s="58" t="n">
        <f aca="false">H80/3600</f>
        <v>1.56451666666667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7776.824</v>
      </c>
      <c r="E81" s="76" t="n">
        <v>39.3224</v>
      </c>
      <c r="F81" s="76" t="n">
        <v>45.0631</v>
      </c>
      <c r="G81" s="76" t="n">
        <v>45.253</v>
      </c>
      <c r="H81" s="76" t="n">
        <v>5539.07</v>
      </c>
      <c r="I81" s="76" t="n">
        <v>54.978</v>
      </c>
      <c r="J81" s="58" t="n">
        <f aca="false">H81/3600</f>
        <v>1.53863055555556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4403.0368</v>
      </c>
      <c r="E82" s="78" t="n">
        <v>36.4894</v>
      </c>
      <c r="F82" s="78" t="n">
        <v>43.6169</v>
      </c>
      <c r="G82" s="78" t="n">
        <v>43.7997</v>
      </c>
      <c r="H82" s="78" t="n">
        <v>5170.14</v>
      </c>
      <c r="I82" s="78" t="n">
        <v>50.57</v>
      </c>
      <c r="J82" s="64" t="n">
        <f aca="false">H82/3600</f>
        <v>1.43615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4</v>
      </c>
      <c r="C83" s="71" t="n">
        <v>22</v>
      </c>
      <c r="D83" s="73" t="n">
        <v>22898.2184</v>
      </c>
      <c r="E83" s="74" t="n">
        <v>42.1522</v>
      </c>
      <c r="F83" s="74" t="n">
        <v>43.973</v>
      </c>
      <c r="G83" s="74" t="n">
        <v>44.6288</v>
      </c>
      <c r="H83" s="74" t="n">
        <v>2473.33</v>
      </c>
      <c r="I83" s="74" t="n">
        <v>31.962</v>
      </c>
      <c r="J83" s="53" t="n">
        <f aca="false">H83/3600</f>
        <v>0.687036111111111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060.5872</v>
      </c>
      <c r="E84" s="76" t="n">
        <v>38.6702</v>
      </c>
      <c r="F84" s="76" t="n">
        <v>40.9974</v>
      </c>
      <c r="G84" s="76" t="n">
        <v>41.4253</v>
      </c>
      <c r="H84" s="76" t="n">
        <v>2280.9</v>
      </c>
      <c r="I84" s="76" t="n">
        <v>27.484</v>
      </c>
      <c r="J84" s="58" t="n">
        <f aca="false">H84/3600</f>
        <v>0.633583333333333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425.1696</v>
      </c>
      <c r="E85" s="76" t="n">
        <v>35.547</v>
      </c>
      <c r="F85" s="76" t="n">
        <v>38.7869</v>
      </c>
      <c r="G85" s="76" t="n">
        <v>39.0367</v>
      </c>
      <c r="H85" s="76" t="n">
        <v>2066.54</v>
      </c>
      <c r="I85" s="76" t="n">
        <v>24.028</v>
      </c>
      <c r="J85" s="58" t="n">
        <f aca="false">H85/3600</f>
        <v>0.5740388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55.4136</v>
      </c>
      <c r="E86" s="78" t="n">
        <v>32.6821</v>
      </c>
      <c r="F86" s="78" t="n">
        <v>37.1363</v>
      </c>
      <c r="G86" s="78" t="n">
        <v>37.2126</v>
      </c>
      <c r="H86" s="78" t="n">
        <v>1925.54</v>
      </c>
      <c r="I86" s="78" t="n">
        <v>21.412</v>
      </c>
      <c r="J86" s="64" t="n">
        <f aca="false">H86/3600</f>
        <v>0.534872222222222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24454.8005</v>
      </c>
      <c r="E87" s="74" t="n">
        <v>44.9484</v>
      </c>
      <c r="F87" s="74" t="n">
        <v>46.7754</v>
      </c>
      <c r="G87" s="74" t="n">
        <v>47.1072</v>
      </c>
      <c r="H87" s="74" t="n">
        <v>4145.99</v>
      </c>
      <c r="I87" s="74" t="n">
        <v>53.282</v>
      </c>
      <c r="J87" s="53" t="n">
        <f aca="false">H87/3600</f>
        <v>1.15166388888889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60.5512</v>
      </c>
      <c r="E88" s="76" t="n">
        <v>40.8743</v>
      </c>
      <c r="F88" s="76" t="n">
        <v>43.4913</v>
      </c>
      <c r="G88" s="76" t="n">
        <v>43.7855</v>
      </c>
      <c r="H88" s="76" t="n">
        <v>3845.24</v>
      </c>
      <c r="I88" s="76" t="n">
        <v>48.532</v>
      </c>
      <c r="J88" s="58" t="n">
        <f aca="false">H88/3600</f>
        <v>1.06812222222222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75.3174</v>
      </c>
      <c r="E89" s="76" t="n">
        <v>37.0679</v>
      </c>
      <c r="F89" s="76" t="n">
        <v>41.0407</v>
      </c>
      <c r="G89" s="76" t="n">
        <v>41.0029</v>
      </c>
      <c r="H89" s="76" t="n">
        <v>3675.56</v>
      </c>
      <c r="I89" s="76" t="n">
        <v>44.774</v>
      </c>
      <c r="J89" s="58" t="n">
        <f aca="false">H89/3600</f>
        <v>1.02098888888889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3.5198</v>
      </c>
      <c r="E90" s="78" t="n">
        <v>33.4439</v>
      </c>
      <c r="F90" s="78" t="n">
        <v>39.3474</v>
      </c>
      <c r="G90" s="78" t="n">
        <v>38.7601</v>
      </c>
      <c r="H90" s="78" t="n">
        <v>3519.49</v>
      </c>
      <c r="I90" s="78" t="n">
        <v>41.74</v>
      </c>
      <c r="J90" s="64" t="n">
        <f aca="false">H90/3600</f>
        <v>0.977636111111111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7984.6776</v>
      </c>
      <c r="E91" s="74" t="n">
        <v>46.4121</v>
      </c>
      <c r="F91" s="74" t="n">
        <v>44.9503</v>
      </c>
      <c r="G91" s="74" t="n">
        <v>45.0644</v>
      </c>
      <c r="H91" s="74" t="n">
        <v>3143.41</v>
      </c>
      <c r="I91" s="74" t="n">
        <v>40.668</v>
      </c>
      <c r="J91" s="53" t="n">
        <f aca="false">H91/3600</f>
        <v>0.873169444444444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556.1176</v>
      </c>
      <c r="E92" s="76" t="n">
        <v>41.9981</v>
      </c>
      <c r="F92" s="76" t="n">
        <v>40.9367</v>
      </c>
      <c r="G92" s="76" t="n">
        <v>41.3295</v>
      </c>
      <c r="H92" s="76" t="n">
        <v>3051.02</v>
      </c>
      <c r="I92" s="76" t="n">
        <v>37.756</v>
      </c>
      <c r="J92" s="58" t="n">
        <f aca="false">H92/3600</f>
        <v>0.8475055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470.2248</v>
      </c>
      <c r="E93" s="76" t="n">
        <v>37.3896</v>
      </c>
      <c r="F93" s="76" t="n">
        <v>38.8742</v>
      </c>
      <c r="G93" s="76" t="n">
        <v>39.3876</v>
      </c>
      <c r="H93" s="76" t="n">
        <v>2972.49</v>
      </c>
      <c r="I93" s="76" t="n">
        <v>35.784</v>
      </c>
      <c r="J93" s="58" t="n">
        <f aca="false">H93/3600</f>
        <v>0.825691666666667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422.0952</v>
      </c>
      <c r="E94" s="78" t="n">
        <v>32.5604</v>
      </c>
      <c r="F94" s="78" t="n">
        <v>37.7686</v>
      </c>
      <c r="G94" s="78" t="n">
        <v>37.9741</v>
      </c>
      <c r="H94" s="78" t="n">
        <v>2860.29</v>
      </c>
      <c r="I94" s="78" t="n">
        <v>34.594</v>
      </c>
      <c r="J94" s="64" t="n">
        <f aca="false">H94/3600</f>
        <v>0.794525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5371.8794</v>
      </c>
      <c r="E95" s="74" t="n">
        <v>50.5084</v>
      </c>
      <c r="F95" s="74" t="n">
        <v>53.5055</v>
      </c>
      <c r="G95" s="74" t="n">
        <v>54.3957</v>
      </c>
      <c r="H95" s="74" t="n">
        <v>3621.53</v>
      </c>
      <c r="I95" s="74" t="n">
        <v>43.756</v>
      </c>
      <c r="J95" s="53" t="n">
        <f aca="false">H95/3600</f>
        <v>1.00598055555556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6.8934</v>
      </c>
      <c r="E96" s="76" t="n">
        <v>46.987</v>
      </c>
      <c r="F96" s="76" t="n">
        <v>50.3221</v>
      </c>
      <c r="G96" s="76" t="n">
        <v>51.3435</v>
      </c>
      <c r="H96" s="76" t="n">
        <v>3581.77</v>
      </c>
      <c r="I96" s="76" t="n">
        <v>43.126</v>
      </c>
      <c r="J96" s="58" t="n">
        <f aca="false">H96/3600</f>
        <v>0.994936111111111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2.888</v>
      </c>
      <c r="E97" s="76" t="n">
        <v>43.4407</v>
      </c>
      <c r="F97" s="76" t="n">
        <v>47.8243</v>
      </c>
      <c r="G97" s="76" t="n">
        <v>49.0448</v>
      </c>
      <c r="H97" s="76" t="n">
        <v>3545.7</v>
      </c>
      <c r="I97" s="76" t="n">
        <v>41.914</v>
      </c>
      <c r="J97" s="58" t="n">
        <f aca="false">H97/3600</f>
        <v>0.984916666666667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16.9802</v>
      </c>
      <c r="E98" s="78" t="n">
        <v>39.6603</v>
      </c>
      <c r="F98" s="78" t="n">
        <v>46.0334</v>
      </c>
      <c r="G98" s="78" t="n">
        <v>47.3506</v>
      </c>
      <c r="H98" s="78" t="n">
        <v>3489.05</v>
      </c>
      <c r="I98" s="78" t="n">
        <v>40.642</v>
      </c>
      <c r="J98" s="64" t="n">
        <f aca="false">H98/3600</f>
        <v>0.969180555555556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9.1620078788243</v>
      </c>
      <c r="J106" s="82" t="n">
        <f aca="false">GEOMEAN(J3:J98)</f>
        <v>0.966119914735465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53149777777778</v>
      </c>
      <c r="J108" s="82" t="n">
        <f aca="false">SUM(J3:J98)</f>
        <v>141.150633333333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6">
      <formula>0.03</formula>
    </cfRule>
    <cfRule type="cellIs" priority="3" operator="lessThan" aboveAverage="0" equalAverage="0" bottom="0" percent="0" rank="0" text="" dxfId="1757">
      <formula>-0.03</formula>
    </cfRule>
  </conditionalFormatting>
  <conditionalFormatting sqref="W3">
    <cfRule type="cellIs" priority="4" operator="greaterThan" aboveAverage="0" equalAverage="0" bottom="0" percent="0" rank="0" text="" dxfId="1758">
      <formula>0.03</formula>
    </cfRule>
    <cfRule type="cellIs" priority="5" operator="lessThan" aboveAverage="0" equalAverage="0" bottom="0" percent="0" rank="0" text="" dxfId="1759">
      <formula>-0.03</formula>
    </cfRule>
  </conditionalFormatting>
  <conditionalFormatting sqref="X3">
    <cfRule type="cellIs" priority="6" operator="greaterThan" aboveAverage="0" equalAverage="0" bottom="0" percent="0" rank="0" text="" dxfId="1760">
      <formula>0.03</formula>
    </cfRule>
    <cfRule type="cellIs" priority="7" operator="lessThan" aboveAverage="0" equalAverage="0" bottom="0" percent="0" rank="0" text="" dxfId="1761">
      <formula>-0.03</formula>
    </cfRule>
  </conditionalFormatting>
  <conditionalFormatting sqref="Y3">
    <cfRule type="cellIs" priority="8" operator="greaterThan" aboveAverage="0" equalAverage="0" bottom="0" percent="0" rank="0" text="" dxfId="1762">
      <formula>0.03</formula>
    </cfRule>
    <cfRule type="cellIs" priority="9" operator="lessThan" aboveAverage="0" equalAverage="0" bottom="0" percent="0" rank="0" text="" dxfId="1763">
      <formula>-0.03</formula>
    </cfRule>
  </conditionalFormatting>
  <conditionalFormatting sqref="W7">
    <cfRule type="cellIs" priority="10" operator="greaterThan" aboveAverage="0" equalAverage="0" bottom="0" percent="0" rank="0" text="" dxfId="1764">
      <formula>0.03</formula>
    </cfRule>
    <cfRule type="cellIs" priority="11" operator="lessThan" aboveAverage="0" equalAverage="0" bottom="0" percent="0" rank="0" text="" dxfId="1765">
      <formula>-0.03</formula>
    </cfRule>
  </conditionalFormatting>
  <conditionalFormatting sqref="X7">
    <cfRule type="cellIs" priority="12" operator="greaterThan" aboveAverage="0" equalAverage="0" bottom="0" percent="0" rank="0" text="" dxfId="1766">
      <formula>0.03</formula>
    </cfRule>
    <cfRule type="cellIs" priority="13" operator="lessThan" aboveAverage="0" equalAverage="0" bottom="0" percent="0" rank="0" text="" dxfId="1767">
      <formula>-0.03</formula>
    </cfRule>
  </conditionalFormatting>
  <conditionalFormatting sqref="Y7">
    <cfRule type="cellIs" priority="14" operator="greaterThan" aboveAverage="0" equalAverage="0" bottom="0" percent="0" rank="0" text="" dxfId="1768">
      <formula>0.03</formula>
    </cfRule>
    <cfRule type="cellIs" priority="15" operator="lessThan" aboveAverage="0" equalAverage="0" bottom="0" percent="0" rank="0" text="" dxfId="1769">
      <formula>-0.03</formula>
    </cfRule>
  </conditionalFormatting>
  <conditionalFormatting sqref="W11">
    <cfRule type="cellIs" priority="16" operator="greaterThan" aboveAverage="0" equalAverage="0" bottom="0" percent="0" rank="0" text="" dxfId="1770">
      <formula>0.03</formula>
    </cfRule>
    <cfRule type="cellIs" priority="17" operator="lessThan" aboveAverage="0" equalAverage="0" bottom="0" percent="0" rank="0" text="" dxfId="1771">
      <formula>-0.03</formula>
    </cfRule>
  </conditionalFormatting>
  <conditionalFormatting sqref="X11">
    <cfRule type="cellIs" priority="18" operator="greaterThan" aboveAverage="0" equalAverage="0" bottom="0" percent="0" rank="0" text="" dxfId="1772">
      <formula>0.03</formula>
    </cfRule>
    <cfRule type="cellIs" priority="19" operator="lessThan" aboveAverage="0" equalAverage="0" bottom="0" percent="0" rank="0" text="" dxfId="1773">
      <formula>-0.03</formula>
    </cfRule>
  </conditionalFormatting>
  <conditionalFormatting sqref="Y11">
    <cfRule type="cellIs" priority="20" operator="greaterThan" aboveAverage="0" equalAverage="0" bottom="0" percent="0" rank="0" text="" dxfId="1774">
      <formula>0.03</formula>
    </cfRule>
    <cfRule type="cellIs" priority="21" operator="lessThan" aboveAverage="0" equalAverage="0" bottom="0" percent="0" rank="0" text="" dxfId="1775">
      <formula>-0.03</formula>
    </cfRule>
  </conditionalFormatting>
  <conditionalFormatting sqref="W15">
    <cfRule type="cellIs" priority="22" operator="greaterThan" aboveAverage="0" equalAverage="0" bottom="0" percent="0" rank="0" text="" dxfId="1776">
      <formula>0.03</formula>
    </cfRule>
    <cfRule type="cellIs" priority="23" operator="lessThan" aboveAverage="0" equalAverage="0" bottom="0" percent="0" rank="0" text="" dxfId="1777">
      <formula>-0.03</formula>
    </cfRule>
  </conditionalFormatting>
  <conditionalFormatting sqref="X15">
    <cfRule type="cellIs" priority="24" operator="greaterThan" aboveAverage="0" equalAverage="0" bottom="0" percent="0" rank="0" text="" dxfId="1778">
      <formula>0.03</formula>
    </cfRule>
    <cfRule type="cellIs" priority="25" operator="lessThan" aboveAverage="0" equalAverage="0" bottom="0" percent="0" rank="0" text="" dxfId="1779">
      <formula>-0.03</formula>
    </cfRule>
  </conditionalFormatting>
  <conditionalFormatting sqref="Y15">
    <cfRule type="cellIs" priority="26" operator="greaterThan" aboveAverage="0" equalAverage="0" bottom="0" percent="0" rank="0" text="" dxfId="1780">
      <formula>0.03</formula>
    </cfRule>
    <cfRule type="cellIs" priority="27" operator="lessThan" aboveAverage="0" equalAverage="0" bottom="0" percent="0" rank="0" text="" dxfId="1781">
      <formula>-0.03</formula>
    </cfRule>
  </conditionalFormatting>
  <conditionalFormatting sqref="W19">
    <cfRule type="cellIs" priority="28" operator="greaterThan" aboveAverage="0" equalAverage="0" bottom="0" percent="0" rank="0" text="" dxfId="1782">
      <formula>0.03</formula>
    </cfRule>
    <cfRule type="cellIs" priority="29" operator="lessThan" aboveAverage="0" equalAverage="0" bottom="0" percent="0" rank="0" text="" dxfId="1783">
      <formula>-0.03</formula>
    </cfRule>
  </conditionalFormatting>
  <conditionalFormatting sqref="X19">
    <cfRule type="cellIs" priority="30" operator="greaterThan" aboveAverage="0" equalAverage="0" bottom="0" percent="0" rank="0" text="" dxfId="1784">
      <formula>0.03</formula>
    </cfRule>
    <cfRule type="cellIs" priority="31" operator="lessThan" aboveAverage="0" equalAverage="0" bottom="0" percent="0" rank="0" text="" dxfId="1785">
      <formula>-0.03</formula>
    </cfRule>
  </conditionalFormatting>
  <conditionalFormatting sqref="Y19">
    <cfRule type="cellIs" priority="32" operator="greaterThan" aboveAverage="0" equalAverage="0" bottom="0" percent="0" rank="0" text="" dxfId="1786">
      <formula>0.03</formula>
    </cfRule>
    <cfRule type="cellIs" priority="33" operator="lessThan" aboveAverage="0" equalAverage="0" bottom="0" percent="0" rank="0" text="" dxfId="1787">
      <formula>-0.03</formula>
    </cfRule>
  </conditionalFormatting>
  <conditionalFormatting sqref="W23">
    <cfRule type="cellIs" priority="34" operator="greaterThan" aboveAverage="0" equalAverage="0" bottom="0" percent="0" rank="0" text="" dxfId="1788">
      <formula>0.03</formula>
    </cfRule>
    <cfRule type="cellIs" priority="35" operator="lessThan" aboveAverage="0" equalAverage="0" bottom="0" percent="0" rank="0" text="" dxfId="1789">
      <formula>-0.03</formula>
    </cfRule>
  </conditionalFormatting>
  <conditionalFormatting sqref="X23">
    <cfRule type="cellIs" priority="36" operator="greaterThan" aboveAverage="0" equalAverage="0" bottom="0" percent="0" rank="0" text="" dxfId="1790">
      <formula>0.03</formula>
    </cfRule>
    <cfRule type="cellIs" priority="37" operator="lessThan" aboveAverage="0" equalAverage="0" bottom="0" percent="0" rank="0" text="" dxfId="1791">
      <formula>-0.03</formula>
    </cfRule>
  </conditionalFormatting>
  <conditionalFormatting sqref="Y23">
    <cfRule type="cellIs" priority="38" operator="greaterThan" aboveAverage="0" equalAverage="0" bottom="0" percent="0" rank="0" text="" dxfId="1792">
      <formula>0.03</formula>
    </cfRule>
    <cfRule type="cellIs" priority="39" operator="lessThan" aboveAverage="0" equalAverage="0" bottom="0" percent="0" rank="0" text="" dxfId="1793">
      <formula>-0.03</formula>
    </cfRule>
  </conditionalFormatting>
  <conditionalFormatting sqref="W27">
    <cfRule type="cellIs" priority="40" operator="greaterThan" aboveAverage="0" equalAverage="0" bottom="0" percent="0" rank="0" text="" dxfId="1794">
      <formula>0.03</formula>
    </cfRule>
    <cfRule type="cellIs" priority="41" operator="lessThan" aboveAverage="0" equalAverage="0" bottom="0" percent="0" rank="0" text="" dxfId="1795">
      <formula>-0.03</formula>
    </cfRule>
  </conditionalFormatting>
  <conditionalFormatting sqref="X27">
    <cfRule type="cellIs" priority="42" operator="greaterThan" aboveAverage="0" equalAverage="0" bottom="0" percent="0" rank="0" text="" dxfId="1796">
      <formula>0.03</formula>
    </cfRule>
    <cfRule type="cellIs" priority="43" operator="lessThan" aboveAverage="0" equalAverage="0" bottom="0" percent="0" rank="0" text="" dxfId="1797">
      <formula>-0.03</formula>
    </cfRule>
  </conditionalFormatting>
  <conditionalFormatting sqref="Y27">
    <cfRule type="cellIs" priority="44" operator="greaterThan" aboveAverage="0" equalAverage="0" bottom="0" percent="0" rank="0" text="" dxfId="1798">
      <formula>0.03</formula>
    </cfRule>
    <cfRule type="cellIs" priority="45" operator="lessThan" aboveAverage="0" equalAverage="0" bottom="0" percent="0" rank="0" text="" dxfId="1799">
      <formula>-0.03</formula>
    </cfRule>
  </conditionalFormatting>
  <conditionalFormatting sqref="W31">
    <cfRule type="cellIs" priority="46" operator="greaterThan" aboveAverage="0" equalAverage="0" bottom="0" percent="0" rank="0" text="" dxfId="1800">
      <formula>0.03</formula>
    </cfRule>
    <cfRule type="cellIs" priority="47" operator="lessThan" aboveAverage="0" equalAverage="0" bottom="0" percent="0" rank="0" text="" dxfId="1801">
      <formula>-0.03</formula>
    </cfRule>
  </conditionalFormatting>
  <conditionalFormatting sqref="X31">
    <cfRule type="cellIs" priority="48" operator="greaterThan" aboveAverage="0" equalAverage="0" bottom="0" percent="0" rank="0" text="" dxfId="1802">
      <formula>0.03</formula>
    </cfRule>
    <cfRule type="cellIs" priority="49" operator="lessThan" aboveAverage="0" equalAverage="0" bottom="0" percent="0" rank="0" text="" dxfId="1803">
      <formula>-0.03</formula>
    </cfRule>
  </conditionalFormatting>
  <conditionalFormatting sqref="Y31">
    <cfRule type="cellIs" priority="50" operator="greaterThan" aboveAverage="0" equalAverage="0" bottom="0" percent="0" rank="0" text="" dxfId="1804">
      <formula>0.03</formula>
    </cfRule>
    <cfRule type="cellIs" priority="51" operator="lessThan" aboveAverage="0" equalAverage="0" bottom="0" percent="0" rank="0" text="" dxfId="1805">
      <formula>-0.03</formula>
    </cfRule>
  </conditionalFormatting>
  <conditionalFormatting sqref="W35">
    <cfRule type="cellIs" priority="52" operator="greaterThan" aboveAverage="0" equalAverage="0" bottom="0" percent="0" rank="0" text="" dxfId="1806">
      <formula>0.03</formula>
    </cfRule>
    <cfRule type="cellIs" priority="53" operator="lessThan" aboveAverage="0" equalAverage="0" bottom="0" percent="0" rank="0" text="" dxfId="1807">
      <formula>-0.03</formula>
    </cfRule>
  </conditionalFormatting>
  <conditionalFormatting sqref="X35">
    <cfRule type="cellIs" priority="54" operator="greaterThan" aboveAverage="0" equalAverage="0" bottom="0" percent="0" rank="0" text="" dxfId="1808">
      <formula>0.03</formula>
    </cfRule>
    <cfRule type="cellIs" priority="55" operator="lessThan" aboveAverage="0" equalAverage="0" bottom="0" percent="0" rank="0" text="" dxfId="1809">
      <formula>-0.03</formula>
    </cfRule>
  </conditionalFormatting>
  <conditionalFormatting sqref="Y35">
    <cfRule type="cellIs" priority="56" operator="greaterThan" aboveAverage="0" equalAverage="0" bottom="0" percent="0" rank="0" text="" dxfId="1810">
      <formula>0.03</formula>
    </cfRule>
    <cfRule type="cellIs" priority="57" operator="lessThan" aboveAverage="0" equalAverage="0" bottom="0" percent="0" rank="0" text="" dxfId="1811">
      <formula>-0.03</formula>
    </cfRule>
  </conditionalFormatting>
  <conditionalFormatting sqref="W39">
    <cfRule type="cellIs" priority="58" operator="greaterThan" aboveAverage="0" equalAverage="0" bottom="0" percent="0" rank="0" text="" dxfId="1812">
      <formula>0.03</formula>
    </cfRule>
    <cfRule type="cellIs" priority="59" operator="lessThan" aboveAverage="0" equalAverage="0" bottom="0" percent="0" rank="0" text="" dxfId="1813">
      <formula>-0.03</formula>
    </cfRule>
  </conditionalFormatting>
  <conditionalFormatting sqref="X39">
    <cfRule type="cellIs" priority="60" operator="greaterThan" aboveAverage="0" equalAverage="0" bottom="0" percent="0" rank="0" text="" dxfId="1814">
      <formula>0.03</formula>
    </cfRule>
    <cfRule type="cellIs" priority="61" operator="lessThan" aboveAverage="0" equalAverage="0" bottom="0" percent="0" rank="0" text="" dxfId="1815">
      <formula>-0.03</formula>
    </cfRule>
  </conditionalFormatting>
  <conditionalFormatting sqref="Y39">
    <cfRule type="cellIs" priority="62" operator="greaterThan" aboveAverage="0" equalAverage="0" bottom="0" percent="0" rank="0" text="" dxfId="1816">
      <formula>0.03</formula>
    </cfRule>
    <cfRule type="cellIs" priority="63" operator="lessThan" aboveAverage="0" equalAverage="0" bottom="0" percent="0" rank="0" text="" dxfId="1817">
      <formula>-0.03</formula>
    </cfRule>
  </conditionalFormatting>
  <conditionalFormatting sqref="W43">
    <cfRule type="cellIs" priority="64" operator="greaterThan" aboveAverage="0" equalAverage="0" bottom="0" percent="0" rank="0" text="" dxfId="1818">
      <formula>0.03</formula>
    </cfRule>
    <cfRule type="cellIs" priority="65" operator="lessThan" aboveAverage="0" equalAverage="0" bottom="0" percent="0" rank="0" text="" dxfId="1819">
      <formula>-0.03</formula>
    </cfRule>
  </conditionalFormatting>
  <conditionalFormatting sqref="X43">
    <cfRule type="cellIs" priority="66" operator="greaterThan" aboveAverage="0" equalAverage="0" bottom="0" percent="0" rank="0" text="" dxfId="1820">
      <formula>0.03</formula>
    </cfRule>
    <cfRule type="cellIs" priority="67" operator="lessThan" aboveAverage="0" equalAverage="0" bottom="0" percent="0" rank="0" text="" dxfId="1821">
      <formula>-0.03</formula>
    </cfRule>
  </conditionalFormatting>
  <conditionalFormatting sqref="Y43">
    <cfRule type="cellIs" priority="68" operator="greaterThan" aboveAverage="0" equalAverage="0" bottom="0" percent="0" rank="0" text="" dxfId="1822">
      <formula>0.03</formula>
    </cfRule>
    <cfRule type="cellIs" priority="69" operator="lessThan" aboveAverage="0" equalAverage="0" bottom="0" percent="0" rank="0" text="" dxfId="1823">
      <formula>-0.03</formula>
    </cfRule>
  </conditionalFormatting>
  <conditionalFormatting sqref="W47">
    <cfRule type="cellIs" priority="70" operator="greaterThan" aboveAverage="0" equalAverage="0" bottom="0" percent="0" rank="0" text="" dxfId="1824">
      <formula>0.03</formula>
    </cfRule>
    <cfRule type="cellIs" priority="71" operator="lessThan" aboveAverage="0" equalAverage="0" bottom="0" percent="0" rank="0" text="" dxfId="1825">
      <formula>-0.03</formula>
    </cfRule>
  </conditionalFormatting>
  <conditionalFormatting sqref="X47">
    <cfRule type="cellIs" priority="72" operator="greaterThan" aboveAverage="0" equalAverage="0" bottom="0" percent="0" rank="0" text="" dxfId="1826">
      <formula>0.03</formula>
    </cfRule>
    <cfRule type="cellIs" priority="73" operator="lessThan" aboveAverage="0" equalAverage="0" bottom="0" percent="0" rank="0" text="" dxfId="1827">
      <formula>-0.03</formula>
    </cfRule>
  </conditionalFormatting>
  <conditionalFormatting sqref="Y47">
    <cfRule type="cellIs" priority="74" operator="greaterThan" aboveAverage="0" equalAverage="0" bottom="0" percent="0" rank="0" text="" dxfId="1828">
      <formula>0.03</formula>
    </cfRule>
    <cfRule type="cellIs" priority="75" operator="lessThan" aboveAverage="0" equalAverage="0" bottom="0" percent="0" rank="0" text="" dxfId="1829">
      <formula>-0.03</formula>
    </cfRule>
  </conditionalFormatting>
  <conditionalFormatting sqref="W51">
    <cfRule type="cellIs" priority="76" operator="greaterThan" aboveAverage="0" equalAverage="0" bottom="0" percent="0" rank="0" text="" dxfId="1830">
      <formula>0.03</formula>
    </cfRule>
    <cfRule type="cellIs" priority="77" operator="lessThan" aboveAverage="0" equalAverage="0" bottom="0" percent="0" rank="0" text="" dxfId="1831">
      <formula>-0.03</formula>
    </cfRule>
  </conditionalFormatting>
  <conditionalFormatting sqref="X51">
    <cfRule type="cellIs" priority="78" operator="greaterThan" aboveAverage="0" equalAverage="0" bottom="0" percent="0" rank="0" text="" dxfId="1832">
      <formula>0.03</formula>
    </cfRule>
    <cfRule type="cellIs" priority="79" operator="lessThan" aboveAverage="0" equalAverage="0" bottom="0" percent="0" rank="0" text="" dxfId="1833">
      <formula>-0.03</formula>
    </cfRule>
  </conditionalFormatting>
  <conditionalFormatting sqref="Y51">
    <cfRule type="cellIs" priority="80" operator="greaterThan" aboveAverage="0" equalAverage="0" bottom="0" percent="0" rank="0" text="" dxfId="1834">
      <formula>0.03</formula>
    </cfRule>
    <cfRule type="cellIs" priority="81" operator="lessThan" aboveAverage="0" equalAverage="0" bottom="0" percent="0" rank="0" text="" dxfId="1835">
      <formula>-0.03</formula>
    </cfRule>
  </conditionalFormatting>
  <conditionalFormatting sqref="W55">
    <cfRule type="cellIs" priority="82" operator="greaterThan" aboveAverage="0" equalAverage="0" bottom="0" percent="0" rank="0" text="" dxfId="1836">
      <formula>0.03</formula>
    </cfRule>
    <cfRule type="cellIs" priority="83" operator="lessThan" aboveAverage="0" equalAverage="0" bottom="0" percent="0" rank="0" text="" dxfId="1837">
      <formula>-0.03</formula>
    </cfRule>
  </conditionalFormatting>
  <conditionalFormatting sqref="X55">
    <cfRule type="cellIs" priority="84" operator="greaterThan" aboveAverage="0" equalAverage="0" bottom="0" percent="0" rank="0" text="" dxfId="1838">
      <formula>0.03</formula>
    </cfRule>
    <cfRule type="cellIs" priority="85" operator="lessThan" aboveAverage="0" equalAverage="0" bottom="0" percent="0" rank="0" text="" dxfId="1839">
      <formula>-0.03</formula>
    </cfRule>
  </conditionalFormatting>
  <conditionalFormatting sqref="Y55">
    <cfRule type="cellIs" priority="86" operator="greaterThan" aboveAverage="0" equalAverage="0" bottom="0" percent="0" rank="0" text="" dxfId="1840">
      <formula>0.03</formula>
    </cfRule>
    <cfRule type="cellIs" priority="87" operator="lessThan" aboveAverage="0" equalAverage="0" bottom="0" percent="0" rank="0" text="" dxfId="1841">
      <formula>-0.03</formula>
    </cfRule>
  </conditionalFormatting>
  <conditionalFormatting sqref="W59">
    <cfRule type="cellIs" priority="88" operator="greaterThan" aboveAverage="0" equalAverage="0" bottom="0" percent="0" rank="0" text="" dxfId="1842">
      <formula>0.03</formula>
    </cfRule>
    <cfRule type="cellIs" priority="89" operator="lessThan" aboveAverage="0" equalAverage="0" bottom="0" percent="0" rank="0" text="" dxfId="1843">
      <formula>-0.03</formula>
    </cfRule>
  </conditionalFormatting>
  <conditionalFormatting sqref="X59">
    <cfRule type="cellIs" priority="90" operator="greaterThan" aboveAverage="0" equalAverage="0" bottom="0" percent="0" rank="0" text="" dxfId="1844">
      <formula>0.03</formula>
    </cfRule>
    <cfRule type="cellIs" priority="91" operator="lessThan" aboveAverage="0" equalAverage="0" bottom="0" percent="0" rank="0" text="" dxfId="1845">
      <formula>-0.03</formula>
    </cfRule>
  </conditionalFormatting>
  <conditionalFormatting sqref="Y59">
    <cfRule type="cellIs" priority="92" operator="greaterThan" aboveAverage="0" equalAverage="0" bottom="0" percent="0" rank="0" text="" dxfId="1846">
      <formula>0.03</formula>
    </cfRule>
    <cfRule type="cellIs" priority="93" operator="lessThan" aboveAverage="0" equalAverage="0" bottom="0" percent="0" rank="0" text="" dxfId="1847">
      <formula>-0.03</formula>
    </cfRule>
  </conditionalFormatting>
  <conditionalFormatting sqref="W63">
    <cfRule type="cellIs" priority="94" operator="greaterThan" aboveAverage="0" equalAverage="0" bottom="0" percent="0" rank="0" text="" dxfId="1848">
      <formula>0.03</formula>
    </cfRule>
    <cfRule type="cellIs" priority="95" operator="lessThan" aboveAverage="0" equalAverage="0" bottom="0" percent="0" rank="0" text="" dxfId="1849">
      <formula>-0.03</formula>
    </cfRule>
  </conditionalFormatting>
  <conditionalFormatting sqref="X63">
    <cfRule type="cellIs" priority="96" operator="greaterThan" aboveAverage="0" equalAverage="0" bottom="0" percent="0" rank="0" text="" dxfId="1850">
      <formula>0.03</formula>
    </cfRule>
    <cfRule type="cellIs" priority="97" operator="lessThan" aboveAverage="0" equalAverage="0" bottom="0" percent="0" rank="0" text="" dxfId="1851">
      <formula>-0.03</formula>
    </cfRule>
  </conditionalFormatting>
  <conditionalFormatting sqref="Y63">
    <cfRule type="cellIs" priority="98" operator="greaterThan" aboveAverage="0" equalAverage="0" bottom="0" percent="0" rank="0" text="" dxfId="1852">
      <formula>0.03</formula>
    </cfRule>
    <cfRule type="cellIs" priority="99" operator="lessThan" aboveAverage="0" equalAverage="0" bottom="0" percent="0" rank="0" text="" dxfId="1853">
      <formula>-0.03</formula>
    </cfRule>
  </conditionalFormatting>
  <conditionalFormatting sqref="W67">
    <cfRule type="cellIs" priority="100" operator="greaterThan" aboveAverage="0" equalAverage="0" bottom="0" percent="0" rank="0" text="" dxfId="1854">
      <formula>0.03</formula>
    </cfRule>
    <cfRule type="cellIs" priority="101" operator="lessThan" aboveAverage="0" equalAverage="0" bottom="0" percent="0" rank="0" text="" dxfId="1855">
      <formula>-0.03</formula>
    </cfRule>
  </conditionalFormatting>
  <conditionalFormatting sqref="X67">
    <cfRule type="cellIs" priority="102" operator="greaterThan" aboveAverage="0" equalAverage="0" bottom="0" percent="0" rank="0" text="" dxfId="1856">
      <formula>0.03</formula>
    </cfRule>
    <cfRule type="cellIs" priority="103" operator="lessThan" aboveAverage="0" equalAverage="0" bottom="0" percent="0" rank="0" text="" dxfId="1857">
      <formula>-0.03</formula>
    </cfRule>
  </conditionalFormatting>
  <conditionalFormatting sqref="Y67">
    <cfRule type="cellIs" priority="104" operator="greaterThan" aboveAverage="0" equalAverage="0" bottom="0" percent="0" rank="0" text="" dxfId="1858">
      <formula>0.03</formula>
    </cfRule>
    <cfRule type="cellIs" priority="105" operator="lessThan" aboveAverage="0" equalAverage="0" bottom="0" percent="0" rank="0" text="" dxfId="1859">
      <formula>-0.03</formula>
    </cfRule>
  </conditionalFormatting>
  <conditionalFormatting sqref="W71">
    <cfRule type="cellIs" priority="106" operator="greaterThan" aboveAverage="0" equalAverage="0" bottom="0" percent="0" rank="0" text="" dxfId="1860">
      <formula>0.03</formula>
    </cfRule>
    <cfRule type="cellIs" priority="107" operator="lessThan" aboveAverage="0" equalAverage="0" bottom="0" percent="0" rank="0" text="" dxfId="1861">
      <formula>-0.03</formula>
    </cfRule>
  </conditionalFormatting>
  <conditionalFormatting sqref="X71">
    <cfRule type="cellIs" priority="108" operator="greaterThan" aboveAverage="0" equalAverage="0" bottom="0" percent="0" rank="0" text="" dxfId="1862">
      <formula>0.03</formula>
    </cfRule>
    <cfRule type="cellIs" priority="109" operator="lessThan" aboveAverage="0" equalAverage="0" bottom="0" percent="0" rank="0" text="" dxfId="1863">
      <formula>-0.03</formula>
    </cfRule>
  </conditionalFormatting>
  <conditionalFormatting sqref="Y71">
    <cfRule type="cellIs" priority="110" operator="greaterThan" aboveAverage="0" equalAverage="0" bottom="0" percent="0" rank="0" text="" dxfId="1864">
      <formula>0.03</formula>
    </cfRule>
    <cfRule type="cellIs" priority="111" operator="lessThan" aboveAverage="0" equalAverage="0" bottom="0" percent="0" rank="0" text="" dxfId="1865">
      <formula>-0.03</formula>
    </cfRule>
  </conditionalFormatting>
  <conditionalFormatting sqref="W75">
    <cfRule type="cellIs" priority="112" operator="greaterThan" aboveAverage="0" equalAverage="0" bottom="0" percent="0" rank="0" text="" dxfId="1866">
      <formula>0.03</formula>
    </cfRule>
    <cfRule type="cellIs" priority="113" operator="lessThan" aboveAverage="0" equalAverage="0" bottom="0" percent="0" rank="0" text="" dxfId="1867">
      <formula>-0.03</formula>
    </cfRule>
  </conditionalFormatting>
  <conditionalFormatting sqref="X75">
    <cfRule type="cellIs" priority="114" operator="greaterThan" aboveAverage="0" equalAverage="0" bottom="0" percent="0" rank="0" text="" dxfId="1868">
      <formula>0.03</formula>
    </cfRule>
    <cfRule type="cellIs" priority="115" operator="lessThan" aboveAverage="0" equalAverage="0" bottom="0" percent="0" rank="0" text="" dxfId="1869">
      <formula>-0.03</formula>
    </cfRule>
  </conditionalFormatting>
  <conditionalFormatting sqref="Y75">
    <cfRule type="cellIs" priority="116" operator="greaterThan" aboveAverage="0" equalAverage="0" bottom="0" percent="0" rank="0" text="" dxfId="1870">
      <formula>0.03</formula>
    </cfRule>
    <cfRule type="cellIs" priority="117" operator="lessThan" aboveAverage="0" equalAverage="0" bottom="0" percent="0" rank="0" text="" dxfId="1871">
      <formula>-0.03</formula>
    </cfRule>
  </conditionalFormatting>
  <conditionalFormatting sqref="W79">
    <cfRule type="cellIs" priority="118" operator="greaterThan" aboveAverage="0" equalAverage="0" bottom="0" percent="0" rank="0" text="" dxfId="1872">
      <formula>0.03</formula>
    </cfRule>
    <cfRule type="cellIs" priority="119" operator="lessThan" aboveAverage="0" equalAverage="0" bottom="0" percent="0" rank="0" text="" dxfId="1873">
      <formula>-0.03</formula>
    </cfRule>
  </conditionalFormatting>
  <conditionalFormatting sqref="X79">
    <cfRule type="cellIs" priority="120" operator="greaterThan" aboveAverage="0" equalAverage="0" bottom="0" percent="0" rank="0" text="" dxfId="1874">
      <formula>0.03</formula>
    </cfRule>
    <cfRule type="cellIs" priority="121" operator="lessThan" aboveAverage="0" equalAverage="0" bottom="0" percent="0" rank="0" text="" dxfId="1875">
      <formula>-0.03</formula>
    </cfRule>
  </conditionalFormatting>
  <conditionalFormatting sqref="Y79">
    <cfRule type="cellIs" priority="122" operator="greaterThan" aboveAverage="0" equalAverage="0" bottom="0" percent="0" rank="0" text="" dxfId="1876">
      <formula>0.03</formula>
    </cfRule>
    <cfRule type="cellIs" priority="123" operator="lessThan" aboveAverage="0" equalAverage="0" bottom="0" percent="0" rank="0" text="" dxfId="1877">
      <formula>-0.03</formula>
    </cfRule>
  </conditionalFormatting>
  <conditionalFormatting sqref="W99:Y103 W105:Y105">
    <cfRule type="cellIs" priority="124" operator="greaterThan" aboveAverage="0" equalAverage="0" bottom="0" percent="0" rank="0" text="" dxfId="1878">
      <formula>0.03</formula>
    </cfRule>
    <cfRule type="cellIs" priority="125" operator="lessThan" aboveAverage="0" equalAverage="0" bottom="0" percent="0" rank="0" text="" dxfId="1879">
      <formula>-0.03</formula>
    </cfRule>
  </conditionalFormatting>
  <conditionalFormatting sqref="W6:X6">
    <cfRule type="cellIs" priority="126" operator="greaterThan" aboveAverage="0" equalAverage="0" bottom="0" percent="0" rank="0" text="" dxfId="1880">
      <formula>0.03</formula>
    </cfRule>
    <cfRule type="cellIs" priority="127" operator="lessThan" aboveAverage="0" equalAverage="0" bottom="0" percent="0" rank="0" text="" dxfId="1881">
      <formula>-0.03</formula>
    </cfRule>
  </conditionalFormatting>
  <conditionalFormatting sqref="W10:X10">
    <cfRule type="cellIs" priority="128" operator="greaterThan" aboveAverage="0" equalAverage="0" bottom="0" percent="0" rank="0" text="" dxfId="1882">
      <formula>0.03</formula>
    </cfRule>
    <cfRule type="cellIs" priority="129" operator="lessThan" aboveAverage="0" equalAverage="0" bottom="0" percent="0" rank="0" text="" dxfId="1883">
      <formula>-0.03</formula>
    </cfRule>
  </conditionalFormatting>
  <conditionalFormatting sqref="W14:X14">
    <cfRule type="cellIs" priority="130" operator="greaterThan" aboveAverage="0" equalAverage="0" bottom="0" percent="0" rank="0" text="" dxfId="1884">
      <formula>0.03</formula>
    </cfRule>
    <cfRule type="cellIs" priority="131" operator="lessThan" aboveAverage="0" equalAverage="0" bottom="0" percent="0" rank="0" text="" dxfId="1885">
      <formula>-0.03</formula>
    </cfRule>
  </conditionalFormatting>
  <conditionalFormatting sqref="W18:X18">
    <cfRule type="cellIs" priority="132" operator="greaterThan" aboveAverage="0" equalAverage="0" bottom="0" percent="0" rank="0" text="" dxfId="1886">
      <formula>0.03</formula>
    </cfRule>
    <cfRule type="cellIs" priority="133" operator="lessThan" aboveAverage="0" equalAverage="0" bottom="0" percent="0" rank="0" text="" dxfId="1887">
      <formula>-0.03</formula>
    </cfRule>
  </conditionalFormatting>
  <conditionalFormatting sqref="W22:X22">
    <cfRule type="cellIs" priority="134" operator="greaterThan" aboveAverage="0" equalAverage="0" bottom="0" percent="0" rank="0" text="" dxfId="1888">
      <formula>0.03</formula>
    </cfRule>
    <cfRule type="cellIs" priority="135" operator="lessThan" aboveAverage="0" equalAverage="0" bottom="0" percent="0" rank="0" text="" dxfId="1889">
      <formula>-0.03</formula>
    </cfRule>
  </conditionalFormatting>
  <conditionalFormatting sqref="W26:X26">
    <cfRule type="cellIs" priority="136" operator="greaterThan" aboveAverage="0" equalAverage="0" bottom="0" percent="0" rank="0" text="" dxfId="1890">
      <formula>0.03</formula>
    </cfRule>
    <cfRule type="cellIs" priority="137" operator="lessThan" aboveAverage="0" equalAverage="0" bottom="0" percent="0" rank="0" text="" dxfId="1891">
      <formula>-0.03</formula>
    </cfRule>
  </conditionalFormatting>
  <conditionalFormatting sqref="W30:X30">
    <cfRule type="cellIs" priority="138" operator="greaterThan" aboveAverage="0" equalAverage="0" bottom="0" percent="0" rank="0" text="" dxfId="1892">
      <formula>0.03</formula>
    </cfRule>
    <cfRule type="cellIs" priority="139" operator="lessThan" aboveAverage="0" equalAverage="0" bottom="0" percent="0" rank="0" text="" dxfId="1893">
      <formula>-0.03</formula>
    </cfRule>
  </conditionalFormatting>
  <conditionalFormatting sqref="W34:X34">
    <cfRule type="cellIs" priority="140" operator="greaterThan" aboveAverage="0" equalAverage="0" bottom="0" percent="0" rank="0" text="" dxfId="1894">
      <formula>0.03</formula>
    </cfRule>
    <cfRule type="cellIs" priority="141" operator="lessThan" aboveAverage="0" equalAverage="0" bottom="0" percent="0" rank="0" text="" dxfId="1895">
      <formula>-0.03</formula>
    </cfRule>
  </conditionalFormatting>
  <conditionalFormatting sqref="W38:X38">
    <cfRule type="cellIs" priority="142" operator="greaterThan" aboveAverage="0" equalAverage="0" bottom="0" percent="0" rank="0" text="" dxfId="1896">
      <formula>0.03</formula>
    </cfRule>
    <cfRule type="cellIs" priority="143" operator="lessThan" aboveAverage="0" equalAverage="0" bottom="0" percent="0" rank="0" text="" dxfId="1897">
      <formula>-0.03</formula>
    </cfRule>
  </conditionalFormatting>
  <conditionalFormatting sqref="W42:X42">
    <cfRule type="cellIs" priority="144" operator="greaterThan" aboveAverage="0" equalAverage="0" bottom="0" percent="0" rank="0" text="" dxfId="1898">
      <formula>0.03</formula>
    </cfRule>
    <cfRule type="cellIs" priority="145" operator="lessThan" aboveAverage="0" equalAverage="0" bottom="0" percent="0" rank="0" text="" dxfId="1899">
      <formula>-0.03</formula>
    </cfRule>
  </conditionalFormatting>
  <conditionalFormatting sqref="W46:X46">
    <cfRule type="cellIs" priority="146" operator="greaterThan" aboveAverage="0" equalAverage="0" bottom="0" percent="0" rank="0" text="" dxfId="1900">
      <formula>0.03</formula>
    </cfRule>
    <cfRule type="cellIs" priority="147" operator="lessThan" aboveAverage="0" equalAverage="0" bottom="0" percent="0" rank="0" text="" dxfId="1901">
      <formula>-0.03</formula>
    </cfRule>
  </conditionalFormatting>
  <conditionalFormatting sqref="W50:X50">
    <cfRule type="cellIs" priority="148" operator="greaterThan" aboveAverage="0" equalAverage="0" bottom="0" percent="0" rank="0" text="" dxfId="1902">
      <formula>0.03</formula>
    </cfRule>
    <cfRule type="cellIs" priority="149" operator="lessThan" aboveAverage="0" equalAverage="0" bottom="0" percent="0" rank="0" text="" dxfId="1903">
      <formula>-0.03</formula>
    </cfRule>
  </conditionalFormatting>
  <conditionalFormatting sqref="W54:X54">
    <cfRule type="cellIs" priority="150" operator="greaterThan" aboveAverage="0" equalAverage="0" bottom="0" percent="0" rank="0" text="" dxfId="1904">
      <formula>0.03</formula>
    </cfRule>
    <cfRule type="cellIs" priority="151" operator="lessThan" aboveAverage="0" equalAverage="0" bottom="0" percent="0" rank="0" text="" dxfId="1905">
      <formula>-0.03</formula>
    </cfRule>
  </conditionalFormatting>
  <conditionalFormatting sqref="W58:X58">
    <cfRule type="cellIs" priority="152" operator="greaterThan" aboveAverage="0" equalAverage="0" bottom="0" percent="0" rank="0" text="" dxfId="1906">
      <formula>0.03</formula>
    </cfRule>
    <cfRule type="cellIs" priority="153" operator="lessThan" aboveAverage="0" equalAverage="0" bottom="0" percent="0" rank="0" text="" dxfId="1907">
      <formula>-0.03</formula>
    </cfRule>
  </conditionalFormatting>
  <conditionalFormatting sqref="W62:X62">
    <cfRule type="cellIs" priority="154" operator="greaterThan" aboveAverage="0" equalAverage="0" bottom="0" percent="0" rank="0" text="" dxfId="1908">
      <formula>0.03</formula>
    </cfRule>
    <cfRule type="cellIs" priority="155" operator="lessThan" aboveAverage="0" equalAverage="0" bottom="0" percent="0" rank="0" text="" dxfId="1909">
      <formula>-0.03</formula>
    </cfRule>
  </conditionalFormatting>
  <conditionalFormatting sqref="W66:X66">
    <cfRule type="cellIs" priority="156" operator="greaterThan" aboveAverage="0" equalAverage="0" bottom="0" percent="0" rank="0" text="" dxfId="1910">
      <formula>0.03</formula>
    </cfRule>
    <cfRule type="cellIs" priority="157" operator="lessThan" aboveAverage="0" equalAverage="0" bottom="0" percent="0" rank="0" text="" dxfId="1911">
      <formula>-0.03</formula>
    </cfRule>
  </conditionalFormatting>
  <conditionalFormatting sqref="W70:X70">
    <cfRule type="cellIs" priority="158" operator="greaterThan" aboveAverage="0" equalAverage="0" bottom="0" percent="0" rank="0" text="" dxfId="1912">
      <formula>0.03</formula>
    </cfRule>
    <cfRule type="cellIs" priority="159" operator="lessThan" aboveAverage="0" equalAverage="0" bottom="0" percent="0" rank="0" text="" dxfId="1913">
      <formula>-0.03</formula>
    </cfRule>
  </conditionalFormatting>
  <conditionalFormatting sqref="W74:X74">
    <cfRule type="cellIs" priority="160" operator="greaterThan" aboveAverage="0" equalAverage="0" bottom="0" percent="0" rank="0" text="" dxfId="1914">
      <formula>0.03</formula>
    </cfRule>
    <cfRule type="cellIs" priority="161" operator="lessThan" aboveAverage="0" equalAverage="0" bottom="0" percent="0" rank="0" text="" dxfId="1915">
      <formula>-0.03</formula>
    </cfRule>
  </conditionalFormatting>
  <conditionalFormatting sqref="W78:X78">
    <cfRule type="cellIs" priority="162" operator="greaterThan" aboveAverage="0" equalAverage="0" bottom="0" percent="0" rank="0" text="" dxfId="1916">
      <formula>0.03</formula>
    </cfRule>
    <cfRule type="cellIs" priority="163" operator="lessThan" aboveAverage="0" equalAverage="0" bottom="0" percent="0" rank="0" text="" dxfId="1917">
      <formula>-0.03</formula>
    </cfRule>
  </conditionalFormatting>
  <conditionalFormatting sqref="T3">
    <cfRule type="cellIs" priority="164" operator="greaterThan" aboveAverage="0" equalAverage="0" bottom="0" percent="0" rank="0" text="" dxfId="1918">
      <formula>0.03</formula>
    </cfRule>
    <cfRule type="cellIs" priority="165" operator="lessThan" aboveAverage="0" equalAverage="0" bottom="0" percent="0" rank="0" text="" dxfId="1919">
      <formula>-0.03</formula>
    </cfRule>
  </conditionalFormatting>
  <conditionalFormatting sqref="T83:V98">
    <cfRule type="cellIs" priority="166" operator="greaterThan" aboveAverage="0" equalAverage="0" bottom="0" percent="0" rank="0" text="" dxfId="1920">
      <formula>0.03</formula>
    </cfRule>
    <cfRule type="cellIs" priority="167" operator="lessThan" aboveAverage="0" equalAverage="0" bottom="0" percent="0" rank="0" text="" dxfId="1921">
      <formula>-0.03</formula>
    </cfRule>
  </conditionalFormatting>
  <conditionalFormatting sqref="W83">
    <cfRule type="cellIs" priority="168" operator="greaterThan" aboveAverage="0" equalAverage="0" bottom="0" percent="0" rank="0" text="" dxfId="1922">
      <formula>0.03</formula>
    </cfRule>
    <cfRule type="cellIs" priority="169" operator="lessThan" aboveAverage="0" equalAverage="0" bottom="0" percent="0" rank="0" text="" dxfId="1923">
      <formula>-0.03</formula>
    </cfRule>
  </conditionalFormatting>
  <conditionalFormatting sqref="X83">
    <cfRule type="cellIs" priority="170" operator="greaterThan" aboveAverage="0" equalAverage="0" bottom="0" percent="0" rank="0" text="" dxfId="1924">
      <formula>0.03</formula>
    </cfRule>
    <cfRule type="cellIs" priority="171" operator="lessThan" aboveAverage="0" equalAverage="0" bottom="0" percent="0" rank="0" text="" dxfId="1925">
      <formula>-0.03</formula>
    </cfRule>
  </conditionalFormatting>
  <conditionalFormatting sqref="Y83">
    <cfRule type="cellIs" priority="172" operator="greaterThan" aboveAverage="0" equalAverage="0" bottom="0" percent="0" rank="0" text="" dxfId="1926">
      <formula>0.03</formula>
    </cfRule>
    <cfRule type="cellIs" priority="173" operator="lessThan" aboveAverage="0" equalAverage="0" bottom="0" percent="0" rank="0" text="" dxfId="1927">
      <formula>-0.03</formula>
    </cfRule>
  </conditionalFormatting>
  <conditionalFormatting sqref="W87">
    <cfRule type="cellIs" priority="174" operator="greaterThan" aboveAverage="0" equalAverage="0" bottom="0" percent="0" rank="0" text="" dxfId="1928">
      <formula>0.03</formula>
    </cfRule>
    <cfRule type="cellIs" priority="175" operator="lessThan" aboveAverage="0" equalAverage="0" bottom="0" percent="0" rank="0" text="" dxfId="1929">
      <formula>-0.03</formula>
    </cfRule>
  </conditionalFormatting>
  <conditionalFormatting sqref="X87">
    <cfRule type="cellIs" priority="176" operator="greaterThan" aboveAverage="0" equalAverage="0" bottom="0" percent="0" rank="0" text="" dxfId="1930">
      <formula>0.03</formula>
    </cfRule>
    <cfRule type="cellIs" priority="177" operator="lessThan" aboveAverage="0" equalAverage="0" bottom="0" percent="0" rank="0" text="" dxfId="1931">
      <formula>-0.03</formula>
    </cfRule>
  </conditionalFormatting>
  <conditionalFormatting sqref="Y87">
    <cfRule type="cellIs" priority="178" operator="greaterThan" aboveAverage="0" equalAverage="0" bottom="0" percent="0" rank="0" text="" dxfId="1932">
      <formula>0.03</formula>
    </cfRule>
    <cfRule type="cellIs" priority="179" operator="lessThan" aboveAverage="0" equalAverage="0" bottom="0" percent="0" rank="0" text="" dxfId="1933">
      <formula>-0.03</formula>
    </cfRule>
  </conditionalFormatting>
  <conditionalFormatting sqref="W91">
    <cfRule type="cellIs" priority="180" operator="greaterThan" aboveAverage="0" equalAverage="0" bottom="0" percent="0" rank="0" text="" dxfId="1934">
      <formula>0.03</formula>
    </cfRule>
    <cfRule type="cellIs" priority="181" operator="lessThan" aboveAverage="0" equalAverage="0" bottom="0" percent="0" rank="0" text="" dxfId="1935">
      <formula>-0.03</formula>
    </cfRule>
  </conditionalFormatting>
  <conditionalFormatting sqref="X91">
    <cfRule type="cellIs" priority="182" operator="greaterThan" aboveAverage="0" equalAverage="0" bottom="0" percent="0" rank="0" text="" dxfId="1936">
      <formula>0.03</formula>
    </cfRule>
    <cfRule type="cellIs" priority="183" operator="lessThan" aboveAverage="0" equalAverage="0" bottom="0" percent="0" rank="0" text="" dxfId="1937">
      <formula>-0.03</formula>
    </cfRule>
  </conditionalFormatting>
  <conditionalFormatting sqref="Y91">
    <cfRule type="cellIs" priority="184" operator="greaterThan" aboveAverage="0" equalAverage="0" bottom="0" percent="0" rank="0" text="" dxfId="1938">
      <formula>0.03</formula>
    </cfRule>
    <cfRule type="cellIs" priority="185" operator="lessThan" aboveAverage="0" equalAverage="0" bottom="0" percent="0" rank="0" text="" dxfId="1939">
      <formula>-0.03</formula>
    </cfRule>
  </conditionalFormatting>
  <conditionalFormatting sqref="W95">
    <cfRule type="cellIs" priority="186" operator="greaterThan" aboveAverage="0" equalAverage="0" bottom="0" percent="0" rank="0" text="" dxfId="1940">
      <formula>0.03</formula>
    </cfRule>
    <cfRule type="cellIs" priority="187" operator="lessThan" aboveAverage="0" equalAverage="0" bottom="0" percent="0" rank="0" text="" dxfId="1941">
      <formula>-0.03</formula>
    </cfRule>
  </conditionalFormatting>
  <conditionalFormatting sqref="X95">
    <cfRule type="cellIs" priority="188" operator="greaterThan" aboveAverage="0" equalAverage="0" bottom="0" percent="0" rank="0" text="" dxfId="1942">
      <formula>0.03</formula>
    </cfRule>
    <cfRule type="cellIs" priority="189" operator="lessThan" aboveAverage="0" equalAverage="0" bottom="0" percent="0" rank="0" text="" dxfId="1943">
      <formula>-0.03</formula>
    </cfRule>
  </conditionalFormatting>
  <conditionalFormatting sqref="Y95">
    <cfRule type="cellIs" priority="190" operator="greaterThan" aboveAverage="0" equalAverage="0" bottom="0" percent="0" rank="0" text="" dxfId="1944">
      <formula>0.03</formula>
    </cfRule>
    <cfRule type="cellIs" priority="191" operator="lessThan" aboveAverage="0" equalAverage="0" bottom="0" percent="0" rank="0" text="" dxfId="1945">
      <formula>-0.03</formula>
    </cfRule>
  </conditionalFormatting>
  <conditionalFormatting sqref="W86:X86">
    <cfRule type="cellIs" priority="192" operator="greaterThan" aboveAverage="0" equalAverage="0" bottom="0" percent="0" rank="0" text="" dxfId="1946">
      <formula>0.03</formula>
    </cfRule>
    <cfRule type="cellIs" priority="193" operator="lessThan" aboveAverage="0" equalAverage="0" bottom="0" percent="0" rank="0" text="" dxfId="1947">
      <formula>-0.03</formula>
    </cfRule>
  </conditionalFormatting>
  <conditionalFormatting sqref="W90:X90">
    <cfRule type="cellIs" priority="194" operator="greaterThan" aboveAverage="0" equalAverage="0" bottom="0" percent="0" rank="0" text="" dxfId="1948">
      <formula>0.03</formula>
    </cfRule>
    <cfRule type="cellIs" priority="195" operator="lessThan" aboveAverage="0" equalAverage="0" bottom="0" percent="0" rank="0" text="" dxfId="1949">
      <formula>-0.03</formula>
    </cfRule>
  </conditionalFormatting>
  <conditionalFormatting sqref="W94:X94">
    <cfRule type="cellIs" priority="196" operator="greaterThan" aboveAverage="0" equalAverage="0" bottom="0" percent="0" rank="0" text="" dxfId="1950">
      <formula>0.03</formula>
    </cfRule>
    <cfRule type="cellIs" priority="197" operator="lessThan" aboveAverage="0" equalAverage="0" bottom="0" percent="0" rank="0" text="" dxfId="1951">
      <formula>-0.03</formula>
    </cfRule>
  </conditionalFormatting>
  <conditionalFormatting sqref="W98:X98">
    <cfRule type="cellIs" priority="198" operator="greaterThan" aboveAverage="0" equalAverage="0" bottom="0" percent="0" rank="0" text="" dxfId="1952">
      <formula>0.03</formula>
    </cfRule>
    <cfRule type="cellIs" priority="199" operator="lessThan" aboveAverage="0" equalAverage="0" bottom="0" percent="0" rank="0" text="" dxfId="1953">
      <formula>-0.03</formula>
    </cfRule>
  </conditionalFormatting>
  <conditionalFormatting sqref="W104">
    <cfRule type="cellIs" priority="200" operator="greaterThan" aboveAverage="0" equalAverage="0" bottom="0" percent="0" rank="0" text="" dxfId="1954">
      <formula>0.03</formula>
    </cfRule>
    <cfRule type="cellIs" priority="201" operator="lessThan" aboveAverage="0" equalAverage="0" bottom="0" percent="0" rank="0" text="" dxfId="1955">
      <formula>-0.03</formula>
    </cfRule>
  </conditionalFormatting>
  <conditionalFormatting sqref="X104">
    <cfRule type="cellIs" priority="202" operator="greaterThan" aboveAverage="0" equalAverage="0" bottom="0" percent="0" rank="0" text="" dxfId="1956">
      <formula>0.03</formula>
    </cfRule>
    <cfRule type="cellIs" priority="203" operator="lessThan" aboveAverage="0" equalAverage="0" bottom="0" percent="0" rank="0" text="" dxfId="1957">
      <formula>-0.03</formula>
    </cfRule>
  </conditionalFormatting>
  <conditionalFormatting sqref="Y104">
    <cfRule type="cellIs" priority="204" operator="greaterThan" aboveAverage="0" equalAverage="0" bottom="0" percent="0" rank="0" text="" dxfId="1958">
      <formula>0.03</formula>
    </cfRule>
    <cfRule type="cellIs" priority="205" operator="lessThan" aboveAverage="0" equalAverage="0" bottom="0" percent="0" rank="0" text="" dxfId="19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tr">
        <f aca="false">Summary!N3</f>
        <v>HM5.0 with SAO CE8.e2 Exp A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3</v>
      </c>
      <c r="I2" s="40" t="s">
        <v>84</v>
      </c>
      <c r="J2" s="50" t="s">
        <v>85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2993.5376</v>
      </c>
      <c r="E3" s="52" t="n">
        <v>41.9085</v>
      </c>
      <c r="F3" s="52" t="n">
        <v>41.6785</v>
      </c>
      <c r="G3" s="52" t="n">
        <v>44.4259</v>
      </c>
      <c r="H3" s="52" t="n">
        <v>21199.28</v>
      </c>
      <c r="I3" s="52" t="n">
        <v>47.37</v>
      </c>
      <c r="J3" s="53" t="n">
        <f aca="false">H3/3600</f>
        <v>5.88868888888889</v>
      </c>
      <c r="L3" s="51"/>
      <c r="M3" s="52"/>
      <c r="N3" s="52"/>
      <c r="O3" s="52"/>
      <c r="P3" s="52"/>
      <c r="Q3" s="52"/>
      <c r="R3" s="53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283.9488</v>
      </c>
      <c r="E4" s="57" t="n">
        <v>39.3942</v>
      </c>
      <c r="F4" s="57" t="n">
        <v>39.977</v>
      </c>
      <c r="G4" s="57" t="n">
        <v>42.4821</v>
      </c>
      <c r="H4" s="57" t="n">
        <v>19226.72</v>
      </c>
      <c r="I4" s="57" t="n">
        <v>42.538</v>
      </c>
      <c r="J4" s="58" t="n">
        <f aca="false">H4/3600</f>
        <v>5.34075555555556</v>
      </c>
      <c r="L4" s="56"/>
      <c r="M4" s="57"/>
      <c r="N4" s="57"/>
      <c r="O4" s="57"/>
      <c r="P4" s="57"/>
      <c r="Q4" s="57"/>
      <c r="R4" s="58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4.488</v>
      </c>
      <c r="E5" s="57" t="n">
        <v>36.8208</v>
      </c>
      <c r="F5" s="57" t="n">
        <v>38.7015</v>
      </c>
      <c r="G5" s="57" t="n">
        <v>40.9502</v>
      </c>
      <c r="H5" s="57" t="n">
        <v>17576.97</v>
      </c>
      <c r="I5" s="57" t="n">
        <v>38.656</v>
      </c>
      <c r="J5" s="58" t="n">
        <f aca="false">H5/3600</f>
        <v>4.88249166666667</v>
      </c>
      <c r="L5" s="56"/>
      <c r="M5" s="57"/>
      <c r="N5" s="57"/>
      <c r="O5" s="57"/>
      <c r="P5" s="57"/>
      <c r="Q5" s="57"/>
      <c r="R5" s="58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4.672</v>
      </c>
      <c r="E6" s="63" t="n">
        <v>34.1418</v>
      </c>
      <c r="F6" s="63" t="n">
        <v>37.7305</v>
      </c>
      <c r="G6" s="63" t="n">
        <v>39.8693</v>
      </c>
      <c r="H6" s="63" t="n">
        <v>16616.33</v>
      </c>
      <c r="I6" s="63" t="n">
        <v>34.794</v>
      </c>
      <c r="J6" s="64" t="n">
        <f aca="false">H6/3600</f>
        <v>4.61564722222222</v>
      </c>
      <c r="L6" s="62"/>
      <c r="M6" s="63"/>
      <c r="N6" s="63"/>
      <c r="O6" s="63"/>
      <c r="P6" s="63"/>
      <c r="Q6" s="63"/>
      <c r="R6" s="64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2931.032</v>
      </c>
      <c r="E7" s="52" t="n">
        <v>40.4901</v>
      </c>
      <c r="F7" s="52" t="n">
        <v>45.2819</v>
      </c>
      <c r="G7" s="52" t="n">
        <v>44.8936</v>
      </c>
      <c r="H7" s="52" t="n">
        <v>29801.77</v>
      </c>
      <c r="I7" s="52" t="n">
        <v>62.206</v>
      </c>
      <c r="J7" s="53" t="n">
        <f aca="false">H7/3600</f>
        <v>8.27826944444444</v>
      </c>
      <c r="L7" s="51"/>
      <c r="M7" s="52"/>
      <c r="N7" s="52"/>
      <c r="O7" s="52"/>
      <c r="P7" s="52"/>
      <c r="Q7" s="52"/>
      <c r="R7" s="53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88.4032</v>
      </c>
      <c r="E8" s="57" t="n">
        <v>37.4971</v>
      </c>
      <c r="F8" s="57" t="n">
        <v>43.3572</v>
      </c>
      <c r="G8" s="57" t="n">
        <v>43.5318</v>
      </c>
      <c r="H8" s="57" t="n">
        <v>26004.89</v>
      </c>
      <c r="I8" s="57" t="n">
        <v>52.526</v>
      </c>
      <c r="J8" s="58" t="n">
        <f aca="false">H8/3600</f>
        <v>7.22358055555556</v>
      </c>
      <c r="L8" s="56"/>
      <c r="M8" s="57"/>
      <c r="N8" s="57"/>
      <c r="O8" s="57"/>
      <c r="P8" s="57"/>
      <c r="Q8" s="57"/>
      <c r="R8" s="58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91.4192</v>
      </c>
      <c r="E9" s="57" t="n">
        <v>34.5361</v>
      </c>
      <c r="F9" s="57" t="n">
        <v>41.7185</v>
      </c>
      <c r="G9" s="57" t="n">
        <v>42.2342</v>
      </c>
      <c r="H9" s="57" t="n">
        <v>23779.91</v>
      </c>
      <c r="I9" s="57" t="n">
        <v>45.232</v>
      </c>
      <c r="J9" s="58" t="n">
        <f aca="false">H9/3600</f>
        <v>6.60553055555556</v>
      </c>
      <c r="L9" s="56"/>
      <c r="M9" s="57"/>
      <c r="N9" s="57"/>
      <c r="O9" s="57"/>
      <c r="P9" s="57"/>
      <c r="Q9" s="57"/>
      <c r="R9" s="58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1.2064</v>
      </c>
      <c r="E10" s="63" t="n">
        <v>31.7517</v>
      </c>
      <c r="F10" s="63" t="n">
        <v>40.468</v>
      </c>
      <c r="G10" s="63" t="n">
        <v>41.1812</v>
      </c>
      <c r="H10" s="63" t="n">
        <v>21549.24</v>
      </c>
      <c r="I10" s="63" t="n">
        <v>44.048</v>
      </c>
      <c r="J10" s="64" t="n">
        <f aca="false">H10/3600</f>
        <v>5.9859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1" t="n">
        <v>217489.9296</v>
      </c>
      <c r="E11" s="52" t="n">
        <v>39.66</v>
      </c>
      <c r="F11" s="52" t="n">
        <v>39.8266</v>
      </c>
      <c r="G11" s="52" t="n">
        <v>38.1258</v>
      </c>
      <c r="H11" s="52" t="n">
        <v>80174.66</v>
      </c>
      <c r="I11" s="52" t="n">
        <v>157.238</v>
      </c>
      <c r="J11" s="53" t="n">
        <f aca="false">H11/3600</f>
        <v>22.2707388888889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94382.0896</v>
      </c>
      <c r="E12" s="57" t="n">
        <v>33.729</v>
      </c>
      <c r="F12" s="57" t="n">
        <v>38.4267</v>
      </c>
      <c r="G12" s="57" t="n">
        <v>36.7465</v>
      </c>
      <c r="H12" s="57" t="n">
        <v>66717.54</v>
      </c>
      <c r="I12" s="57" t="n">
        <v>138.494</v>
      </c>
      <c r="J12" s="58" t="n">
        <f aca="false">H12/3600</f>
        <v>18.53265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9504.9712</v>
      </c>
      <c r="E13" s="57" t="n">
        <v>29.7471</v>
      </c>
      <c r="F13" s="57" t="n">
        <v>37.4966</v>
      </c>
      <c r="G13" s="57" t="n">
        <v>35.7378</v>
      </c>
      <c r="H13" s="57" t="n">
        <v>49965.15</v>
      </c>
      <c r="I13" s="57" t="n">
        <v>106.44</v>
      </c>
      <c r="J13" s="58" t="n">
        <f aca="false">H13/3600</f>
        <v>13.8792083333333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7174.3184</v>
      </c>
      <c r="E14" s="63" t="n">
        <v>28.0836</v>
      </c>
      <c r="F14" s="63" t="n">
        <v>36.7358</v>
      </c>
      <c r="G14" s="63" t="n">
        <v>34.9001</v>
      </c>
      <c r="H14" s="63" t="n">
        <v>41257.72</v>
      </c>
      <c r="I14" s="63" t="n">
        <v>81.708</v>
      </c>
      <c r="J14" s="64" t="n">
        <f aca="false">H14/3600</f>
        <v>11.4604777777778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1" t="n">
        <v>23295.6064</v>
      </c>
      <c r="E15" s="52" t="n">
        <v>41.6541</v>
      </c>
      <c r="F15" s="52" t="n">
        <v>46.9131</v>
      </c>
      <c r="G15" s="52" t="n">
        <v>46.533</v>
      </c>
      <c r="H15" s="52" t="n">
        <v>53108.9</v>
      </c>
      <c r="I15" s="52" t="n">
        <v>99.168</v>
      </c>
      <c r="J15" s="53" t="n">
        <f aca="false">H15/3600</f>
        <v>14.7524722222222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5953.2672</v>
      </c>
      <c r="E16" s="57" t="n">
        <v>40.2416</v>
      </c>
      <c r="F16" s="57" t="n">
        <v>46.1536</v>
      </c>
      <c r="G16" s="57" t="n">
        <v>45.9772</v>
      </c>
      <c r="H16" s="57" t="n">
        <v>43703.63</v>
      </c>
      <c r="I16" s="57" t="n">
        <v>79.308</v>
      </c>
      <c r="J16" s="58" t="n">
        <f aca="false">H16/3600</f>
        <v>12.1398972222222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484.4496</v>
      </c>
      <c r="E17" s="57" t="n">
        <v>38.9485</v>
      </c>
      <c r="F17" s="57" t="n">
        <v>45.5254</v>
      </c>
      <c r="G17" s="57" t="n">
        <v>45.5058</v>
      </c>
      <c r="H17" s="57" t="n">
        <v>40358.52</v>
      </c>
      <c r="I17" s="57" t="n">
        <v>70.5</v>
      </c>
      <c r="J17" s="58" t="n">
        <f aca="false">H17/3600</f>
        <v>11.2107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192.0848</v>
      </c>
      <c r="E18" s="63" t="n">
        <v>37.2192</v>
      </c>
      <c r="F18" s="63" t="n">
        <v>45.0682</v>
      </c>
      <c r="G18" s="63" t="n">
        <v>45.1751</v>
      </c>
      <c r="H18" s="63" t="n">
        <v>37884.26</v>
      </c>
      <c r="I18" s="63" t="n">
        <v>65.028</v>
      </c>
      <c r="J18" s="64" t="n">
        <f aca="false">H18/3600</f>
        <v>10.5234055555556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19418.51</v>
      </c>
      <c r="I19" s="74" t="n">
        <v>40.436</v>
      </c>
      <c r="J19" s="53" t="n">
        <f aca="false">H19/3600</f>
        <v>5.39403055555556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17067.13</v>
      </c>
      <c r="I20" s="76" t="n">
        <v>34.964</v>
      </c>
      <c r="J20" s="58" t="n">
        <f aca="false">H20/3600</f>
        <v>4.74086944444445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5615.92</v>
      </c>
      <c r="I21" s="76" t="n">
        <v>31.486</v>
      </c>
      <c r="J21" s="58" t="n">
        <f aca="false">H21/3600</f>
        <v>4.337755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4973.27</v>
      </c>
      <c r="I22" s="78" t="n">
        <v>27.81</v>
      </c>
      <c r="J22" s="64" t="n">
        <f aca="false">H22/3600</f>
        <v>4.15924166666667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17812.2</v>
      </c>
      <c r="I23" s="74" t="n">
        <v>40.838</v>
      </c>
      <c r="J23" s="53" t="n">
        <f aca="false">H23/3600</f>
        <v>4.94783333333333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5951.2</v>
      </c>
      <c r="I24" s="76" t="n">
        <v>36.226</v>
      </c>
      <c r="J24" s="58" t="n">
        <f aca="false">H24/3600</f>
        <v>4.43088888888889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4643.04</v>
      </c>
      <c r="I25" s="76" t="n">
        <v>31.896</v>
      </c>
      <c r="J25" s="58" t="n">
        <f aca="false">H25/3600</f>
        <v>4.06751111111111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4051.51</v>
      </c>
      <c r="I26" s="78" t="n">
        <v>26.596</v>
      </c>
      <c r="J26" s="64" t="n">
        <f aca="false">H26/3600</f>
        <v>3.90319722222222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40741.43</v>
      </c>
      <c r="I27" s="74" t="n">
        <v>78.806</v>
      </c>
      <c r="J27" s="53" t="n">
        <f aca="false">H27/3600</f>
        <v>11.3170638888889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3596.48</v>
      </c>
      <c r="I28" s="76" t="n">
        <v>64.604</v>
      </c>
      <c r="J28" s="58" t="n">
        <f aca="false">H28/3600</f>
        <v>9.33235555555556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1359.39</v>
      </c>
      <c r="I29" s="76" t="n">
        <v>58.576</v>
      </c>
      <c r="J29" s="58" t="n">
        <f aca="false">H29/3600</f>
        <v>8.71094166666667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29286.34</v>
      </c>
      <c r="I30" s="78" t="n">
        <v>53.41</v>
      </c>
      <c r="J30" s="64" t="n">
        <f aca="false">H30/3600</f>
        <v>8.13509444444444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47189.34</v>
      </c>
      <c r="I31" s="74" t="n">
        <v>89.6</v>
      </c>
      <c r="J31" s="53" t="n">
        <f aca="false">H31/3600</f>
        <v>13.10815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0298.27</v>
      </c>
      <c r="I32" s="76" t="n">
        <v>79.306</v>
      </c>
      <c r="J32" s="58" t="n">
        <f aca="false">H32/3600</f>
        <v>11.1939638888889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37236.26</v>
      </c>
      <c r="I33" s="76" t="n">
        <v>72.118</v>
      </c>
      <c r="J33" s="58" t="n">
        <f aca="false">H33/3600</f>
        <v>10.3434055555556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34032.89</v>
      </c>
      <c r="I34" s="78" t="n">
        <v>67.088</v>
      </c>
      <c r="J34" s="64" t="n">
        <f aca="false">H34/3600</f>
        <v>9.453580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55728.71</v>
      </c>
      <c r="I35" s="74" t="n">
        <v>125.29</v>
      </c>
      <c r="J35" s="53" t="n">
        <f aca="false">H35/3600</f>
        <v>15.4801972222222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41937.06</v>
      </c>
      <c r="I36" s="76" t="n">
        <v>84.386</v>
      </c>
      <c r="J36" s="58" t="n">
        <f aca="false">H36/3600</f>
        <v>11.6491833333333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37070.28</v>
      </c>
      <c r="I37" s="76" t="n">
        <v>74.61</v>
      </c>
      <c r="J37" s="58" t="n">
        <f aca="false">H37/3600</f>
        <v>10.2973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35342.86</v>
      </c>
      <c r="I38" s="78" t="n">
        <v>68.648</v>
      </c>
      <c r="J38" s="64" t="n">
        <f aca="false">H38/3600</f>
        <v>9.8174611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3447.6432</v>
      </c>
      <c r="E39" s="74" t="n">
        <v>40.7062</v>
      </c>
      <c r="F39" s="74" t="n">
        <v>43.361</v>
      </c>
      <c r="G39" s="74" t="n">
        <v>44.0258</v>
      </c>
      <c r="H39" s="74" t="n">
        <v>8406.31</v>
      </c>
      <c r="I39" s="74" t="n">
        <v>16.358</v>
      </c>
      <c r="J39" s="53" t="n">
        <f aca="false">H39/3600</f>
        <v>2.33508611111111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663.7488</v>
      </c>
      <c r="E40" s="76" t="n">
        <v>37.5476</v>
      </c>
      <c r="F40" s="76" t="n">
        <v>41.0089</v>
      </c>
      <c r="G40" s="76" t="n">
        <v>41.3246</v>
      </c>
      <c r="H40" s="76" t="n">
        <v>7591.53</v>
      </c>
      <c r="I40" s="76" t="n">
        <v>13.89</v>
      </c>
      <c r="J40" s="58" t="n">
        <f aca="false">H40/3600</f>
        <v>2.10875833333333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21.3272</v>
      </c>
      <c r="E41" s="76" t="n">
        <v>34.6091</v>
      </c>
      <c r="F41" s="76" t="n">
        <v>39.0839</v>
      </c>
      <c r="G41" s="76" t="n">
        <v>39.1789</v>
      </c>
      <c r="H41" s="76" t="n">
        <v>6647.95</v>
      </c>
      <c r="I41" s="76" t="n">
        <v>11.198</v>
      </c>
      <c r="J41" s="58" t="n">
        <f aca="false">H41/3600</f>
        <v>1.84665277777778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4.6304</v>
      </c>
      <c r="E42" s="78" t="n">
        <v>32.1061</v>
      </c>
      <c r="F42" s="78" t="n">
        <v>37.6947</v>
      </c>
      <c r="G42" s="78" t="n">
        <v>37.578</v>
      </c>
      <c r="H42" s="78" t="n">
        <v>6318.6</v>
      </c>
      <c r="I42" s="78" t="n">
        <v>9.462</v>
      </c>
      <c r="J42" s="64" t="n">
        <f aca="false">H42/3600</f>
        <v>1.755166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3626.892</v>
      </c>
      <c r="E43" s="74" t="n">
        <v>40.4357</v>
      </c>
      <c r="F43" s="74" t="n">
        <v>43.8193</v>
      </c>
      <c r="G43" s="74" t="n">
        <v>45.4255</v>
      </c>
      <c r="H43" s="74" t="n">
        <v>9607.46</v>
      </c>
      <c r="I43" s="74" t="n">
        <v>17.926</v>
      </c>
      <c r="J43" s="53" t="n">
        <f aca="false">H43/3600</f>
        <v>2.66873888888889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713.1176</v>
      </c>
      <c r="E44" s="76" t="n">
        <v>37.9176</v>
      </c>
      <c r="F44" s="76" t="n">
        <v>41.8778</v>
      </c>
      <c r="G44" s="76" t="n">
        <v>43.1024</v>
      </c>
      <c r="H44" s="76" t="n">
        <v>8537.29</v>
      </c>
      <c r="I44" s="76" t="n">
        <v>15.44</v>
      </c>
      <c r="J44" s="58" t="n">
        <f aca="false">H44/3600</f>
        <v>2.37146944444444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864.1456</v>
      </c>
      <c r="E45" s="76" t="n">
        <v>35.1447</v>
      </c>
      <c r="F45" s="76" t="n">
        <v>40.2149</v>
      </c>
      <c r="G45" s="76" t="n">
        <v>41.1862</v>
      </c>
      <c r="H45" s="76" t="n">
        <v>7705.55</v>
      </c>
      <c r="I45" s="76" t="n">
        <v>13.276</v>
      </c>
      <c r="J45" s="58" t="n">
        <f aca="false">H45/3600</f>
        <v>2.14043055555556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57.0408</v>
      </c>
      <c r="E46" s="78" t="n">
        <v>32.3739</v>
      </c>
      <c r="F46" s="78" t="n">
        <v>38.9004</v>
      </c>
      <c r="G46" s="78" t="n">
        <v>39.7864</v>
      </c>
      <c r="H46" s="78" t="n">
        <v>7402.33</v>
      </c>
      <c r="I46" s="78" t="n">
        <v>11.502</v>
      </c>
      <c r="J46" s="64" t="n">
        <f aca="false">H46/3600</f>
        <v>2.05620277777778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6822.1768</v>
      </c>
      <c r="E47" s="74" t="n">
        <v>38.5621</v>
      </c>
      <c r="F47" s="74" t="n">
        <v>41.702</v>
      </c>
      <c r="G47" s="74" t="n">
        <v>42.7964</v>
      </c>
      <c r="H47" s="74" t="n">
        <v>9131.9</v>
      </c>
      <c r="I47" s="74" t="n">
        <v>19.148</v>
      </c>
      <c r="J47" s="53" t="n">
        <f aca="false">H47/3600</f>
        <v>2.53663888888889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108.8296</v>
      </c>
      <c r="E48" s="76" t="n">
        <v>35.0387</v>
      </c>
      <c r="F48" s="76" t="n">
        <v>39.1049</v>
      </c>
      <c r="G48" s="76" t="n">
        <v>40.0564</v>
      </c>
      <c r="H48" s="76" t="n">
        <v>7905.05</v>
      </c>
      <c r="I48" s="76" t="n">
        <v>15.7</v>
      </c>
      <c r="J48" s="58" t="n">
        <f aca="false">H48/3600</f>
        <v>2.19584722222222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474.3336</v>
      </c>
      <c r="E49" s="76" t="n">
        <v>31.8157</v>
      </c>
      <c r="F49" s="76" t="n">
        <v>37.2215</v>
      </c>
      <c r="G49" s="76" t="n">
        <v>38.0777</v>
      </c>
      <c r="H49" s="76" t="n">
        <v>7093.94</v>
      </c>
      <c r="I49" s="76" t="n">
        <v>13.458</v>
      </c>
      <c r="J49" s="58" t="n">
        <f aca="false">H49/3600</f>
        <v>1.97053888888889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701.0512</v>
      </c>
      <c r="E50" s="78" t="n">
        <v>28.8328</v>
      </c>
      <c r="F50" s="78" t="n">
        <v>35.9525</v>
      </c>
      <c r="G50" s="78" t="n">
        <v>36.6786</v>
      </c>
      <c r="H50" s="78" t="n">
        <v>6348.71</v>
      </c>
      <c r="I50" s="78" t="n">
        <v>12.112</v>
      </c>
      <c r="J50" s="64" t="n">
        <f aca="false">H50/3600</f>
        <v>1.76353055555556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4822.2648</v>
      </c>
      <c r="E51" s="74" t="n">
        <v>39.2291</v>
      </c>
      <c r="F51" s="74" t="n">
        <v>41.6704</v>
      </c>
      <c r="G51" s="74" t="n">
        <v>43.1722</v>
      </c>
      <c r="H51" s="74" t="n">
        <v>6553.55</v>
      </c>
      <c r="I51" s="74" t="n">
        <v>13.112</v>
      </c>
      <c r="J51" s="53" t="n">
        <f aca="false">H51/3600</f>
        <v>1.82043055555556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042.9112</v>
      </c>
      <c r="E52" s="76" t="n">
        <v>35.989</v>
      </c>
      <c r="F52" s="76" t="n">
        <v>39.3738</v>
      </c>
      <c r="G52" s="76" t="n">
        <v>41.002</v>
      </c>
      <c r="H52" s="76" t="n">
        <v>5733.68</v>
      </c>
      <c r="I52" s="76" t="n">
        <v>10.648</v>
      </c>
      <c r="J52" s="58" t="n">
        <f aca="false">H52/3600</f>
        <v>1.59268888888889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958.7136</v>
      </c>
      <c r="E53" s="76" t="n">
        <v>33.1222</v>
      </c>
      <c r="F53" s="76" t="n">
        <v>37.5124</v>
      </c>
      <c r="G53" s="76" t="n">
        <v>39.2745</v>
      </c>
      <c r="H53" s="76" t="n">
        <v>4920.23</v>
      </c>
      <c r="I53" s="76" t="n">
        <v>8.778</v>
      </c>
      <c r="J53" s="58" t="n">
        <f aca="false">H53/3600</f>
        <v>1.36673055555556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9.3416</v>
      </c>
      <c r="E54" s="78" t="n">
        <v>30.4593</v>
      </c>
      <c r="F54" s="78" t="n">
        <v>36.1941</v>
      </c>
      <c r="G54" s="78" t="n">
        <v>37.9638</v>
      </c>
      <c r="H54" s="78" t="n">
        <v>4594</v>
      </c>
      <c r="I54" s="78" t="n">
        <v>7.36</v>
      </c>
      <c r="J54" s="64" t="n">
        <f aca="false">H54/3600</f>
        <v>1.27611111111111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515.788</v>
      </c>
      <c r="E55" s="74" t="n">
        <v>40.9426</v>
      </c>
      <c r="F55" s="74" t="n">
        <v>44.326</v>
      </c>
      <c r="G55" s="74" t="n">
        <v>43.4651</v>
      </c>
      <c r="H55" s="74" t="n">
        <v>2271.05</v>
      </c>
      <c r="I55" s="74" t="n">
        <v>4.594</v>
      </c>
      <c r="J55" s="53" t="n">
        <f aca="false">H55/3600</f>
        <v>0.630847222222222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761.5</v>
      </c>
      <c r="E56" s="76" t="n">
        <v>37.1297</v>
      </c>
      <c r="F56" s="76" t="n">
        <v>41.673</v>
      </c>
      <c r="G56" s="76" t="n">
        <v>40.4125</v>
      </c>
      <c r="H56" s="76" t="n">
        <v>2044.38</v>
      </c>
      <c r="I56" s="76" t="n">
        <v>3.826</v>
      </c>
      <c r="J56" s="58" t="n">
        <f aca="false">H56/3600</f>
        <v>0.567883333333333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378.128</v>
      </c>
      <c r="E57" s="76" t="n">
        <v>33.7207</v>
      </c>
      <c r="F57" s="76" t="n">
        <v>39.625</v>
      </c>
      <c r="G57" s="76" t="n">
        <v>38.0907</v>
      </c>
      <c r="H57" s="76" t="n">
        <v>1832.99</v>
      </c>
      <c r="I57" s="76" t="n">
        <v>3.118</v>
      </c>
      <c r="J57" s="58" t="n">
        <f aca="false">H57/3600</f>
        <v>0.509163888888889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196.8248</v>
      </c>
      <c r="E58" s="78" t="n">
        <v>30.8911</v>
      </c>
      <c r="F58" s="78" t="n">
        <v>38.1962</v>
      </c>
      <c r="G58" s="78" t="n">
        <v>36.449</v>
      </c>
      <c r="H58" s="78" t="n">
        <v>1676.06</v>
      </c>
      <c r="I58" s="78" t="n">
        <v>2.646</v>
      </c>
      <c r="J58" s="64" t="n">
        <f aca="false">H58/3600</f>
        <v>0.465572222222222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1615.7456</v>
      </c>
      <c r="E59" s="74" t="n">
        <v>38.3846</v>
      </c>
      <c r="F59" s="74" t="n">
        <v>43.4328</v>
      </c>
      <c r="G59" s="74" t="n">
        <v>44.5967</v>
      </c>
      <c r="H59" s="74" t="n">
        <v>2499.13</v>
      </c>
      <c r="I59" s="74" t="n">
        <v>5.454</v>
      </c>
      <c r="J59" s="53" t="n">
        <f aca="false">H59/3600</f>
        <v>0.694202777777778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628.9512</v>
      </c>
      <c r="E60" s="76" t="n">
        <v>35.1527</v>
      </c>
      <c r="F60" s="76" t="n">
        <v>41.1676</v>
      </c>
      <c r="G60" s="76" t="n">
        <v>42.2374</v>
      </c>
      <c r="H60" s="76" t="n">
        <v>2066.1</v>
      </c>
      <c r="I60" s="76" t="n">
        <v>4.316</v>
      </c>
      <c r="J60" s="58" t="n">
        <f aca="false">H60/3600</f>
        <v>0.573916666666667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284.6856</v>
      </c>
      <c r="E61" s="76" t="n">
        <v>32.259</v>
      </c>
      <c r="F61" s="76" t="n">
        <v>39.6008</v>
      </c>
      <c r="G61" s="76" t="n">
        <v>40.6183</v>
      </c>
      <c r="H61" s="76" t="n">
        <v>1867.56</v>
      </c>
      <c r="I61" s="76" t="n">
        <v>3.818</v>
      </c>
      <c r="J61" s="58" t="n">
        <f aca="false">H61/3600</f>
        <v>0.518766666666667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43.472</v>
      </c>
      <c r="E62" s="78" t="n">
        <v>29.4771</v>
      </c>
      <c r="F62" s="78" t="n">
        <v>38.5628</v>
      </c>
      <c r="G62" s="78" t="n">
        <v>39.4671</v>
      </c>
      <c r="H62" s="78" t="n">
        <v>1718.76</v>
      </c>
      <c r="I62" s="78" t="n">
        <v>3.436</v>
      </c>
      <c r="J62" s="64" t="n">
        <f aca="false">H62/3600</f>
        <v>0.477433333333333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1655.1336</v>
      </c>
      <c r="E63" s="74" t="n">
        <v>38.478</v>
      </c>
      <c r="F63" s="74" t="n">
        <v>41.5288</v>
      </c>
      <c r="G63" s="74" t="n">
        <v>42.5028</v>
      </c>
      <c r="H63" s="74" t="n">
        <v>2072.19</v>
      </c>
      <c r="I63" s="74" t="n">
        <v>4.516</v>
      </c>
      <c r="J63" s="53" t="n">
        <f aca="false">H63/3600</f>
        <v>0.575608333333333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762.0952</v>
      </c>
      <c r="E64" s="76" t="n">
        <v>35.0711</v>
      </c>
      <c r="F64" s="76" t="n">
        <v>38.9036</v>
      </c>
      <c r="G64" s="76" t="n">
        <v>39.6876</v>
      </c>
      <c r="H64" s="76" t="n">
        <v>1789.11</v>
      </c>
      <c r="I64" s="76" t="n">
        <v>3.678</v>
      </c>
      <c r="J64" s="58" t="n">
        <f aca="false">H64/3600</f>
        <v>0.496975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56.1352</v>
      </c>
      <c r="E65" s="76" t="n">
        <v>31.7978</v>
      </c>
      <c r="F65" s="76" t="n">
        <v>36.9063</v>
      </c>
      <c r="G65" s="76" t="n">
        <v>37.5986</v>
      </c>
      <c r="H65" s="76" t="n">
        <v>1585.2</v>
      </c>
      <c r="I65" s="76" t="n">
        <v>2.902</v>
      </c>
      <c r="J65" s="58" t="n">
        <f aca="false">H65/3600</f>
        <v>0.440333333333333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66.384</v>
      </c>
      <c r="E66" s="78" t="n">
        <v>28.843</v>
      </c>
      <c r="F66" s="78" t="n">
        <v>35.5216</v>
      </c>
      <c r="G66" s="78" t="n">
        <v>36.1391</v>
      </c>
      <c r="H66" s="78" t="n">
        <v>1457.9</v>
      </c>
      <c r="I66" s="78" t="n">
        <v>2.438</v>
      </c>
      <c r="J66" s="64" t="n">
        <f aca="false">H66/3600</f>
        <v>0.404972222222222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213.2296</v>
      </c>
      <c r="E67" s="74" t="n">
        <v>39.708</v>
      </c>
      <c r="F67" s="74" t="n">
        <v>41.8187</v>
      </c>
      <c r="G67" s="74" t="n">
        <v>42.9111</v>
      </c>
      <c r="H67" s="74" t="n">
        <v>1538.86</v>
      </c>
      <c r="I67" s="74" t="n">
        <v>3.288</v>
      </c>
      <c r="J67" s="53" t="n">
        <f aca="false">H67/3600</f>
        <v>0.427461111111111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595.948</v>
      </c>
      <c r="E68" s="76" t="n">
        <v>35.9125</v>
      </c>
      <c r="F68" s="76" t="n">
        <v>39.0937</v>
      </c>
      <c r="G68" s="76" t="n">
        <v>40.3355</v>
      </c>
      <c r="H68" s="76" t="n">
        <v>1335.64</v>
      </c>
      <c r="I68" s="76" t="n">
        <v>2.656</v>
      </c>
      <c r="J68" s="58" t="n">
        <f aca="false">H68/3600</f>
        <v>0.371011111111111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290.5512</v>
      </c>
      <c r="E69" s="76" t="n">
        <v>32.4703</v>
      </c>
      <c r="F69" s="76" t="n">
        <v>37.1264</v>
      </c>
      <c r="G69" s="76" t="n">
        <v>38.3571</v>
      </c>
      <c r="H69" s="76" t="n">
        <v>1182.57</v>
      </c>
      <c r="I69" s="76" t="n">
        <v>2.106</v>
      </c>
      <c r="J69" s="58" t="n">
        <f aca="false">H69/3600</f>
        <v>0.328491666666667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3.2152</v>
      </c>
      <c r="E70" s="78" t="n">
        <v>29.6462</v>
      </c>
      <c r="F70" s="78" t="n">
        <v>35.703</v>
      </c>
      <c r="G70" s="78" t="n">
        <v>36.8152</v>
      </c>
      <c r="H70" s="78" t="n">
        <v>1045.71</v>
      </c>
      <c r="I70" s="78" t="n">
        <v>1.798</v>
      </c>
      <c r="J70" s="64" t="n">
        <f aca="false">H70/3600</f>
        <v>0.29047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2</v>
      </c>
      <c r="B83" s="71" t="s">
        <v>44</v>
      </c>
      <c r="C83" s="71" t="n">
        <v>22</v>
      </c>
      <c r="D83" s="73" t="n">
        <v>3583.6304</v>
      </c>
      <c r="E83" s="74" t="n">
        <v>40.8319</v>
      </c>
      <c r="F83" s="74" t="n">
        <v>43.2944</v>
      </c>
      <c r="G83" s="74" t="n">
        <v>43.9019</v>
      </c>
      <c r="H83" s="74" t="n">
        <v>8325.32</v>
      </c>
      <c r="I83" s="74" t="n">
        <v>16.496</v>
      </c>
      <c r="J83" s="53" t="n">
        <f aca="false">H83/3600</f>
        <v>2.31258888888889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1.9216</v>
      </c>
      <c r="E84" s="76" t="n">
        <v>37.5942</v>
      </c>
      <c r="F84" s="76" t="n">
        <v>40.711</v>
      </c>
      <c r="G84" s="76" t="n">
        <v>40.9799</v>
      </c>
      <c r="H84" s="76" t="n">
        <v>7232.53</v>
      </c>
      <c r="I84" s="76" t="n">
        <v>13.948</v>
      </c>
      <c r="J84" s="58" t="n">
        <f aca="false">H84/3600</f>
        <v>2.00903611111111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2.9152</v>
      </c>
      <c r="E85" s="76" t="n">
        <v>34.56</v>
      </c>
      <c r="F85" s="76" t="n">
        <v>38.5337</v>
      </c>
      <c r="G85" s="76" t="n">
        <v>38.6122</v>
      </c>
      <c r="H85" s="76" t="n">
        <v>6606.88</v>
      </c>
      <c r="I85" s="76" t="n">
        <v>11.362</v>
      </c>
      <c r="J85" s="58" t="n">
        <f aca="false">H85/3600</f>
        <v>1.83524444444444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1.596</v>
      </c>
      <c r="E86" s="78" t="n">
        <v>31.9128</v>
      </c>
      <c r="F86" s="78" t="n">
        <v>36.9654</v>
      </c>
      <c r="G86" s="78" t="n">
        <v>36.877</v>
      </c>
      <c r="H86" s="78" t="n">
        <v>5962.54</v>
      </c>
      <c r="I86" s="78" t="n">
        <v>9.866</v>
      </c>
      <c r="J86" s="64" t="n">
        <f aca="false">H86/3600</f>
        <v>1.656261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516.5742</v>
      </c>
      <c r="E87" s="74" t="n">
        <v>42.5827</v>
      </c>
      <c r="F87" s="74" t="n">
        <v>46.0402</v>
      </c>
      <c r="G87" s="74" t="n">
        <v>46.1131</v>
      </c>
      <c r="H87" s="74" t="n">
        <v>17492.28</v>
      </c>
      <c r="I87" s="74" t="n">
        <v>31.674</v>
      </c>
      <c r="J87" s="53" t="n">
        <f aca="false">H87/3600</f>
        <v>4.85896666666667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5.1379</v>
      </c>
      <c r="E88" s="76" t="n">
        <v>38.5087</v>
      </c>
      <c r="F88" s="76" t="n">
        <v>43.2584</v>
      </c>
      <c r="G88" s="76" t="n">
        <v>43.3017</v>
      </c>
      <c r="H88" s="76" t="n">
        <v>15287.69</v>
      </c>
      <c r="I88" s="76" t="n">
        <v>27.56</v>
      </c>
      <c r="J88" s="58" t="n">
        <f aca="false">H88/3600</f>
        <v>4.2465805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96.188</v>
      </c>
      <c r="E89" s="76" t="n">
        <v>34.8176</v>
      </c>
      <c r="F89" s="76" t="n">
        <v>41.1137</v>
      </c>
      <c r="G89" s="76" t="n">
        <v>40.898</v>
      </c>
      <c r="H89" s="76" t="n">
        <v>13399.12</v>
      </c>
      <c r="I89" s="76" t="n">
        <v>23.722</v>
      </c>
      <c r="J89" s="58" t="n">
        <f aca="false">H89/3600</f>
        <v>3.72197777777778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703.9589</v>
      </c>
      <c r="E90" s="78" t="n">
        <v>31.7657</v>
      </c>
      <c r="F90" s="78" t="n">
        <v>39.6345</v>
      </c>
      <c r="G90" s="78" t="n">
        <v>38.9364</v>
      </c>
      <c r="H90" s="78" t="n">
        <v>12098.04</v>
      </c>
      <c r="I90" s="78" t="n">
        <v>20.284</v>
      </c>
      <c r="J90" s="64" t="n">
        <f aca="false">H90/3600</f>
        <v>3.360566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1507.3848</v>
      </c>
      <c r="E91" s="74" t="n">
        <v>48.0881</v>
      </c>
      <c r="F91" s="74" t="n">
        <v>45.8062</v>
      </c>
      <c r="G91" s="74" t="n">
        <v>45.9264</v>
      </c>
      <c r="H91" s="74" t="n">
        <v>6893.17</v>
      </c>
      <c r="I91" s="74" t="n">
        <v>9.766</v>
      </c>
      <c r="J91" s="53" t="n">
        <f aca="false">H91/3600</f>
        <v>1.91476944444444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8.9712</v>
      </c>
      <c r="E92" s="76" t="n">
        <v>43.8493</v>
      </c>
      <c r="F92" s="76" t="n">
        <v>41.73</v>
      </c>
      <c r="G92" s="76" t="n">
        <v>42.0234</v>
      </c>
      <c r="H92" s="76" t="n">
        <v>6820.63</v>
      </c>
      <c r="I92" s="76" t="n">
        <v>10.294</v>
      </c>
      <c r="J92" s="58" t="n">
        <f aca="false">H92/3600</f>
        <v>1.89461944444444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52.3856</v>
      </c>
      <c r="E93" s="76" t="n">
        <v>39.1721</v>
      </c>
      <c r="F93" s="76" t="n">
        <v>39.5754</v>
      </c>
      <c r="G93" s="76" t="n">
        <v>40.0483</v>
      </c>
      <c r="H93" s="76" t="n">
        <v>6555.75</v>
      </c>
      <c r="I93" s="76" t="n">
        <v>10.82</v>
      </c>
      <c r="J93" s="58" t="n">
        <f aca="false">H93/3600</f>
        <v>1.82104166666667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18.6304</v>
      </c>
      <c r="E94" s="78" t="n">
        <v>34.3045</v>
      </c>
      <c r="F94" s="78" t="n">
        <v>38.3489</v>
      </c>
      <c r="G94" s="78" t="n">
        <v>38.7265</v>
      </c>
      <c r="H94" s="78" t="n">
        <v>6479.16</v>
      </c>
      <c r="I94" s="78" t="n">
        <v>11.382</v>
      </c>
      <c r="J94" s="64" t="n">
        <f aca="false">H94/3600</f>
        <v>1.79976666666667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846.5146</v>
      </c>
      <c r="E95" s="74" t="n">
        <v>50.351</v>
      </c>
      <c r="F95" s="74" t="n">
        <v>53.7213</v>
      </c>
      <c r="G95" s="74" t="n">
        <v>54.7031</v>
      </c>
      <c r="H95" s="74" t="n">
        <v>11736.29</v>
      </c>
      <c r="I95" s="74" t="n">
        <v>20.696</v>
      </c>
      <c r="J95" s="53" t="n">
        <f aca="false">H95/3600</f>
        <v>3.26008055555556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8.1085</v>
      </c>
      <c r="E96" s="76" t="n">
        <v>46.6767</v>
      </c>
      <c r="F96" s="76" t="n">
        <v>50.6133</v>
      </c>
      <c r="G96" s="76" t="n">
        <v>51.7855</v>
      </c>
      <c r="H96" s="76" t="n">
        <v>11270.22</v>
      </c>
      <c r="I96" s="76" t="n">
        <v>20.754</v>
      </c>
      <c r="J96" s="58" t="n">
        <f aca="false">H96/3600</f>
        <v>3.13061666666667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6.64</v>
      </c>
      <c r="E97" s="76" t="n">
        <v>43.1259</v>
      </c>
      <c r="F97" s="76" t="n">
        <v>48.2747</v>
      </c>
      <c r="G97" s="76" t="n">
        <v>49.4877</v>
      </c>
      <c r="H97" s="76" t="n">
        <v>10574.21</v>
      </c>
      <c r="I97" s="76" t="n">
        <v>19.858</v>
      </c>
      <c r="J97" s="58" t="n">
        <f aca="false">H97/3600</f>
        <v>2.93728055555556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20.6374</v>
      </c>
      <c r="E98" s="78" t="n">
        <v>39.5589</v>
      </c>
      <c r="F98" s="78" t="n">
        <v>46.5305</v>
      </c>
      <c r="G98" s="78" t="n">
        <v>47.8032</v>
      </c>
      <c r="H98" s="78" t="n">
        <v>10445.9</v>
      </c>
      <c r="I98" s="78" t="n">
        <v>19.16</v>
      </c>
      <c r="J98" s="64" t="n">
        <f aca="false">H98/3600</f>
        <v>2.90163888888889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9.8319664733828</v>
      </c>
      <c r="J106" s="82" t="n">
        <f aca="false">GEOMEAN(J3:J70,J83:J98)</f>
        <v>2.9038263306657</v>
      </c>
      <c r="Q106" s="82" t="e">
        <f aca="false">GEOMEAN(Q3:Q98)</f>
        <v>#NUM!</v>
      </c>
      <c r="R106" s="82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803763333333333</v>
      </c>
      <c r="J108" s="82" t="n">
        <f aca="false">SUM(J3:J98)</f>
        <v>411.649611111111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38)</f>
        <v>58.976096112257</v>
      </c>
      <c r="J113" s="82" t="n">
        <f aca="false">GEOMEAN(J3:J38)</f>
        <v>8.18243449897328</v>
      </c>
      <c r="Q113" s="82" t="e">
        <f aca="false">GEOMEAN(Q3:Q38)</f>
        <v>#NUM!</v>
      </c>
      <c r="R113" s="82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0">
      <formula>0.03</formula>
    </cfRule>
    <cfRule type="cellIs" priority="3" operator="lessThan" aboveAverage="0" equalAverage="0" bottom="0" percent="0" rank="0" text="" dxfId="1961">
      <formula>-0.03</formula>
    </cfRule>
  </conditionalFormatting>
  <conditionalFormatting sqref="T3:V70">
    <cfRule type="cellIs" priority="4" operator="greaterThan" aboveAverage="0" equalAverage="0" bottom="0" percent="0" rank="0" text="" dxfId="1962">
      <formula>0.03</formula>
    </cfRule>
    <cfRule type="cellIs" priority="5" operator="lessThan" aboveAverage="0" equalAverage="0" bottom="0" percent="0" rank="0" text="" dxfId="1963">
      <formula>-0.03</formula>
    </cfRule>
  </conditionalFormatting>
  <conditionalFormatting sqref="W3">
    <cfRule type="cellIs" priority="6" operator="greaterThan" aboveAverage="0" equalAverage="0" bottom="0" percent="0" rank="0" text="" dxfId="1964">
      <formula>0.03</formula>
    </cfRule>
    <cfRule type="cellIs" priority="7" operator="lessThan" aboveAverage="0" equalAverage="0" bottom="0" percent="0" rank="0" text="" dxfId="1965">
      <formula>-0.03</formula>
    </cfRule>
  </conditionalFormatting>
  <conditionalFormatting sqref="X3">
    <cfRule type="cellIs" priority="8" operator="greaterThan" aboveAverage="0" equalAverage="0" bottom="0" percent="0" rank="0" text="" dxfId="1966">
      <formula>0.03</formula>
    </cfRule>
    <cfRule type="cellIs" priority="9" operator="lessThan" aboveAverage="0" equalAverage="0" bottom="0" percent="0" rank="0" text="" dxfId="1967">
      <formula>-0.03</formula>
    </cfRule>
  </conditionalFormatting>
  <conditionalFormatting sqref="Y3">
    <cfRule type="cellIs" priority="10" operator="greaterThan" aboveAverage="0" equalAverage="0" bottom="0" percent="0" rank="0" text="" dxfId="1968">
      <formula>0.03</formula>
    </cfRule>
    <cfRule type="cellIs" priority="11" operator="lessThan" aboveAverage="0" equalAverage="0" bottom="0" percent="0" rank="0" text="" dxfId="1969">
      <formula>-0.03</formula>
    </cfRule>
  </conditionalFormatting>
  <conditionalFormatting sqref="W7">
    <cfRule type="cellIs" priority="12" operator="greaterThan" aboveAverage="0" equalAverage="0" bottom="0" percent="0" rank="0" text="" dxfId="1970">
      <formula>0.03</formula>
    </cfRule>
    <cfRule type="cellIs" priority="13" operator="lessThan" aboveAverage="0" equalAverage="0" bottom="0" percent="0" rank="0" text="" dxfId="1971">
      <formula>-0.03</formula>
    </cfRule>
  </conditionalFormatting>
  <conditionalFormatting sqref="X7">
    <cfRule type="cellIs" priority="14" operator="greaterThan" aboveAverage="0" equalAverage="0" bottom="0" percent="0" rank="0" text="" dxfId="1972">
      <formula>0.03</formula>
    </cfRule>
    <cfRule type="cellIs" priority="15" operator="lessThan" aboveAverage="0" equalAverage="0" bottom="0" percent="0" rank="0" text="" dxfId="1973">
      <formula>-0.03</formula>
    </cfRule>
  </conditionalFormatting>
  <conditionalFormatting sqref="Y7">
    <cfRule type="cellIs" priority="16" operator="greaterThan" aboveAverage="0" equalAverage="0" bottom="0" percent="0" rank="0" text="" dxfId="1974">
      <formula>0.03</formula>
    </cfRule>
    <cfRule type="cellIs" priority="17" operator="lessThan" aboveAverage="0" equalAverage="0" bottom="0" percent="0" rank="0" text="" dxfId="1975">
      <formula>-0.03</formula>
    </cfRule>
  </conditionalFormatting>
  <conditionalFormatting sqref="W11">
    <cfRule type="cellIs" priority="18" operator="greaterThan" aboveAverage="0" equalAverage="0" bottom="0" percent="0" rank="0" text="" dxfId="1976">
      <formula>0.03</formula>
    </cfRule>
    <cfRule type="cellIs" priority="19" operator="lessThan" aboveAverage="0" equalAverage="0" bottom="0" percent="0" rank="0" text="" dxfId="1977">
      <formula>-0.03</formula>
    </cfRule>
  </conditionalFormatting>
  <conditionalFormatting sqref="X11">
    <cfRule type="cellIs" priority="20" operator="greaterThan" aboveAverage="0" equalAverage="0" bottom="0" percent="0" rank="0" text="" dxfId="1978">
      <formula>0.03</formula>
    </cfRule>
    <cfRule type="cellIs" priority="21" operator="lessThan" aboveAverage="0" equalAverage="0" bottom="0" percent="0" rank="0" text="" dxfId="1979">
      <formula>-0.03</formula>
    </cfRule>
  </conditionalFormatting>
  <conditionalFormatting sqref="Y11">
    <cfRule type="cellIs" priority="22" operator="greaterThan" aboveAverage="0" equalAverage="0" bottom="0" percent="0" rank="0" text="" dxfId="1980">
      <formula>0.03</formula>
    </cfRule>
    <cfRule type="cellIs" priority="23" operator="lessThan" aboveAverage="0" equalAverage="0" bottom="0" percent="0" rank="0" text="" dxfId="1981">
      <formula>-0.03</formula>
    </cfRule>
  </conditionalFormatting>
  <conditionalFormatting sqref="W15">
    <cfRule type="cellIs" priority="24" operator="greaterThan" aboveAverage="0" equalAverage="0" bottom="0" percent="0" rank="0" text="" dxfId="1982">
      <formula>0.03</formula>
    </cfRule>
    <cfRule type="cellIs" priority="25" operator="lessThan" aboveAverage="0" equalAverage="0" bottom="0" percent="0" rank="0" text="" dxfId="1983">
      <formula>-0.03</formula>
    </cfRule>
  </conditionalFormatting>
  <conditionalFormatting sqref="X15">
    <cfRule type="cellIs" priority="26" operator="greaterThan" aboveAverage="0" equalAverage="0" bottom="0" percent="0" rank="0" text="" dxfId="1984">
      <formula>0.03</formula>
    </cfRule>
    <cfRule type="cellIs" priority="27" operator="lessThan" aboveAverage="0" equalAverage="0" bottom="0" percent="0" rank="0" text="" dxfId="1985">
      <formula>-0.03</formula>
    </cfRule>
  </conditionalFormatting>
  <conditionalFormatting sqref="Y15">
    <cfRule type="cellIs" priority="28" operator="greaterThan" aboveAverage="0" equalAverage="0" bottom="0" percent="0" rank="0" text="" dxfId="1986">
      <formula>0.03</formula>
    </cfRule>
    <cfRule type="cellIs" priority="29" operator="lessThan" aboveAverage="0" equalAverage="0" bottom="0" percent="0" rank="0" text="" dxfId="1987">
      <formula>-0.03</formula>
    </cfRule>
  </conditionalFormatting>
  <conditionalFormatting sqref="W19">
    <cfRule type="cellIs" priority="30" operator="greaterThan" aboveAverage="0" equalAverage="0" bottom="0" percent="0" rank="0" text="" dxfId="1988">
      <formula>0.03</formula>
    </cfRule>
    <cfRule type="cellIs" priority="31" operator="lessThan" aboveAverage="0" equalAverage="0" bottom="0" percent="0" rank="0" text="" dxfId="1989">
      <formula>-0.03</formula>
    </cfRule>
  </conditionalFormatting>
  <conditionalFormatting sqref="X19">
    <cfRule type="cellIs" priority="32" operator="greaterThan" aboveAverage="0" equalAverage="0" bottom="0" percent="0" rank="0" text="" dxfId="1990">
      <formula>0.03</formula>
    </cfRule>
    <cfRule type="cellIs" priority="33" operator="lessThan" aboveAverage="0" equalAverage="0" bottom="0" percent="0" rank="0" text="" dxfId="1991">
      <formula>-0.03</formula>
    </cfRule>
  </conditionalFormatting>
  <conditionalFormatting sqref="Y19">
    <cfRule type="cellIs" priority="34" operator="greaterThan" aboveAverage="0" equalAverage="0" bottom="0" percent="0" rank="0" text="" dxfId="1992">
      <formula>0.03</formula>
    </cfRule>
    <cfRule type="cellIs" priority="35" operator="lessThan" aboveAverage="0" equalAverage="0" bottom="0" percent="0" rank="0" text="" dxfId="1993">
      <formula>-0.03</formula>
    </cfRule>
  </conditionalFormatting>
  <conditionalFormatting sqref="W23">
    <cfRule type="cellIs" priority="36" operator="greaterThan" aboveAverage="0" equalAverage="0" bottom="0" percent="0" rank="0" text="" dxfId="1994">
      <formula>0.03</formula>
    </cfRule>
    <cfRule type="cellIs" priority="37" operator="lessThan" aboveAverage="0" equalAverage="0" bottom="0" percent="0" rank="0" text="" dxfId="1995">
      <formula>-0.03</formula>
    </cfRule>
  </conditionalFormatting>
  <conditionalFormatting sqref="X23">
    <cfRule type="cellIs" priority="38" operator="greaterThan" aboveAverage="0" equalAverage="0" bottom="0" percent="0" rank="0" text="" dxfId="1996">
      <formula>0.03</formula>
    </cfRule>
    <cfRule type="cellIs" priority="39" operator="lessThan" aboveAverage="0" equalAverage="0" bottom="0" percent="0" rank="0" text="" dxfId="1997">
      <formula>-0.03</formula>
    </cfRule>
  </conditionalFormatting>
  <conditionalFormatting sqref="Y23">
    <cfRule type="cellIs" priority="40" operator="greaterThan" aboveAverage="0" equalAverage="0" bottom="0" percent="0" rank="0" text="" dxfId="1998">
      <formula>0.03</formula>
    </cfRule>
    <cfRule type="cellIs" priority="41" operator="lessThan" aboveAverage="0" equalAverage="0" bottom="0" percent="0" rank="0" text="" dxfId="1999">
      <formula>-0.03</formula>
    </cfRule>
  </conditionalFormatting>
  <conditionalFormatting sqref="W27">
    <cfRule type="cellIs" priority="42" operator="greaterThan" aboveAverage="0" equalAverage="0" bottom="0" percent="0" rank="0" text="" dxfId="2000">
      <formula>0.03</formula>
    </cfRule>
    <cfRule type="cellIs" priority="43" operator="lessThan" aboveAverage="0" equalAverage="0" bottom="0" percent="0" rank="0" text="" dxfId="2001">
      <formula>-0.03</formula>
    </cfRule>
  </conditionalFormatting>
  <conditionalFormatting sqref="X27">
    <cfRule type="cellIs" priority="44" operator="greaterThan" aboveAverage="0" equalAverage="0" bottom="0" percent="0" rank="0" text="" dxfId="2002">
      <formula>0.03</formula>
    </cfRule>
    <cfRule type="cellIs" priority="45" operator="lessThan" aboveAverage="0" equalAverage="0" bottom="0" percent="0" rank="0" text="" dxfId="2003">
      <formula>-0.03</formula>
    </cfRule>
  </conditionalFormatting>
  <conditionalFormatting sqref="Y27">
    <cfRule type="cellIs" priority="46" operator="greaterThan" aboveAverage="0" equalAverage="0" bottom="0" percent="0" rank="0" text="" dxfId="2004">
      <formula>0.03</formula>
    </cfRule>
    <cfRule type="cellIs" priority="47" operator="lessThan" aboveAverage="0" equalAverage="0" bottom="0" percent="0" rank="0" text="" dxfId="2005">
      <formula>-0.03</formula>
    </cfRule>
  </conditionalFormatting>
  <conditionalFormatting sqref="W31">
    <cfRule type="cellIs" priority="48" operator="greaterThan" aboveAverage="0" equalAverage="0" bottom="0" percent="0" rank="0" text="" dxfId="2006">
      <formula>0.03</formula>
    </cfRule>
    <cfRule type="cellIs" priority="49" operator="lessThan" aboveAverage="0" equalAverage="0" bottom="0" percent="0" rank="0" text="" dxfId="2007">
      <formula>-0.03</formula>
    </cfRule>
  </conditionalFormatting>
  <conditionalFormatting sqref="X31">
    <cfRule type="cellIs" priority="50" operator="greaterThan" aboveAverage="0" equalAverage="0" bottom="0" percent="0" rank="0" text="" dxfId="2008">
      <formula>0.03</formula>
    </cfRule>
    <cfRule type="cellIs" priority="51" operator="lessThan" aboveAverage="0" equalAverage="0" bottom="0" percent="0" rank="0" text="" dxfId="2009">
      <formula>-0.03</formula>
    </cfRule>
  </conditionalFormatting>
  <conditionalFormatting sqref="Y31">
    <cfRule type="cellIs" priority="52" operator="greaterThan" aboveAverage="0" equalAverage="0" bottom="0" percent="0" rank="0" text="" dxfId="2010">
      <formula>0.03</formula>
    </cfRule>
    <cfRule type="cellIs" priority="53" operator="lessThan" aboveAverage="0" equalAverage="0" bottom="0" percent="0" rank="0" text="" dxfId="2011">
      <formula>-0.03</formula>
    </cfRule>
  </conditionalFormatting>
  <conditionalFormatting sqref="W35">
    <cfRule type="cellIs" priority="54" operator="greaterThan" aboveAverage="0" equalAverage="0" bottom="0" percent="0" rank="0" text="" dxfId="2012">
      <formula>0.03</formula>
    </cfRule>
    <cfRule type="cellIs" priority="55" operator="lessThan" aboveAverage="0" equalAverage="0" bottom="0" percent="0" rank="0" text="" dxfId="2013">
      <formula>-0.03</formula>
    </cfRule>
  </conditionalFormatting>
  <conditionalFormatting sqref="X35">
    <cfRule type="cellIs" priority="56" operator="greaterThan" aboveAverage="0" equalAverage="0" bottom="0" percent="0" rank="0" text="" dxfId="2014">
      <formula>0.03</formula>
    </cfRule>
    <cfRule type="cellIs" priority="57" operator="lessThan" aboveAverage="0" equalAverage="0" bottom="0" percent="0" rank="0" text="" dxfId="2015">
      <formula>-0.03</formula>
    </cfRule>
  </conditionalFormatting>
  <conditionalFormatting sqref="Y35">
    <cfRule type="cellIs" priority="58" operator="greaterThan" aboveAverage="0" equalAverage="0" bottom="0" percent="0" rank="0" text="" dxfId="2016">
      <formula>0.03</formula>
    </cfRule>
    <cfRule type="cellIs" priority="59" operator="lessThan" aboveAverage="0" equalAverage="0" bottom="0" percent="0" rank="0" text="" dxfId="2017">
      <formula>-0.03</formula>
    </cfRule>
  </conditionalFormatting>
  <conditionalFormatting sqref="W39">
    <cfRule type="cellIs" priority="60" operator="greaterThan" aboveAverage="0" equalAverage="0" bottom="0" percent="0" rank="0" text="" dxfId="2018">
      <formula>0.03</formula>
    </cfRule>
    <cfRule type="cellIs" priority="61" operator="lessThan" aboveAverage="0" equalAverage="0" bottom="0" percent="0" rank="0" text="" dxfId="2019">
      <formula>-0.03</formula>
    </cfRule>
  </conditionalFormatting>
  <conditionalFormatting sqref="X39">
    <cfRule type="cellIs" priority="62" operator="greaterThan" aboveAverage="0" equalAverage="0" bottom="0" percent="0" rank="0" text="" dxfId="2020">
      <formula>0.03</formula>
    </cfRule>
    <cfRule type="cellIs" priority="63" operator="lessThan" aboveAverage="0" equalAverage="0" bottom="0" percent="0" rank="0" text="" dxfId="2021">
      <formula>-0.03</formula>
    </cfRule>
  </conditionalFormatting>
  <conditionalFormatting sqref="Y39">
    <cfRule type="cellIs" priority="64" operator="greaterThan" aboveAverage="0" equalAverage="0" bottom="0" percent="0" rank="0" text="" dxfId="2022">
      <formula>0.03</formula>
    </cfRule>
    <cfRule type="cellIs" priority="65" operator="lessThan" aboveAverage="0" equalAverage="0" bottom="0" percent="0" rank="0" text="" dxfId="2023">
      <formula>-0.03</formula>
    </cfRule>
  </conditionalFormatting>
  <conditionalFormatting sqref="W43">
    <cfRule type="cellIs" priority="66" operator="greaterThan" aboveAverage="0" equalAverage="0" bottom="0" percent="0" rank="0" text="" dxfId="2024">
      <formula>0.03</formula>
    </cfRule>
    <cfRule type="cellIs" priority="67" operator="lessThan" aboveAverage="0" equalAverage="0" bottom="0" percent="0" rank="0" text="" dxfId="2025">
      <formula>-0.03</formula>
    </cfRule>
  </conditionalFormatting>
  <conditionalFormatting sqref="X43">
    <cfRule type="cellIs" priority="68" operator="greaterThan" aboveAverage="0" equalAverage="0" bottom="0" percent="0" rank="0" text="" dxfId="2026">
      <formula>0.03</formula>
    </cfRule>
    <cfRule type="cellIs" priority="69" operator="lessThan" aboveAverage="0" equalAverage="0" bottom="0" percent="0" rank="0" text="" dxfId="2027">
      <formula>-0.03</formula>
    </cfRule>
  </conditionalFormatting>
  <conditionalFormatting sqref="Y43">
    <cfRule type="cellIs" priority="70" operator="greaterThan" aboveAverage="0" equalAverage="0" bottom="0" percent="0" rank="0" text="" dxfId="2028">
      <formula>0.03</formula>
    </cfRule>
    <cfRule type="cellIs" priority="71" operator="lessThan" aboveAverage="0" equalAverage="0" bottom="0" percent="0" rank="0" text="" dxfId="2029">
      <formula>-0.03</formula>
    </cfRule>
  </conditionalFormatting>
  <conditionalFormatting sqref="W47">
    <cfRule type="cellIs" priority="72" operator="greaterThan" aboveAverage="0" equalAverage="0" bottom="0" percent="0" rank="0" text="" dxfId="2030">
      <formula>0.03</formula>
    </cfRule>
    <cfRule type="cellIs" priority="73" operator="lessThan" aboveAverage="0" equalAverage="0" bottom="0" percent="0" rank="0" text="" dxfId="2031">
      <formula>-0.03</formula>
    </cfRule>
  </conditionalFormatting>
  <conditionalFormatting sqref="X47">
    <cfRule type="cellIs" priority="74" operator="greaterThan" aboveAverage="0" equalAverage="0" bottom="0" percent="0" rank="0" text="" dxfId="2032">
      <formula>0.03</formula>
    </cfRule>
    <cfRule type="cellIs" priority="75" operator="lessThan" aboveAverage="0" equalAverage="0" bottom="0" percent="0" rank="0" text="" dxfId="2033">
      <formula>-0.03</formula>
    </cfRule>
  </conditionalFormatting>
  <conditionalFormatting sqref="Y47">
    <cfRule type="cellIs" priority="76" operator="greaterThan" aboveAverage="0" equalAverage="0" bottom="0" percent="0" rank="0" text="" dxfId="2034">
      <formula>0.03</formula>
    </cfRule>
    <cfRule type="cellIs" priority="77" operator="lessThan" aboveAverage="0" equalAverage="0" bottom="0" percent="0" rank="0" text="" dxfId="2035">
      <formula>-0.03</formula>
    </cfRule>
  </conditionalFormatting>
  <conditionalFormatting sqref="W51">
    <cfRule type="cellIs" priority="78" operator="greaterThan" aboveAverage="0" equalAverage="0" bottom="0" percent="0" rank="0" text="" dxfId="2036">
      <formula>0.03</formula>
    </cfRule>
    <cfRule type="cellIs" priority="79" operator="lessThan" aboveAverage="0" equalAverage="0" bottom="0" percent="0" rank="0" text="" dxfId="2037">
      <formula>-0.03</formula>
    </cfRule>
  </conditionalFormatting>
  <conditionalFormatting sqref="X51">
    <cfRule type="cellIs" priority="80" operator="greaterThan" aboveAverage="0" equalAverage="0" bottom="0" percent="0" rank="0" text="" dxfId="2038">
      <formula>0.03</formula>
    </cfRule>
    <cfRule type="cellIs" priority="81" operator="lessThan" aboveAverage="0" equalAverage="0" bottom="0" percent="0" rank="0" text="" dxfId="2039">
      <formula>-0.03</formula>
    </cfRule>
  </conditionalFormatting>
  <conditionalFormatting sqref="Y51">
    <cfRule type="cellIs" priority="82" operator="greaterThan" aboveAverage="0" equalAverage="0" bottom="0" percent="0" rank="0" text="" dxfId="2040">
      <formula>0.03</formula>
    </cfRule>
    <cfRule type="cellIs" priority="83" operator="lessThan" aboveAverage="0" equalAverage="0" bottom="0" percent="0" rank="0" text="" dxfId="2041">
      <formula>-0.03</formula>
    </cfRule>
  </conditionalFormatting>
  <conditionalFormatting sqref="W55">
    <cfRule type="cellIs" priority="84" operator="greaterThan" aboveAverage="0" equalAverage="0" bottom="0" percent="0" rank="0" text="" dxfId="2042">
      <formula>0.03</formula>
    </cfRule>
    <cfRule type="cellIs" priority="85" operator="lessThan" aboveAverage="0" equalAverage="0" bottom="0" percent="0" rank="0" text="" dxfId="2043">
      <formula>-0.03</formula>
    </cfRule>
  </conditionalFormatting>
  <conditionalFormatting sqref="X55">
    <cfRule type="cellIs" priority="86" operator="greaterThan" aboveAverage="0" equalAverage="0" bottom="0" percent="0" rank="0" text="" dxfId="2044">
      <formula>0.03</formula>
    </cfRule>
    <cfRule type="cellIs" priority="87" operator="lessThan" aboveAverage="0" equalAverage="0" bottom="0" percent="0" rank="0" text="" dxfId="2045">
      <formula>-0.03</formula>
    </cfRule>
  </conditionalFormatting>
  <conditionalFormatting sqref="Y55">
    <cfRule type="cellIs" priority="88" operator="greaterThan" aboveAverage="0" equalAverage="0" bottom="0" percent="0" rank="0" text="" dxfId="2046">
      <formula>0.03</formula>
    </cfRule>
    <cfRule type="cellIs" priority="89" operator="lessThan" aboveAverage="0" equalAverage="0" bottom="0" percent="0" rank="0" text="" dxfId="2047">
      <formula>-0.03</formula>
    </cfRule>
  </conditionalFormatting>
  <conditionalFormatting sqref="W59">
    <cfRule type="cellIs" priority="90" operator="greaterThan" aboveAverage="0" equalAverage="0" bottom="0" percent="0" rank="0" text="" dxfId="2048">
      <formula>0.03</formula>
    </cfRule>
    <cfRule type="cellIs" priority="91" operator="lessThan" aboveAverage="0" equalAverage="0" bottom="0" percent="0" rank="0" text="" dxfId="2049">
      <formula>-0.03</formula>
    </cfRule>
  </conditionalFormatting>
  <conditionalFormatting sqref="X59">
    <cfRule type="cellIs" priority="92" operator="greaterThan" aboveAverage="0" equalAverage="0" bottom="0" percent="0" rank="0" text="" dxfId="2050">
      <formula>0.03</formula>
    </cfRule>
    <cfRule type="cellIs" priority="93" operator="lessThan" aboveAverage="0" equalAverage="0" bottom="0" percent="0" rank="0" text="" dxfId="2051">
      <formula>-0.03</formula>
    </cfRule>
  </conditionalFormatting>
  <conditionalFormatting sqref="Y59">
    <cfRule type="cellIs" priority="94" operator="greaterThan" aboveAverage="0" equalAverage="0" bottom="0" percent="0" rank="0" text="" dxfId="2052">
      <formula>0.03</formula>
    </cfRule>
    <cfRule type="cellIs" priority="95" operator="lessThan" aboveAverage="0" equalAverage="0" bottom="0" percent="0" rank="0" text="" dxfId="2053">
      <formula>-0.03</formula>
    </cfRule>
  </conditionalFormatting>
  <conditionalFormatting sqref="W63">
    <cfRule type="cellIs" priority="96" operator="greaterThan" aboveAverage="0" equalAverage="0" bottom="0" percent="0" rank="0" text="" dxfId="2054">
      <formula>0.03</formula>
    </cfRule>
    <cfRule type="cellIs" priority="97" operator="lessThan" aboveAverage="0" equalAverage="0" bottom="0" percent="0" rank="0" text="" dxfId="2055">
      <formula>-0.03</formula>
    </cfRule>
  </conditionalFormatting>
  <conditionalFormatting sqref="X63">
    <cfRule type="cellIs" priority="98" operator="greaterThan" aboveAverage="0" equalAverage="0" bottom="0" percent="0" rank="0" text="" dxfId="2056">
      <formula>0.03</formula>
    </cfRule>
    <cfRule type="cellIs" priority="99" operator="lessThan" aboveAverage="0" equalAverage="0" bottom="0" percent="0" rank="0" text="" dxfId="2057">
      <formula>-0.03</formula>
    </cfRule>
  </conditionalFormatting>
  <conditionalFormatting sqref="Y63">
    <cfRule type="cellIs" priority="100" operator="greaterThan" aboveAverage="0" equalAverage="0" bottom="0" percent="0" rank="0" text="" dxfId="2058">
      <formula>0.03</formula>
    </cfRule>
    <cfRule type="cellIs" priority="101" operator="lessThan" aboveAverage="0" equalAverage="0" bottom="0" percent="0" rank="0" text="" dxfId="2059">
      <formula>-0.03</formula>
    </cfRule>
  </conditionalFormatting>
  <conditionalFormatting sqref="W67">
    <cfRule type="cellIs" priority="102" operator="greaterThan" aboveAverage="0" equalAverage="0" bottom="0" percent="0" rank="0" text="" dxfId="2060">
      <formula>0.03</formula>
    </cfRule>
    <cfRule type="cellIs" priority="103" operator="lessThan" aboveAverage="0" equalAverage="0" bottom="0" percent="0" rank="0" text="" dxfId="2061">
      <formula>-0.03</formula>
    </cfRule>
  </conditionalFormatting>
  <conditionalFormatting sqref="X67">
    <cfRule type="cellIs" priority="104" operator="greaterThan" aboveAverage="0" equalAverage="0" bottom="0" percent="0" rank="0" text="" dxfId="2062">
      <formula>0.03</formula>
    </cfRule>
    <cfRule type="cellIs" priority="105" operator="lessThan" aboveAverage="0" equalAverage="0" bottom="0" percent="0" rank="0" text="" dxfId="2063">
      <formula>-0.03</formula>
    </cfRule>
  </conditionalFormatting>
  <conditionalFormatting sqref="Y67">
    <cfRule type="cellIs" priority="106" operator="greaterThan" aboveAverage="0" equalAverage="0" bottom="0" percent="0" rank="0" text="" dxfId="2064">
      <formula>0.03</formula>
    </cfRule>
    <cfRule type="cellIs" priority="107" operator="lessThan" aboveAverage="0" equalAverage="0" bottom="0" percent="0" rank="0" text="" dxfId="2065">
      <formula>-0.03</formula>
    </cfRule>
  </conditionalFormatting>
  <conditionalFormatting sqref="W6:X6">
    <cfRule type="cellIs" priority="108" operator="greaterThan" aboveAverage="0" equalAverage="0" bottom="0" percent="0" rank="0" text="" dxfId="2066">
      <formula>0.03</formula>
    </cfRule>
    <cfRule type="cellIs" priority="109" operator="lessThan" aboveAverage="0" equalAverage="0" bottom="0" percent="0" rank="0" text="" dxfId="2067">
      <formula>-0.03</formula>
    </cfRule>
  </conditionalFormatting>
  <conditionalFormatting sqref="W10:X10">
    <cfRule type="cellIs" priority="110" operator="greaterThan" aboveAverage="0" equalAverage="0" bottom="0" percent="0" rank="0" text="" dxfId="2068">
      <formula>0.03</formula>
    </cfRule>
    <cfRule type="cellIs" priority="111" operator="lessThan" aboveAverage="0" equalAverage="0" bottom="0" percent="0" rank="0" text="" dxfId="2069">
      <formula>-0.03</formula>
    </cfRule>
  </conditionalFormatting>
  <conditionalFormatting sqref="W14:X14">
    <cfRule type="cellIs" priority="112" operator="greaterThan" aboveAverage="0" equalAverage="0" bottom="0" percent="0" rank="0" text="" dxfId="2070">
      <formula>0.03</formula>
    </cfRule>
    <cfRule type="cellIs" priority="113" operator="lessThan" aboveAverage="0" equalAverage="0" bottom="0" percent="0" rank="0" text="" dxfId="2071">
      <formula>-0.03</formula>
    </cfRule>
  </conditionalFormatting>
  <conditionalFormatting sqref="W18:X18">
    <cfRule type="cellIs" priority="114" operator="greaterThan" aboveAverage="0" equalAverage="0" bottom="0" percent="0" rank="0" text="" dxfId="2072">
      <formula>0.03</formula>
    </cfRule>
    <cfRule type="cellIs" priority="115" operator="lessThan" aboveAverage="0" equalAverage="0" bottom="0" percent="0" rank="0" text="" dxfId="2073">
      <formula>-0.03</formula>
    </cfRule>
  </conditionalFormatting>
  <conditionalFormatting sqref="W22:X22">
    <cfRule type="cellIs" priority="116" operator="greaterThan" aboveAverage="0" equalAverage="0" bottom="0" percent="0" rank="0" text="" dxfId="2074">
      <formula>0.03</formula>
    </cfRule>
    <cfRule type="cellIs" priority="117" operator="lessThan" aboveAverage="0" equalAverage="0" bottom="0" percent="0" rank="0" text="" dxfId="2075">
      <formula>-0.03</formula>
    </cfRule>
  </conditionalFormatting>
  <conditionalFormatting sqref="W26:X26">
    <cfRule type="cellIs" priority="118" operator="greaterThan" aboveAverage="0" equalAverage="0" bottom="0" percent="0" rank="0" text="" dxfId="2076">
      <formula>0.03</formula>
    </cfRule>
    <cfRule type="cellIs" priority="119" operator="lessThan" aboveAverage="0" equalAverage="0" bottom="0" percent="0" rank="0" text="" dxfId="2077">
      <formula>-0.03</formula>
    </cfRule>
  </conditionalFormatting>
  <conditionalFormatting sqref="W30:X30">
    <cfRule type="cellIs" priority="120" operator="greaterThan" aboveAverage="0" equalAverage="0" bottom="0" percent="0" rank="0" text="" dxfId="2078">
      <formula>0.03</formula>
    </cfRule>
    <cfRule type="cellIs" priority="121" operator="lessThan" aboveAverage="0" equalAverage="0" bottom="0" percent="0" rank="0" text="" dxfId="2079">
      <formula>-0.03</formula>
    </cfRule>
  </conditionalFormatting>
  <conditionalFormatting sqref="W34:X34">
    <cfRule type="cellIs" priority="122" operator="greaterThan" aboveAverage="0" equalAverage="0" bottom="0" percent="0" rank="0" text="" dxfId="2080">
      <formula>0.03</formula>
    </cfRule>
    <cfRule type="cellIs" priority="123" operator="lessThan" aboveAverage="0" equalAverage="0" bottom="0" percent="0" rank="0" text="" dxfId="2081">
      <formula>-0.03</formula>
    </cfRule>
  </conditionalFormatting>
  <conditionalFormatting sqref="W38:X38">
    <cfRule type="cellIs" priority="124" operator="greaterThan" aboveAverage="0" equalAverage="0" bottom="0" percent="0" rank="0" text="" dxfId="2082">
      <formula>0.03</formula>
    </cfRule>
    <cfRule type="cellIs" priority="125" operator="lessThan" aboveAverage="0" equalAverage="0" bottom="0" percent="0" rank="0" text="" dxfId="2083">
      <formula>-0.03</formula>
    </cfRule>
  </conditionalFormatting>
  <conditionalFormatting sqref="W42:X42">
    <cfRule type="cellIs" priority="126" operator="greaterThan" aboveAverage="0" equalAverage="0" bottom="0" percent="0" rank="0" text="" dxfId="2084">
      <formula>0.03</formula>
    </cfRule>
    <cfRule type="cellIs" priority="127" operator="lessThan" aboveAverage="0" equalAverage="0" bottom="0" percent="0" rank="0" text="" dxfId="2085">
      <formula>-0.03</formula>
    </cfRule>
  </conditionalFormatting>
  <conditionalFormatting sqref="W46:X46">
    <cfRule type="cellIs" priority="128" operator="greaterThan" aboveAverage="0" equalAverage="0" bottom="0" percent="0" rank="0" text="" dxfId="2086">
      <formula>0.03</formula>
    </cfRule>
    <cfRule type="cellIs" priority="129" operator="lessThan" aboveAverage="0" equalAverage="0" bottom="0" percent="0" rank="0" text="" dxfId="2087">
      <formula>-0.03</formula>
    </cfRule>
  </conditionalFormatting>
  <conditionalFormatting sqref="W50:X50">
    <cfRule type="cellIs" priority="130" operator="greaterThan" aboveAverage="0" equalAverage="0" bottom="0" percent="0" rank="0" text="" dxfId="2088">
      <formula>0.03</formula>
    </cfRule>
    <cfRule type="cellIs" priority="131" operator="lessThan" aboveAverage="0" equalAverage="0" bottom="0" percent="0" rank="0" text="" dxfId="2089">
      <formula>-0.03</formula>
    </cfRule>
  </conditionalFormatting>
  <conditionalFormatting sqref="W54:X54">
    <cfRule type="cellIs" priority="132" operator="greaterThan" aboveAverage="0" equalAverage="0" bottom="0" percent="0" rank="0" text="" dxfId="2090">
      <formula>0.03</formula>
    </cfRule>
    <cfRule type="cellIs" priority="133" operator="lessThan" aboveAverage="0" equalAverage="0" bottom="0" percent="0" rank="0" text="" dxfId="2091">
      <formula>-0.03</formula>
    </cfRule>
  </conditionalFormatting>
  <conditionalFormatting sqref="W58:X58">
    <cfRule type="cellIs" priority="134" operator="greaterThan" aboveAverage="0" equalAverage="0" bottom="0" percent="0" rank="0" text="" dxfId="2092">
      <formula>0.03</formula>
    </cfRule>
    <cfRule type="cellIs" priority="135" operator="lessThan" aboveAverage="0" equalAverage="0" bottom="0" percent="0" rank="0" text="" dxfId="2093">
      <formula>-0.03</formula>
    </cfRule>
  </conditionalFormatting>
  <conditionalFormatting sqref="W62:X62">
    <cfRule type="cellIs" priority="136" operator="greaterThan" aboveAverage="0" equalAverage="0" bottom="0" percent="0" rank="0" text="" dxfId="2094">
      <formula>0.03</formula>
    </cfRule>
    <cfRule type="cellIs" priority="137" operator="lessThan" aboveAverage="0" equalAverage="0" bottom="0" percent="0" rank="0" text="" dxfId="2095">
      <formula>-0.03</formula>
    </cfRule>
  </conditionalFormatting>
  <conditionalFormatting sqref="W66:X66">
    <cfRule type="cellIs" priority="138" operator="greaterThan" aboveAverage="0" equalAverage="0" bottom="0" percent="0" rank="0" text="" dxfId="2096">
      <formula>0.03</formula>
    </cfRule>
    <cfRule type="cellIs" priority="139" operator="lessThan" aboveAverage="0" equalAverage="0" bottom="0" percent="0" rank="0" text="" dxfId="2097">
      <formula>-0.03</formula>
    </cfRule>
  </conditionalFormatting>
  <conditionalFormatting sqref="W70:X70">
    <cfRule type="cellIs" priority="140" operator="greaterThan" aboveAverage="0" equalAverage="0" bottom="0" percent="0" rank="0" text="" dxfId="2098">
      <formula>0.03</formula>
    </cfRule>
    <cfRule type="cellIs" priority="141" operator="lessThan" aboveAverage="0" equalAverage="0" bottom="0" percent="0" rank="0" text="" dxfId="2099">
      <formula>-0.03</formula>
    </cfRule>
  </conditionalFormatting>
  <conditionalFormatting sqref="W71:Y82">
    <cfRule type="cellIs" priority="142" operator="greaterThan" aboveAverage="0" equalAverage="0" bottom="0" percent="0" rank="0" text="" dxfId="2100">
      <formula>0.03</formula>
    </cfRule>
    <cfRule type="cellIs" priority="143" operator="lessThan" aboveAverage="0" equalAverage="0" bottom="0" percent="0" rank="0" text="" dxfId="2101">
      <formula>-0.03</formula>
    </cfRule>
  </conditionalFormatting>
  <conditionalFormatting sqref="T83:V98">
    <cfRule type="cellIs" priority="144" operator="greaterThan" aboveAverage="0" equalAverage="0" bottom="0" percent="0" rank="0" text="" dxfId="2102">
      <formula>0.03</formula>
    </cfRule>
    <cfRule type="cellIs" priority="145" operator="lessThan" aboveAverage="0" equalAverage="0" bottom="0" percent="0" rank="0" text="" dxfId="2103">
      <formula>-0.03</formula>
    </cfRule>
  </conditionalFormatting>
  <conditionalFormatting sqref="W83">
    <cfRule type="cellIs" priority="146" operator="greaterThan" aboveAverage="0" equalAverage="0" bottom="0" percent="0" rank="0" text="" dxfId="2104">
      <formula>0.03</formula>
    </cfRule>
    <cfRule type="cellIs" priority="147" operator="lessThan" aboveAverage="0" equalAverage="0" bottom="0" percent="0" rank="0" text="" dxfId="2105">
      <formula>-0.03</formula>
    </cfRule>
  </conditionalFormatting>
  <conditionalFormatting sqref="X83">
    <cfRule type="cellIs" priority="148" operator="greaterThan" aboveAverage="0" equalAverage="0" bottom="0" percent="0" rank="0" text="" dxfId="2106">
      <formula>0.03</formula>
    </cfRule>
    <cfRule type="cellIs" priority="149" operator="lessThan" aboveAverage="0" equalAverage="0" bottom="0" percent="0" rank="0" text="" dxfId="2107">
      <formula>-0.03</formula>
    </cfRule>
  </conditionalFormatting>
  <conditionalFormatting sqref="Y83">
    <cfRule type="cellIs" priority="150" operator="greaterThan" aboveAverage="0" equalAverage="0" bottom="0" percent="0" rank="0" text="" dxfId="2108">
      <formula>0.03</formula>
    </cfRule>
    <cfRule type="cellIs" priority="151" operator="lessThan" aboveAverage="0" equalAverage="0" bottom="0" percent="0" rank="0" text="" dxfId="2109">
      <formula>-0.03</formula>
    </cfRule>
  </conditionalFormatting>
  <conditionalFormatting sqref="W87">
    <cfRule type="cellIs" priority="152" operator="greaterThan" aboveAverage="0" equalAverage="0" bottom="0" percent="0" rank="0" text="" dxfId="2110">
      <formula>0.03</formula>
    </cfRule>
    <cfRule type="cellIs" priority="153" operator="lessThan" aboveAverage="0" equalAverage="0" bottom="0" percent="0" rank="0" text="" dxfId="2111">
      <formula>-0.03</formula>
    </cfRule>
  </conditionalFormatting>
  <conditionalFormatting sqref="X87">
    <cfRule type="cellIs" priority="154" operator="greaterThan" aboveAverage="0" equalAverage="0" bottom="0" percent="0" rank="0" text="" dxfId="2112">
      <formula>0.03</formula>
    </cfRule>
    <cfRule type="cellIs" priority="155" operator="lessThan" aboveAverage="0" equalAverage="0" bottom="0" percent="0" rank="0" text="" dxfId="2113">
      <formula>-0.03</formula>
    </cfRule>
  </conditionalFormatting>
  <conditionalFormatting sqref="Y87">
    <cfRule type="cellIs" priority="156" operator="greaterThan" aboveAverage="0" equalAverage="0" bottom="0" percent="0" rank="0" text="" dxfId="2114">
      <formula>0.03</formula>
    </cfRule>
    <cfRule type="cellIs" priority="157" operator="lessThan" aboveAverage="0" equalAverage="0" bottom="0" percent="0" rank="0" text="" dxfId="2115">
      <formula>-0.03</formula>
    </cfRule>
  </conditionalFormatting>
  <conditionalFormatting sqref="W91">
    <cfRule type="cellIs" priority="158" operator="greaterThan" aboveAverage="0" equalAverage="0" bottom="0" percent="0" rank="0" text="" dxfId="2116">
      <formula>0.03</formula>
    </cfRule>
    <cfRule type="cellIs" priority="159" operator="lessThan" aboveAverage="0" equalAverage="0" bottom="0" percent="0" rank="0" text="" dxfId="2117">
      <formula>-0.03</formula>
    </cfRule>
  </conditionalFormatting>
  <conditionalFormatting sqref="X91">
    <cfRule type="cellIs" priority="160" operator="greaterThan" aboveAverage="0" equalAverage="0" bottom="0" percent="0" rank="0" text="" dxfId="2118">
      <formula>0.03</formula>
    </cfRule>
    <cfRule type="cellIs" priority="161" operator="lessThan" aboveAverage="0" equalAverage="0" bottom="0" percent="0" rank="0" text="" dxfId="2119">
      <formula>-0.03</formula>
    </cfRule>
  </conditionalFormatting>
  <conditionalFormatting sqref="Y91">
    <cfRule type="cellIs" priority="162" operator="greaterThan" aboveAverage="0" equalAverage="0" bottom="0" percent="0" rank="0" text="" dxfId="2120">
      <formula>0.03</formula>
    </cfRule>
    <cfRule type="cellIs" priority="163" operator="lessThan" aboveAverage="0" equalAverage="0" bottom="0" percent="0" rank="0" text="" dxfId="2121">
      <formula>-0.03</formula>
    </cfRule>
  </conditionalFormatting>
  <conditionalFormatting sqref="W95">
    <cfRule type="cellIs" priority="164" operator="greaterThan" aboveAverage="0" equalAverage="0" bottom="0" percent="0" rank="0" text="" dxfId="2122">
      <formula>0.03</formula>
    </cfRule>
    <cfRule type="cellIs" priority="165" operator="lessThan" aboveAverage="0" equalAverage="0" bottom="0" percent="0" rank="0" text="" dxfId="2123">
      <formula>-0.03</formula>
    </cfRule>
  </conditionalFormatting>
  <conditionalFormatting sqref="X95">
    <cfRule type="cellIs" priority="166" operator="greaterThan" aboveAverage="0" equalAverage="0" bottom="0" percent="0" rank="0" text="" dxfId="2124">
      <formula>0.03</formula>
    </cfRule>
    <cfRule type="cellIs" priority="167" operator="lessThan" aboveAverage="0" equalAverage="0" bottom="0" percent="0" rank="0" text="" dxfId="2125">
      <formula>-0.03</formula>
    </cfRule>
  </conditionalFormatting>
  <conditionalFormatting sqref="Y95">
    <cfRule type="cellIs" priority="168" operator="greaterThan" aboveAverage="0" equalAverage="0" bottom="0" percent="0" rank="0" text="" dxfId="2126">
      <formula>0.03</formula>
    </cfRule>
    <cfRule type="cellIs" priority="169" operator="lessThan" aboveAverage="0" equalAverage="0" bottom="0" percent="0" rank="0" text="" dxfId="2127">
      <formula>-0.03</formula>
    </cfRule>
  </conditionalFormatting>
  <conditionalFormatting sqref="W86:X86">
    <cfRule type="cellIs" priority="170" operator="greaterThan" aboveAverage="0" equalAverage="0" bottom="0" percent="0" rank="0" text="" dxfId="2128">
      <formula>0.03</formula>
    </cfRule>
    <cfRule type="cellIs" priority="171" operator="lessThan" aboveAverage="0" equalAverage="0" bottom="0" percent="0" rank="0" text="" dxfId="2129">
      <formula>-0.03</formula>
    </cfRule>
  </conditionalFormatting>
  <conditionalFormatting sqref="W90:X90">
    <cfRule type="cellIs" priority="172" operator="greaterThan" aboveAverage="0" equalAverage="0" bottom="0" percent="0" rank="0" text="" dxfId="2130">
      <formula>0.03</formula>
    </cfRule>
    <cfRule type="cellIs" priority="173" operator="lessThan" aboveAverage="0" equalAverage="0" bottom="0" percent="0" rank="0" text="" dxfId="2131">
      <formula>-0.03</formula>
    </cfRule>
  </conditionalFormatting>
  <conditionalFormatting sqref="W94:X94">
    <cfRule type="cellIs" priority="174" operator="greaterThan" aboveAverage="0" equalAverage="0" bottom="0" percent="0" rank="0" text="" dxfId="2132">
      <formula>0.03</formula>
    </cfRule>
    <cfRule type="cellIs" priority="175" operator="lessThan" aboveAverage="0" equalAverage="0" bottom="0" percent="0" rank="0" text="" dxfId="2133">
      <formula>-0.03</formula>
    </cfRule>
  </conditionalFormatting>
  <conditionalFormatting sqref="W98:X98">
    <cfRule type="cellIs" priority="176" operator="greaterThan" aboveAverage="0" equalAverage="0" bottom="0" percent="0" rank="0" text="" dxfId="2134">
      <formula>0.03</formula>
    </cfRule>
    <cfRule type="cellIs" priority="177" operator="lessThan" aboveAverage="0" equalAverage="0" bottom="0" percent="0" rank="0" text="" dxfId="2135">
      <formula>-0.03</formula>
    </cfRule>
  </conditionalFormatting>
  <conditionalFormatting sqref="T105:V105">
    <cfRule type="cellIs" priority="178" operator="greaterThan" aboveAverage="0" equalAverage="0" bottom="0" percent="0" rank="0" text="" dxfId="2136">
      <formula>0.03</formula>
    </cfRule>
    <cfRule type="cellIs" priority="179" operator="lessThan" aboveAverage="0" equalAverage="0" bottom="0" percent="0" rank="0" text="" dxfId="2137">
      <formula>-0.03</formula>
    </cfRule>
  </conditionalFormatting>
  <conditionalFormatting sqref="W105:Y105">
    <cfRule type="cellIs" priority="180" operator="greaterThan" aboveAverage="0" equalAverage="0" bottom="0" percent="0" rank="0" text="" dxfId="2138">
      <formula>0.03</formula>
    </cfRule>
    <cfRule type="cellIs" priority="181" operator="lessThan" aboveAverage="0" equalAverage="0" bottom="0" percent="0" rank="0" text="" dxfId="2139">
      <formula>-0.03</formula>
    </cfRule>
  </conditionalFormatting>
  <conditionalFormatting sqref="T99:V104">
    <cfRule type="cellIs" priority="182" operator="greaterThan" aboveAverage="0" equalAverage="0" bottom="0" percent="0" rank="0" text="" dxfId="2140">
      <formula>0.03</formula>
    </cfRule>
    <cfRule type="cellIs" priority="183" operator="lessThan" aboveAverage="0" equalAverage="0" bottom="0" percent="0" rank="0" text="" dxfId="2141">
      <formula>-0.03</formula>
    </cfRule>
  </conditionalFormatting>
  <conditionalFormatting sqref="W99:Y103">
    <cfRule type="cellIs" priority="184" operator="greaterThan" aboveAverage="0" equalAverage="0" bottom="0" percent="0" rank="0" text="" dxfId="2142">
      <formula>0.03</formula>
    </cfRule>
    <cfRule type="cellIs" priority="185" operator="lessThan" aboveAverage="0" equalAverage="0" bottom="0" percent="0" rank="0" text="" dxfId="2143">
      <formula>-0.03</formula>
    </cfRule>
  </conditionalFormatting>
  <conditionalFormatting sqref="W104">
    <cfRule type="cellIs" priority="186" operator="greaterThan" aboveAverage="0" equalAverage="0" bottom="0" percent="0" rank="0" text="" dxfId="2144">
      <formula>0.03</formula>
    </cfRule>
    <cfRule type="cellIs" priority="187" operator="lessThan" aboveAverage="0" equalAverage="0" bottom="0" percent="0" rank="0" text="" dxfId="2145">
      <formula>-0.03</formula>
    </cfRule>
  </conditionalFormatting>
  <conditionalFormatting sqref="X104">
    <cfRule type="cellIs" priority="188" operator="greaterThan" aboveAverage="0" equalAverage="0" bottom="0" percent="0" rank="0" text="" dxfId="2146">
      <formula>0.03</formula>
    </cfRule>
    <cfRule type="cellIs" priority="189" operator="lessThan" aboveAverage="0" equalAverage="0" bottom="0" percent="0" rank="0" text="" dxfId="2147">
      <formula>-0.03</formula>
    </cfRule>
  </conditionalFormatting>
  <conditionalFormatting sqref="Y104">
    <cfRule type="cellIs" priority="190" operator="greaterThan" aboveAverage="0" equalAverage="0" bottom="0" percent="0" rank="0" text="" dxfId="2148">
      <formula>0.03</formula>
    </cfRule>
    <cfRule type="cellIs" priority="191" operator="lessThan" aboveAverage="0" equalAverage="0" bottom="0" percent="0" rank="0" text="" dxfId="2149">
      <formula>-0.03</formula>
    </cfRule>
  </conditionalFormatting>
  <conditionalFormatting sqref="T111:V112">
    <cfRule type="cellIs" priority="192" operator="greaterThan" aboveAverage="0" equalAverage="0" bottom="0" percent="0" rank="0" text="" dxfId="2150">
      <formula>0.03</formula>
    </cfRule>
    <cfRule type="cellIs" priority="193" operator="lessThan" aboveAverage="0" equalAverage="0" bottom="0" percent="0" rank="0" text="" dxfId="2151">
      <formula>-0.03</formula>
    </cfRule>
  </conditionalFormatting>
  <conditionalFormatting sqref="W112:Y112">
    <cfRule type="cellIs" priority="194" operator="greaterThan" aboveAverage="0" equalAverage="0" bottom="0" percent="0" rank="0" text="" dxfId="2152">
      <formula>0.03</formula>
    </cfRule>
    <cfRule type="cellIs" priority="195" operator="lessThan" aboveAverage="0" equalAverage="0" bottom="0" percent="0" rank="0" text="" dxfId="2153">
      <formula>-0.03</formula>
    </cfRule>
  </conditionalFormatting>
  <conditionalFormatting sqref="W111">
    <cfRule type="cellIs" priority="196" operator="greaterThan" aboveAverage="0" equalAverage="0" bottom="0" percent="0" rank="0" text="" dxfId="2154">
      <formula>0.03</formula>
    </cfRule>
    <cfRule type="cellIs" priority="197" operator="lessThan" aboveAverage="0" equalAverage="0" bottom="0" percent="0" rank="0" text="" dxfId="2155">
      <formula>-0.03</formula>
    </cfRule>
  </conditionalFormatting>
  <conditionalFormatting sqref="X111">
    <cfRule type="cellIs" priority="198" operator="greaterThan" aboveAverage="0" equalAverage="0" bottom="0" percent="0" rank="0" text="" dxfId="2156">
      <formula>0.03</formula>
    </cfRule>
    <cfRule type="cellIs" priority="199" operator="lessThan" aboveAverage="0" equalAverage="0" bottom="0" percent="0" rank="0" text="" dxfId="2157">
      <formula>-0.03</formula>
    </cfRule>
  </conditionalFormatting>
  <conditionalFormatting sqref="Y111">
    <cfRule type="cellIs" priority="200" operator="greaterThan" aboveAverage="0" equalAverage="0" bottom="0" percent="0" rank="0" text="" dxfId="2158">
      <formula>0.03</formula>
    </cfRule>
    <cfRule type="cellIs" priority="201" operator="lessThan" aboveAverage="0" equalAverage="0" bottom="0" percent="0" rank="0" text="" dxfId="21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tr">
        <f aca="false">Summary!N3</f>
        <v>HM5.0 with SAO CE8.e2 Exp A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3</v>
      </c>
      <c r="I2" s="40" t="s">
        <v>84</v>
      </c>
      <c r="J2" s="50" t="s">
        <v>85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163.3952</v>
      </c>
      <c r="E19" s="74" t="n">
        <v>41.9268</v>
      </c>
      <c r="F19" s="74" t="n">
        <v>43.5394</v>
      </c>
      <c r="G19" s="74" t="n">
        <v>45.0354</v>
      </c>
      <c r="H19" s="74" t="n">
        <v>29025.97</v>
      </c>
      <c r="I19" s="74" t="n">
        <v>43.014</v>
      </c>
      <c r="J19" s="53" t="n">
        <f aca="false">H19/3600</f>
        <v>8.0627694444444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2415.1672</v>
      </c>
      <c r="E20" s="76" t="n">
        <v>39.8934</v>
      </c>
      <c r="F20" s="76" t="n">
        <v>41.8871</v>
      </c>
      <c r="G20" s="76" t="n">
        <v>42.9998</v>
      </c>
      <c r="H20" s="76" t="n">
        <v>25697.64</v>
      </c>
      <c r="I20" s="76" t="n">
        <v>37.41</v>
      </c>
      <c r="J20" s="58" t="n">
        <f aca="false">H20/3600</f>
        <v>7.13823333333333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61.128</v>
      </c>
      <c r="E21" s="76" t="n">
        <v>37.3103</v>
      </c>
      <c r="F21" s="76" t="n">
        <v>40.6275</v>
      </c>
      <c r="G21" s="76" t="n">
        <v>41.7078</v>
      </c>
      <c r="H21" s="76" t="n">
        <v>23506.79</v>
      </c>
      <c r="I21" s="76" t="n">
        <v>32.812</v>
      </c>
      <c r="J21" s="58" t="n">
        <f aca="false">H21/3600</f>
        <v>6.52966388888889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67.1048</v>
      </c>
      <c r="E22" s="78" t="n">
        <v>34.6937</v>
      </c>
      <c r="F22" s="78" t="n">
        <v>39.7188</v>
      </c>
      <c r="G22" s="78" t="n">
        <v>40.9066</v>
      </c>
      <c r="H22" s="78" t="n">
        <v>21646.76</v>
      </c>
      <c r="I22" s="78" t="n">
        <v>28.848</v>
      </c>
      <c r="J22" s="64" t="n">
        <f aca="false">H22/3600</f>
        <v>6.01298888888889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7852.5456</v>
      </c>
      <c r="E23" s="74" t="n">
        <v>40.0377</v>
      </c>
      <c r="F23" s="74" t="n">
        <v>42.1381</v>
      </c>
      <c r="G23" s="74" t="n">
        <v>43.2764</v>
      </c>
      <c r="H23" s="74" t="n">
        <v>26942.73</v>
      </c>
      <c r="I23" s="74" t="n">
        <v>44.146</v>
      </c>
      <c r="J23" s="53" t="n">
        <f aca="false">H23/3600</f>
        <v>7.48409166666667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158.6248</v>
      </c>
      <c r="E24" s="76" t="n">
        <v>37.1144</v>
      </c>
      <c r="F24" s="76" t="n">
        <v>39.9768</v>
      </c>
      <c r="G24" s="76" t="n">
        <v>40.9603</v>
      </c>
      <c r="H24" s="76" t="n">
        <v>23290.4</v>
      </c>
      <c r="I24" s="76" t="n">
        <v>37.558</v>
      </c>
      <c r="J24" s="58" t="n">
        <f aca="false">H24/3600</f>
        <v>6.46955555555556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36.5312</v>
      </c>
      <c r="E25" s="76" t="n">
        <v>34.3005</v>
      </c>
      <c r="F25" s="76" t="n">
        <v>38.3399</v>
      </c>
      <c r="G25" s="76" t="n">
        <v>39.5584</v>
      </c>
      <c r="H25" s="76" t="n">
        <v>21244.35</v>
      </c>
      <c r="I25" s="76" t="n">
        <v>31.872</v>
      </c>
      <c r="J25" s="58" t="n">
        <f aca="false">H25/3600</f>
        <v>5.90120833333333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79.2656</v>
      </c>
      <c r="E26" s="78" t="n">
        <v>31.7077</v>
      </c>
      <c r="F26" s="78" t="n">
        <v>37.2439</v>
      </c>
      <c r="G26" s="78" t="n">
        <v>38.779</v>
      </c>
      <c r="H26" s="78" t="n">
        <v>19698.31</v>
      </c>
      <c r="I26" s="78" t="n">
        <v>27.712</v>
      </c>
      <c r="J26" s="64" t="n">
        <f aca="false">H26/3600</f>
        <v>5.47175277777778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19564.048</v>
      </c>
      <c r="E27" s="74" t="n">
        <v>38.7914</v>
      </c>
      <c r="F27" s="74" t="n">
        <v>40.1733</v>
      </c>
      <c r="G27" s="74" t="n">
        <v>43.503</v>
      </c>
      <c r="H27" s="74" t="n">
        <v>57134.36</v>
      </c>
      <c r="I27" s="74" t="n">
        <v>85.816</v>
      </c>
      <c r="J27" s="53" t="n">
        <f aca="false">H27/3600</f>
        <v>15.8706555555556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5740.2088</v>
      </c>
      <c r="E28" s="76" t="n">
        <v>36.8473</v>
      </c>
      <c r="F28" s="76" t="n">
        <v>38.975</v>
      </c>
      <c r="G28" s="76" t="n">
        <v>41.4866</v>
      </c>
      <c r="H28" s="76" t="n">
        <v>46706.63</v>
      </c>
      <c r="I28" s="76" t="n">
        <v>65.392</v>
      </c>
      <c r="J28" s="58" t="n">
        <f aca="false">H28/3600</f>
        <v>12.9740638888889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01.7168</v>
      </c>
      <c r="E29" s="76" t="n">
        <v>34.7084</v>
      </c>
      <c r="F29" s="76" t="n">
        <v>38.0544</v>
      </c>
      <c r="G29" s="76" t="n">
        <v>39.9101</v>
      </c>
      <c r="H29" s="76" t="n">
        <v>42664.71</v>
      </c>
      <c r="I29" s="76" t="n">
        <v>58.962</v>
      </c>
      <c r="J29" s="58" t="n">
        <f aca="false">H29/3600</f>
        <v>11.8513083333333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289.8688</v>
      </c>
      <c r="E30" s="78" t="n">
        <v>32.4213</v>
      </c>
      <c r="F30" s="78" t="n">
        <v>37.325</v>
      </c>
      <c r="G30" s="78" t="n">
        <v>38.7356</v>
      </c>
      <c r="H30" s="78" t="n">
        <v>39983.92</v>
      </c>
      <c r="I30" s="78" t="n">
        <v>51.846</v>
      </c>
      <c r="J30" s="64" t="n">
        <f aca="false">H30/3600</f>
        <v>11.1066444444444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19451.2048</v>
      </c>
      <c r="E31" s="74" t="n">
        <v>39.5472</v>
      </c>
      <c r="F31" s="74" t="n">
        <v>43.9224</v>
      </c>
      <c r="G31" s="74" t="n">
        <v>45.2648</v>
      </c>
      <c r="H31" s="74" t="n">
        <v>66594.42</v>
      </c>
      <c r="I31" s="74" t="n">
        <v>97.846</v>
      </c>
      <c r="J31" s="53" t="n">
        <f aca="false">H31/3600</f>
        <v>18.49845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6712.0232</v>
      </c>
      <c r="E32" s="76" t="n">
        <v>37.664</v>
      </c>
      <c r="F32" s="76" t="n">
        <v>42.5405</v>
      </c>
      <c r="G32" s="76" t="n">
        <v>43.1228</v>
      </c>
      <c r="H32" s="76" t="n">
        <v>56212.03</v>
      </c>
      <c r="I32" s="76" t="n">
        <v>82.234</v>
      </c>
      <c r="J32" s="58" t="n">
        <f aca="false">H32/3600</f>
        <v>15.6144527777778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122.6704</v>
      </c>
      <c r="E33" s="76" t="n">
        <v>35.7102</v>
      </c>
      <c r="F33" s="76" t="n">
        <v>41.2705</v>
      </c>
      <c r="G33" s="76" t="n">
        <v>41.2621</v>
      </c>
      <c r="H33" s="76" t="n">
        <v>50308.48</v>
      </c>
      <c r="I33" s="76" t="n">
        <v>77.046</v>
      </c>
      <c r="J33" s="58" t="n">
        <f aca="false">H33/3600</f>
        <v>13.9745777777778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598.0152</v>
      </c>
      <c r="E34" s="78" t="n">
        <v>33.6271</v>
      </c>
      <c r="F34" s="78" t="n">
        <v>40.2463</v>
      </c>
      <c r="G34" s="78" t="n">
        <v>39.8405</v>
      </c>
      <c r="H34" s="78" t="n">
        <v>46054.65</v>
      </c>
      <c r="I34" s="78" t="n">
        <v>70.296</v>
      </c>
      <c r="J34" s="64" t="n">
        <f aca="false">H34/3600</f>
        <v>12.7929583333333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52008.8104</v>
      </c>
      <c r="E35" s="74" t="n">
        <v>38.32</v>
      </c>
      <c r="F35" s="74" t="n">
        <v>42.134</v>
      </c>
      <c r="G35" s="74" t="n">
        <v>44.2929</v>
      </c>
      <c r="H35" s="74" t="n">
        <v>75533.43</v>
      </c>
      <c r="I35" s="74" t="n">
        <v>137.482</v>
      </c>
      <c r="J35" s="53" t="n">
        <f aca="false">H35/3600</f>
        <v>20.981508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7282.2024</v>
      </c>
      <c r="E36" s="76" t="n">
        <v>35.5046</v>
      </c>
      <c r="F36" s="76" t="n">
        <v>40.7181</v>
      </c>
      <c r="G36" s="76" t="n">
        <v>43.097</v>
      </c>
      <c r="H36" s="76" t="n">
        <v>56424.66</v>
      </c>
      <c r="I36" s="76" t="n">
        <v>86.964</v>
      </c>
      <c r="J36" s="58" t="n">
        <f aca="false">H36/3600</f>
        <v>15.673516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1938.3496</v>
      </c>
      <c r="E37" s="76" t="n">
        <v>33.743</v>
      </c>
      <c r="F37" s="76" t="n">
        <v>39.4402</v>
      </c>
      <c r="G37" s="76" t="n">
        <v>42.0515</v>
      </c>
      <c r="H37" s="76" t="n">
        <v>49093.45</v>
      </c>
      <c r="I37" s="76" t="n">
        <v>70.71</v>
      </c>
      <c r="J37" s="58" t="n">
        <f aca="false">H37/3600</f>
        <v>13.6370694444444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757.5408</v>
      </c>
      <c r="E38" s="78" t="n">
        <v>31.6754</v>
      </c>
      <c r="F38" s="78" t="n">
        <v>38.5463</v>
      </c>
      <c r="G38" s="78" t="n">
        <v>41.3102</v>
      </c>
      <c r="H38" s="78" t="n">
        <v>46726.23</v>
      </c>
      <c r="I38" s="78" t="n">
        <v>64.75</v>
      </c>
      <c r="J38" s="64" t="n">
        <f aca="false">H38/3600</f>
        <v>12.9795083333333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3639.684</v>
      </c>
      <c r="E39" s="74" t="n">
        <v>40.4428</v>
      </c>
      <c r="F39" s="74" t="n">
        <v>42.9421</v>
      </c>
      <c r="G39" s="74" t="n">
        <v>43.577</v>
      </c>
      <c r="H39" s="74" t="n">
        <v>11620.06</v>
      </c>
      <c r="I39" s="74" t="n">
        <v>17.466</v>
      </c>
      <c r="J39" s="53" t="n">
        <f aca="false">H39/3600</f>
        <v>3.22779444444444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725.3672</v>
      </c>
      <c r="E40" s="76" t="n">
        <v>37.2285</v>
      </c>
      <c r="F40" s="76" t="n">
        <v>40.3923</v>
      </c>
      <c r="G40" s="76" t="n">
        <v>40.7631</v>
      </c>
      <c r="H40" s="76" t="n">
        <v>10347.54</v>
      </c>
      <c r="I40" s="76" t="n">
        <v>14.826</v>
      </c>
      <c r="J40" s="58" t="n">
        <f aca="false">H40/3600</f>
        <v>2.87431666666667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29.6048</v>
      </c>
      <c r="E41" s="76" t="n">
        <v>34.3803</v>
      </c>
      <c r="F41" s="76" t="n">
        <v>38.3565</v>
      </c>
      <c r="G41" s="76" t="n">
        <v>38.5804</v>
      </c>
      <c r="H41" s="76" t="n">
        <v>9075.56</v>
      </c>
      <c r="I41" s="76" t="n">
        <v>12.692</v>
      </c>
      <c r="J41" s="58" t="n">
        <f aca="false">H41/3600</f>
        <v>2.52098888888889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28.9288</v>
      </c>
      <c r="E42" s="78" t="n">
        <v>31.9505</v>
      </c>
      <c r="F42" s="78" t="n">
        <v>36.9328</v>
      </c>
      <c r="G42" s="78" t="n">
        <v>36.9587</v>
      </c>
      <c r="H42" s="78" t="n">
        <v>8412.48</v>
      </c>
      <c r="I42" s="78" t="n">
        <v>10.694</v>
      </c>
      <c r="J42" s="64" t="n">
        <f aca="false">H42/3600</f>
        <v>2.3368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131.2056</v>
      </c>
      <c r="E43" s="74" t="n">
        <v>40.308</v>
      </c>
      <c r="F43" s="74" t="n">
        <v>43.3234</v>
      </c>
      <c r="G43" s="74" t="n">
        <v>44.7776</v>
      </c>
      <c r="H43" s="74" t="n">
        <v>13682.86</v>
      </c>
      <c r="I43" s="74" t="n">
        <v>20.34</v>
      </c>
      <c r="J43" s="53" t="n">
        <f aca="false">H43/3600</f>
        <v>3.80079444444444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860.5912</v>
      </c>
      <c r="E44" s="76" t="n">
        <v>37.4561</v>
      </c>
      <c r="F44" s="76" t="n">
        <v>41.1927</v>
      </c>
      <c r="G44" s="76" t="n">
        <v>42.3593</v>
      </c>
      <c r="H44" s="76" t="n">
        <v>11693.92</v>
      </c>
      <c r="I44" s="76" t="n">
        <v>16.96</v>
      </c>
      <c r="J44" s="58" t="n">
        <f aca="false">H44/3600</f>
        <v>3.24831111111111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06.3728</v>
      </c>
      <c r="E45" s="76" t="n">
        <v>34.5101</v>
      </c>
      <c r="F45" s="76" t="n">
        <v>39.4442</v>
      </c>
      <c r="G45" s="76" t="n">
        <v>40.4176</v>
      </c>
      <c r="H45" s="76" t="n">
        <v>10650.79</v>
      </c>
      <c r="I45" s="76" t="n">
        <v>14.59</v>
      </c>
      <c r="J45" s="58" t="n">
        <f aca="false">H45/3600</f>
        <v>2.95855277777778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63.8992</v>
      </c>
      <c r="E46" s="78" t="n">
        <v>31.6424</v>
      </c>
      <c r="F46" s="78" t="n">
        <v>38.1531</v>
      </c>
      <c r="G46" s="78" t="n">
        <v>39.0108</v>
      </c>
      <c r="H46" s="78" t="n">
        <v>9989.21</v>
      </c>
      <c r="I46" s="78" t="n">
        <v>12.598</v>
      </c>
      <c r="J46" s="64" t="n">
        <f aca="false">H46/3600</f>
        <v>2.77478055555556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7957.7152</v>
      </c>
      <c r="E47" s="74" t="n">
        <v>38.4957</v>
      </c>
      <c r="F47" s="74" t="n">
        <v>41.1832</v>
      </c>
      <c r="G47" s="74" t="n">
        <v>42.1446</v>
      </c>
      <c r="H47" s="74" t="n">
        <v>12911.07</v>
      </c>
      <c r="I47" s="74" t="n">
        <v>22.502</v>
      </c>
      <c r="J47" s="53" t="n">
        <f aca="false">H47/3600</f>
        <v>3.58640833333333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410.044</v>
      </c>
      <c r="E48" s="76" t="n">
        <v>34.6548</v>
      </c>
      <c r="F48" s="76" t="n">
        <v>38.4325</v>
      </c>
      <c r="G48" s="76" t="n">
        <v>39.2827</v>
      </c>
      <c r="H48" s="76" t="n">
        <v>11140.29</v>
      </c>
      <c r="I48" s="76" t="n">
        <v>17.78</v>
      </c>
      <c r="J48" s="58" t="n">
        <f aca="false">H48/3600</f>
        <v>3.094525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489.08</v>
      </c>
      <c r="E49" s="76" t="n">
        <v>31.1669</v>
      </c>
      <c r="F49" s="76" t="n">
        <v>36.4802</v>
      </c>
      <c r="G49" s="76" t="n">
        <v>37.2829</v>
      </c>
      <c r="H49" s="76" t="n">
        <v>9826.26</v>
      </c>
      <c r="I49" s="76" t="n">
        <v>14.208</v>
      </c>
      <c r="J49" s="58" t="n">
        <f aca="false">H49/3600</f>
        <v>2.72951666666667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50.4432</v>
      </c>
      <c r="E50" s="78" t="n">
        <v>27.9584</v>
      </c>
      <c r="F50" s="78" t="n">
        <v>35.1376</v>
      </c>
      <c r="G50" s="78" t="n">
        <v>35.9293</v>
      </c>
      <c r="H50" s="78" t="n">
        <v>8628</v>
      </c>
      <c r="I50" s="78" t="n">
        <v>11.952</v>
      </c>
      <c r="J50" s="64" t="n">
        <f aca="false">H50/3600</f>
        <v>2.39666666666667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5759.9536</v>
      </c>
      <c r="E51" s="74" t="n">
        <v>40.0781</v>
      </c>
      <c r="F51" s="74" t="n">
        <v>41.6491</v>
      </c>
      <c r="G51" s="74" t="n">
        <v>43.0071</v>
      </c>
      <c r="H51" s="74" t="n">
        <v>9352.93</v>
      </c>
      <c r="I51" s="74" t="n">
        <v>14.148</v>
      </c>
      <c r="J51" s="53" t="n">
        <f aca="false">H51/3600</f>
        <v>2.59803611111111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281.8176</v>
      </c>
      <c r="E52" s="76" t="n">
        <v>36.3481</v>
      </c>
      <c r="F52" s="76" t="n">
        <v>38.9833</v>
      </c>
      <c r="G52" s="76" t="n">
        <v>40.6025</v>
      </c>
      <c r="H52" s="76" t="n">
        <v>8185.81</v>
      </c>
      <c r="I52" s="76" t="n">
        <v>11.46</v>
      </c>
      <c r="J52" s="58" t="n">
        <f aca="false">H52/3600</f>
        <v>2.27383611111111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04.2232</v>
      </c>
      <c r="E53" s="76" t="n">
        <v>33.1485</v>
      </c>
      <c r="F53" s="76" t="n">
        <v>37.0537</v>
      </c>
      <c r="G53" s="76" t="n">
        <v>38.8183</v>
      </c>
      <c r="H53" s="76" t="n">
        <v>7117.14</v>
      </c>
      <c r="I53" s="76" t="n">
        <v>9.726</v>
      </c>
      <c r="J53" s="58" t="n">
        <f aca="false">H53/3600</f>
        <v>1.97698333333333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1.4624</v>
      </c>
      <c r="E54" s="78" t="n">
        <v>30.275</v>
      </c>
      <c r="F54" s="78" t="n">
        <v>35.7726</v>
      </c>
      <c r="G54" s="78" t="n">
        <v>37.5108</v>
      </c>
      <c r="H54" s="78" t="n">
        <v>6358.25</v>
      </c>
      <c r="I54" s="78" t="n">
        <v>8.258</v>
      </c>
      <c r="J54" s="64" t="n">
        <f aca="false">H54/3600</f>
        <v>1.76618055555556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744.6824</v>
      </c>
      <c r="E55" s="74" t="n">
        <v>41.1236</v>
      </c>
      <c r="F55" s="74" t="n">
        <v>43.821</v>
      </c>
      <c r="G55" s="74" t="n">
        <v>43.2064</v>
      </c>
      <c r="H55" s="74" t="n">
        <v>3112.39</v>
      </c>
      <c r="I55" s="74" t="n">
        <v>4.966</v>
      </c>
      <c r="J55" s="53" t="n">
        <f aca="false">H55/3600</f>
        <v>0.864552777777778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867.8696</v>
      </c>
      <c r="E56" s="76" t="n">
        <v>37.1766</v>
      </c>
      <c r="F56" s="76" t="n">
        <v>41.0163</v>
      </c>
      <c r="G56" s="76" t="n">
        <v>39.9746</v>
      </c>
      <c r="H56" s="76" t="n">
        <v>2777.69</v>
      </c>
      <c r="I56" s="76" t="n">
        <v>4.162</v>
      </c>
      <c r="J56" s="58" t="n">
        <f aca="false">H56/3600</f>
        <v>0.771580555555556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4.3672</v>
      </c>
      <c r="E57" s="76" t="n">
        <v>33.6734</v>
      </c>
      <c r="F57" s="76" t="n">
        <v>38.9584</v>
      </c>
      <c r="G57" s="76" t="n">
        <v>37.6191</v>
      </c>
      <c r="H57" s="76" t="n">
        <v>2502.83</v>
      </c>
      <c r="I57" s="76" t="n">
        <v>3.468</v>
      </c>
      <c r="J57" s="58" t="n">
        <f aca="false">H57/3600</f>
        <v>0.695230555555556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5.7976</v>
      </c>
      <c r="E58" s="78" t="n">
        <v>30.7321</v>
      </c>
      <c r="F58" s="78" t="n">
        <v>37.5836</v>
      </c>
      <c r="G58" s="78" t="n">
        <v>35.9441</v>
      </c>
      <c r="H58" s="78" t="n">
        <v>2348.55</v>
      </c>
      <c r="I58" s="78" t="n">
        <v>2.904</v>
      </c>
      <c r="J58" s="64" t="n">
        <f aca="false">H58/3600</f>
        <v>0.652375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168.052</v>
      </c>
      <c r="E59" s="74" t="n">
        <v>38.4772</v>
      </c>
      <c r="F59" s="74" t="n">
        <v>42.8759</v>
      </c>
      <c r="G59" s="74" t="n">
        <v>43.9779</v>
      </c>
      <c r="H59" s="74" t="n">
        <v>3511.83</v>
      </c>
      <c r="I59" s="74" t="n">
        <v>6.384</v>
      </c>
      <c r="J59" s="53" t="n">
        <f aca="false">H59/3600</f>
        <v>0.975508333333333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755.9752</v>
      </c>
      <c r="E60" s="76" t="n">
        <v>34.7043</v>
      </c>
      <c r="F60" s="76" t="n">
        <v>40.8327</v>
      </c>
      <c r="G60" s="76" t="n">
        <v>41.8933</v>
      </c>
      <c r="H60" s="76" t="n">
        <v>3016.07</v>
      </c>
      <c r="I60" s="76" t="n">
        <v>4.778</v>
      </c>
      <c r="J60" s="58" t="n">
        <f aca="false">H60/3600</f>
        <v>0.837797222222222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297.9928</v>
      </c>
      <c r="E61" s="76" t="n">
        <v>31.5248</v>
      </c>
      <c r="F61" s="76" t="n">
        <v>39.3965</v>
      </c>
      <c r="G61" s="76" t="n">
        <v>40.2659</v>
      </c>
      <c r="H61" s="76" t="n">
        <v>2617.16</v>
      </c>
      <c r="I61" s="76" t="n">
        <v>3.89</v>
      </c>
      <c r="J61" s="58" t="n">
        <f aca="false">H61/3600</f>
        <v>0.726988888888889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0.1112</v>
      </c>
      <c r="E62" s="78" t="n">
        <v>28.5436</v>
      </c>
      <c r="F62" s="78" t="n">
        <v>38.3974</v>
      </c>
      <c r="G62" s="78" t="n">
        <v>39.1928</v>
      </c>
      <c r="H62" s="78" t="n">
        <v>2446.3</v>
      </c>
      <c r="I62" s="78" t="n">
        <v>3.322</v>
      </c>
      <c r="J62" s="64" t="n">
        <f aca="false">H62/3600</f>
        <v>0.679527777777778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1922.6024</v>
      </c>
      <c r="E63" s="74" t="n">
        <v>38.165</v>
      </c>
      <c r="F63" s="74" t="n">
        <v>40.8433</v>
      </c>
      <c r="G63" s="74" t="n">
        <v>41.5997</v>
      </c>
      <c r="H63" s="74" t="n">
        <v>2931.16</v>
      </c>
      <c r="I63" s="74" t="n">
        <v>5.094</v>
      </c>
      <c r="J63" s="53" t="n">
        <f aca="false">H63/3600</f>
        <v>0.814211111111111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20.0544</v>
      </c>
      <c r="E64" s="76" t="n">
        <v>34.3942</v>
      </c>
      <c r="F64" s="76" t="n">
        <v>38.1251</v>
      </c>
      <c r="G64" s="76" t="n">
        <v>38.7138</v>
      </c>
      <c r="H64" s="76" t="n">
        <v>2491.57</v>
      </c>
      <c r="I64" s="76" t="n">
        <v>3.92</v>
      </c>
      <c r="J64" s="58" t="n">
        <f aca="false">H64/3600</f>
        <v>0.692102777777778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52.6512</v>
      </c>
      <c r="E65" s="76" t="n">
        <v>30.9297</v>
      </c>
      <c r="F65" s="76" t="n">
        <v>36.1267</v>
      </c>
      <c r="G65" s="76" t="n">
        <v>36.6911</v>
      </c>
      <c r="H65" s="76" t="n">
        <v>2215.23</v>
      </c>
      <c r="I65" s="76" t="n">
        <v>2.972</v>
      </c>
      <c r="J65" s="58" t="n">
        <f aca="false">H65/3600</f>
        <v>0.615341666666667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9816</v>
      </c>
      <c r="E66" s="78" t="n">
        <v>27.9076</v>
      </c>
      <c r="F66" s="78" t="n">
        <v>34.7321</v>
      </c>
      <c r="G66" s="78" t="n">
        <v>35.2751</v>
      </c>
      <c r="H66" s="78" t="n">
        <v>1943.4</v>
      </c>
      <c r="I66" s="78" t="n">
        <v>2.48</v>
      </c>
      <c r="J66" s="64" t="n">
        <f aca="false">H66/3600</f>
        <v>0.539833333333333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355.168</v>
      </c>
      <c r="E67" s="74" t="n">
        <v>40.106</v>
      </c>
      <c r="F67" s="74" t="n">
        <v>41.4299</v>
      </c>
      <c r="G67" s="74" t="n">
        <v>42.4911</v>
      </c>
      <c r="H67" s="74" t="n">
        <v>2176.96</v>
      </c>
      <c r="I67" s="74" t="n">
        <v>3.758</v>
      </c>
      <c r="J67" s="53" t="n">
        <f aca="false">H67/3600</f>
        <v>0.604711111111111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44.8896</v>
      </c>
      <c r="E68" s="76" t="n">
        <v>35.9669</v>
      </c>
      <c r="F68" s="76" t="n">
        <v>38.5308</v>
      </c>
      <c r="G68" s="76" t="n">
        <v>39.7264</v>
      </c>
      <c r="H68" s="76" t="n">
        <v>1940.38</v>
      </c>
      <c r="I68" s="76" t="n">
        <v>3.026</v>
      </c>
      <c r="J68" s="58" t="n">
        <f aca="false">H68/3600</f>
        <v>0.538994444444444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2.9328</v>
      </c>
      <c r="E69" s="76" t="n">
        <v>32.3204</v>
      </c>
      <c r="F69" s="76" t="n">
        <v>36.4976</v>
      </c>
      <c r="G69" s="76" t="n">
        <v>37.6492</v>
      </c>
      <c r="H69" s="76" t="n">
        <v>1779.04</v>
      </c>
      <c r="I69" s="76" t="n">
        <v>2.414</v>
      </c>
      <c r="J69" s="58" t="n">
        <f aca="false">H69/3600</f>
        <v>0.494177777777778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1488</v>
      </c>
      <c r="E70" s="78" t="n">
        <v>29.453</v>
      </c>
      <c r="F70" s="78" t="n">
        <v>35.0784</v>
      </c>
      <c r="G70" s="78" t="n">
        <v>36.1525</v>
      </c>
      <c r="H70" s="78" t="n">
        <v>1576.6</v>
      </c>
      <c r="I70" s="78" t="n">
        <v>1.95</v>
      </c>
      <c r="J70" s="64" t="n">
        <f aca="false">H70/3600</f>
        <v>0.437944444444444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6</v>
      </c>
      <c r="C71" s="71" t="n">
        <v>22</v>
      </c>
      <c r="D71" s="73" t="n">
        <v>2017.2664</v>
      </c>
      <c r="E71" s="74" t="n">
        <v>43.7221</v>
      </c>
      <c r="F71" s="74" t="n">
        <v>47.0919</v>
      </c>
      <c r="G71" s="74" t="n">
        <v>48.0675</v>
      </c>
      <c r="H71" s="74" t="n">
        <v>21742.89</v>
      </c>
      <c r="I71" s="74" t="n">
        <v>31.766</v>
      </c>
      <c r="J71" s="53" t="n">
        <f aca="false">H71/3600</f>
        <v>6.03969166666667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735.0256</v>
      </c>
      <c r="E72" s="76" t="n">
        <v>41.4563</v>
      </c>
      <c r="F72" s="76" t="n">
        <v>45.6882</v>
      </c>
      <c r="G72" s="76" t="n">
        <v>46.3414</v>
      </c>
      <c r="H72" s="76" t="n">
        <v>19935.77</v>
      </c>
      <c r="I72" s="76" t="n">
        <v>25.904</v>
      </c>
      <c r="J72" s="58" t="n">
        <f aca="false">H72/3600</f>
        <v>5.53771388888889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53.9168</v>
      </c>
      <c r="E73" s="76" t="n">
        <v>38.927</v>
      </c>
      <c r="F73" s="76" t="n">
        <v>44.4025</v>
      </c>
      <c r="G73" s="76" t="n">
        <v>44.821</v>
      </c>
      <c r="H73" s="76" t="n">
        <v>19137.22</v>
      </c>
      <c r="I73" s="76" t="n">
        <v>22.662</v>
      </c>
      <c r="J73" s="58" t="n">
        <f aca="false">H73/3600</f>
        <v>5.31589444444445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8.068</v>
      </c>
      <c r="E74" s="78" t="n">
        <v>36.2014</v>
      </c>
      <c r="F74" s="78" t="n">
        <v>43.3101</v>
      </c>
      <c r="G74" s="78" t="n">
        <v>43.5175</v>
      </c>
      <c r="H74" s="78" t="n">
        <v>18344.54</v>
      </c>
      <c r="I74" s="78" t="n">
        <v>20.434</v>
      </c>
      <c r="J74" s="64" t="n">
        <f aca="false">H74/3600</f>
        <v>5.09570555555556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2694.7824</v>
      </c>
      <c r="E75" s="74" t="n">
        <v>43.5881</v>
      </c>
      <c r="F75" s="74" t="n">
        <v>48.6713</v>
      </c>
      <c r="G75" s="74" t="n">
        <v>48.2852</v>
      </c>
      <c r="H75" s="74" t="n">
        <v>22094.39</v>
      </c>
      <c r="I75" s="74" t="n">
        <v>33.14</v>
      </c>
      <c r="J75" s="53" t="n">
        <f aca="false">H75/3600</f>
        <v>6.13733055555556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879.1008</v>
      </c>
      <c r="E76" s="76" t="n">
        <v>41.2775</v>
      </c>
      <c r="F76" s="76" t="n">
        <v>47.1561</v>
      </c>
      <c r="G76" s="76" t="n">
        <v>46.2778</v>
      </c>
      <c r="H76" s="76" t="n">
        <v>20663.05</v>
      </c>
      <c r="I76" s="76" t="n">
        <v>27.79</v>
      </c>
      <c r="J76" s="58" t="n">
        <f aca="false">H76/3600</f>
        <v>5.73973611111111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13.6464</v>
      </c>
      <c r="E77" s="76" t="n">
        <v>38.7133</v>
      </c>
      <c r="F77" s="76" t="n">
        <v>45.9895</v>
      </c>
      <c r="G77" s="76" t="n">
        <v>44.4214</v>
      </c>
      <c r="H77" s="76" t="n">
        <v>19066.79</v>
      </c>
      <c r="I77" s="76" t="n">
        <v>24.192</v>
      </c>
      <c r="J77" s="58" t="n">
        <f aca="false">H77/3600</f>
        <v>5.29633055555556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0.8408</v>
      </c>
      <c r="E78" s="78" t="n">
        <v>35.7508</v>
      </c>
      <c r="F78" s="78" t="n">
        <v>45.2134</v>
      </c>
      <c r="G78" s="78" t="n">
        <v>43.0764</v>
      </c>
      <c r="H78" s="78" t="n">
        <v>18682.62</v>
      </c>
      <c r="I78" s="78" t="n">
        <v>21.644</v>
      </c>
      <c r="J78" s="64" t="n">
        <f aca="false">H78/3600</f>
        <v>5.189616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306.6536</v>
      </c>
      <c r="E79" s="74" t="n">
        <v>43.4645</v>
      </c>
      <c r="F79" s="74" t="n">
        <v>48.4554</v>
      </c>
      <c r="G79" s="74" t="n">
        <v>48.6851</v>
      </c>
      <c r="H79" s="74" t="n">
        <v>21712.66</v>
      </c>
      <c r="I79" s="74" t="n">
        <v>31.012</v>
      </c>
      <c r="J79" s="53" t="n">
        <f aca="false">H79/3600</f>
        <v>6.03129444444445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27.3712</v>
      </c>
      <c r="E80" s="76" t="n">
        <v>41.0565</v>
      </c>
      <c r="F80" s="76" t="n">
        <v>46.5641</v>
      </c>
      <c r="G80" s="76" t="n">
        <v>46.6867</v>
      </c>
      <c r="H80" s="76" t="n">
        <v>20032.3</v>
      </c>
      <c r="I80" s="76" t="n">
        <v>27.426</v>
      </c>
      <c r="J80" s="58" t="n">
        <f aca="false">H80/3600</f>
        <v>5.56452777777778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20.8152</v>
      </c>
      <c r="E81" s="76" t="n">
        <v>38.5019</v>
      </c>
      <c r="F81" s="76" t="n">
        <v>44.9256</v>
      </c>
      <c r="G81" s="76" t="n">
        <v>44.9233</v>
      </c>
      <c r="H81" s="76" t="n">
        <v>19054.21</v>
      </c>
      <c r="I81" s="76" t="n">
        <v>24.436</v>
      </c>
      <c r="J81" s="58" t="n">
        <f aca="false">H81/3600</f>
        <v>5.29283611111111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6.4896</v>
      </c>
      <c r="E82" s="78" t="n">
        <v>35.8189</v>
      </c>
      <c r="F82" s="78" t="n">
        <v>43.5837</v>
      </c>
      <c r="G82" s="78" t="n">
        <v>43.61</v>
      </c>
      <c r="H82" s="78" t="n">
        <v>18487.54</v>
      </c>
      <c r="I82" s="78" t="n">
        <v>20.592</v>
      </c>
      <c r="J82" s="64" t="n">
        <f aca="false">H82/3600</f>
        <v>5.13542777777778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4</v>
      </c>
      <c r="C83" s="71" t="n">
        <v>22</v>
      </c>
      <c r="D83" s="73" t="n">
        <v>3842.1744</v>
      </c>
      <c r="E83" s="74" t="n">
        <v>40.5615</v>
      </c>
      <c r="F83" s="74" t="n">
        <v>42.7107</v>
      </c>
      <c r="G83" s="74" t="n">
        <v>43.2539</v>
      </c>
      <c r="H83" s="74" t="n">
        <v>11326.15</v>
      </c>
      <c r="I83" s="74" t="n">
        <v>17.162</v>
      </c>
      <c r="J83" s="53" t="n">
        <f aca="false">H83/3600</f>
        <v>3.14615277777778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8.1616</v>
      </c>
      <c r="E84" s="76" t="n">
        <v>37.2406</v>
      </c>
      <c r="F84" s="76" t="n">
        <v>39.9169</v>
      </c>
      <c r="G84" s="76" t="n">
        <v>40.2018</v>
      </c>
      <c r="H84" s="76" t="n">
        <v>9952.09</v>
      </c>
      <c r="I84" s="76" t="n">
        <v>14.376</v>
      </c>
      <c r="J84" s="58" t="n">
        <f aca="false">H84/3600</f>
        <v>2.76446944444444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2.156</v>
      </c>
      <c r="E85" s="76" t="n">
        <v>34.2627</v>
      </c>
      <c r="F85" s="76" t="n">
        <v>37.7042</v>
      </c>
      <c r="G85" s="76" t="n">
        <v>37.8776</v>
      </c>
      <c r="H85" s="76" t="n">
        <v>8876.91</v>
      </c>
      <c r="I85" s="76" t="n">
        <v>11.858</v>
      </c>
      <c r="J85" s="58" t="n">
        <f aca="false">H85/3600</f>
        <v>2.46580833333333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1.8824</v>
      </c>
      <c r="E86" s="78" t="n">
        <v>31.633</v>
      </c>
      <c r="F86" s="78" t="n">
        <v>36.1201</v>
      </c>
      <c r="G86" s="78" t="n">
        <v>36.207</v>
      </c>
      <c r="H86" s="78" t="n">
        <v>8142.09</v>
      </c>
      <c r="I86" s="78" t="n">
        <v>9.996</v>
      </c>
      <c r="J86" s="64" t="n">
        <f aca="false">H86/3600</f>
        <v>2.26169166666667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789.9693</v>
      </c>
      <c r="E87" s="74" t="n">
        <v>43.0069</v>
      </c>
      <c r="F87" s="74" t="n">
        <v>45.6312</v>
      </c>
      <c r="G87" s="74" t="n">
        <v>45.9473</v>
      </c>
      <c r="H87" s="74" t="n">
        <v>24245.66</v>
      </c>
      <c r="I87" s="74" t="n">
        <v>31.162</v>
      </c>
      <c r="J87" s="53" t="n">
        <f aca="false">H87/3600</f>
        <v>6.73490555555556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82.2358</v>
      </c>
      <c r="E88" s="76" t="n">
        <v>38.9388</v>
      </c>
      <c r="F88" s="76" t="n">
        <v>42.652</v>
      </c>
      <c r="G88" s="76" t="n">
        <v>42.8913</v>
      </c>
      <c r="H88" s="76" t="n">
        <v>21702.24</v>
      </c>
      <c r="I88" s="76" t="n">
        <v>27.438</v>
      </c>
      <c r="J88" s="58" t="n">
        <f aca="false">H88/3600</f>
        <v>6.0284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3.809</v>
      </c>
      <c r="E89" s="76" t="n">
        <v>35.1645</v>
      </c>
      <c r="F89" s="76" t="n">
        <v>40.4572</v>
      </c>
      <c r="G89" s="76" t="n">
        <v>40.2949</v>
      </c>
      <c r="H89" s="76" t="n">
        <v>19120.27</v>
      </c>
      <c r="I89" s="76" t="n">
        <v>23.948</v>
      </c>
      <c r="J89" s="58" t="n">
        <f aca="false">H89/3600</f>
        <v>5.31118611111111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8.8499</v>
      </c>
      <c r="E90" s="78" t="n">
        <v>31.8669</v>
      </c>
      <c r="F90" s="78" t="n">
        <v>38.8986</v>
      </c>
      <c r="G90" s="78" t="n">
        <v>38.2527</v>
      </c>
      <c r="H90" s="78" t="n">
        <v>17071.56</v>
      </c>
      <c r="I90" s="78" t="n">
        <v>20.106</v>
      </c>
      <c r="J90" s="64" t="n">
        <f aca="false">H90/3600</f>
        <v>4.7421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50.0008</v>
      </c>
      <c r="E91" s="74" t="n">
        <v>47.0201</v>
      </c>
      <c r="F91" s="74" t="n">
        <v>44.8511</v>
      </c>
      <c r="G91" s="74" t="n">
        <v>44.901</v>
      </c>
      <c r="H91" s="74" t="n">
        <v>9423.85</v>
      </c>
      <c r="I91" s="74" t="n">
        <v>8.88</v>
      </c>
      <c r="J91" s="53" t="n">
        <f aca="false">H91/3600</f>
        <v>2.61773611111111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6.0856</v>
      </c>
      <c r="E92" s="76" t="n">
        <v>42.7386</v>
      </c>
      <c r="F92" s="76" t="n">
        <v>41.0659</v>
      </c>
      <c r="G92" s="76" t="n">
        <v>41.2232</v>
      </c>
      <c r="H92" s="76" t="n">
        <v>9337.08</v>
      </c>
      <c r="I92" s="76" t="n">
        <v>8.954</v>
      </c>
      <c r="J92" s="58" t="n">
        <f aca="false">H92/3600</f>
        <v>2.59363333333333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0.8592</v>
      </c>
      <c r="E93" s="76" t="n">
        <v>38.0718</v>
      </c>
      <c r="F93" s="76" t="n">
        <v>39.039</v>
      </c>
      <c r="G93" s="76" t="n">
        <v>39.2746</v>
      </c>
      <c r="H93" s="76" t="n">
        <v>9225.27</v>
      </c>
      <c r="I93" s="76" t="n">
        <v>9.054</v>
      </c>
      <c r="J93" s="58" t="n">
        <f aca="false">H93/3600</f>
        <v>2.562575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5.1528</v>
      </c>
      <c r="E94" s="78" t="n">
        <v>33.2999</v>
      </c>
      <c r="F94" s="78" t="n">
        <v>38.0034</v>
      </c>
      <c r="G94" s="78" t="n">
        <v>38.011</v>
      </c>
      <c r="H94" s="78" t="n">
        <v>9015.66</v>
      </c>
      <c r="I94" s="78" t="n">
        <v>9.036</v>
      </c>
      <c r="J94" s="64" t="n">
        <f aca="false">H94/3600</f>
        <v>2.50435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703.5334</v>
      </c>
      <c r="E95" s="74" t="n">
        <v>48.9209</v>
      </c>
      <c r="F95" s="74" t="n">
        <v>52.3689</v>
      </c>
      <c r="G95" s="74" t="n">
        <v>53.4182</v>
      </c>
      <c r="H95" s="74" t="n">
        <v>17574.41</v>
      </c>
      <c r="I95" s="74" t="n">
        <v>20.26</v>
      </c>
      <c r="J95" s="53" t="n">
        <f aca="false">H95/3600</f>
        <v>4.88178055555556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4.2515</v>
      </c>
      <c r="E96" s="76" t="n">
        <v>45.1808</v>
      </c>
      <c r="F96" s="76" t="n">
        <v>49.11</v>
      </c>
      <c r="G96" s="76" t="n">
        <v>50.4096</v>
      </c>
      <c r="H96" s="76" t="n">
        <v>17036.22</v>
      </c>
      <c r="I96" s="76" t="n">
        <v>19.98</v>
      </c>
      <c r="J96" s="58" t="n">
        <f aca="false">H96/3600</f>
        <v>4.73228333333333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8576</v>
      </c>
      <c r="E97" s="76" t="n">
        <v>41.4903</v>
      </c>
      <c r="F97" s="76" t="n">
        <v>46.6731</v>
      </c>
      <c r="G97" s="76" t="n">
        <v>48.1051</v>
      </c>
      <c r="H97" s="76" t="n">
        <v>16646.15</v>
      </c>
      <c r="I97" s="76" t="n">
        <v>19.47</v>
      </c>
      <c r="J97" s="58" t="n">
        <f aca="false">H97/3600</f>
        <v>4.62393055555556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1.9411</v>
      </c>
      <c r="E98" s="78" t="n">
        <v>37.892</v>
      </c>
      <c r="F98" s="78" t="n">
        <v>44.8817</v>
      </c>
      <c r="G98" s="78" t="n">
        <v>46.3794</v>
      </c>
      <c r="H98" s="78" t="n">
        <v>15973.5</v>
      </c>
      <c r="I98" s="78" t="n">
        <v>18.62</v>
      </c>
      <c r="J98" s="64" t="n">
        <f aca="false">H98/3600</f>
        <v>4.43708333333333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6.7985901744576</v>
      </c>
      <c r="J106" s="82" t="n">
        <f aca="false">GEOMEAN(J19:J98)</f>
        <v>3.39813513277518</v>
      </c>
      <c r="Q106" s="82" t="e">
        <f aca="false">GEOMEAN(Q3:Q98)</f>
        <v>#NUM!</v>
      </c>
      <c r="R106" s="8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584361666666667</v>
      </c>
      <c r="J108" s="82" t="n">
        <f aca="false">SUM(J3:J98)</f>
        <v>412.914538888889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0">
      <formula>0.03</formula>
    </cfRule>
    <cfRule type="cellIs" priority="3" operator="lessThan" aboveAverage="0" equalAverage="0" bottom="0" percent="0" rank="0" text="" dxfId="2161">
      <formula>-0.03</formula>
    </cfRule>
  </conditionalFormatting>
  <conditionalFormatting sqref="T3:V82">
    <cfRule type="cellIs" priority="4" operator="greaterThan" aboveAverage="0" equalAverage="0" bottom="0" percent="0" rank="0" text="" dxfId="2162">
      <formula>0.03</formula>
    </cfRule>
    <cfRule type="cellIs" priority="5" operator="lessThan" aboveAverage="0" equalAverage="0" bottom="0" percent="0" rank="0" text="" dxfId="2163">
      <formula>-0.03</formula>
    </cfRule>
  </conditionalFormatting>
  <conditionalFormatting sqref="W3">
    <cfRule type="cellIs" priority="6" operator="greaterThan" aboveAverage="0" equalAverage="0" bottom="0" percent="0" rank="0" text="" dxfId="2164">
      <formula>0.03</formula>
    </cfRule>
    <cfRule type="cellIs" priority="7" operator="lessThan" aboveAverage="0" equalAverage="0" bottom="0" percent="0" rank="0" text="" dxfId="2165">
      <formula>-0.03</formula>
    </cfRule>
  </conditionalFormatting>
  <conditionalFormatting sqref="X3">
    <cfRule type="cellIs" priority="8" operator="greaterThan" aboveAverage="0" equalAverage="0" bottom="0" percent="0" rank="0" text="" dxfId="2166">
      <formula>0.03</formula>
    </cfRule>
    <cfRule type="cellIs" priority="9" operator="lessThan" aboveAverage="0" equalAverage="0" bottom="0" percent="0" rank="0" text="" dxfId="2167">
      <formula>-0.03</formula>
    </cfRule>
  </conditionalFormatting>
  <conditionalFormatting sqref="Y3">
    <cfRule type="cellIs" priority="10" operator="greaterThan" aboveAverage="0" equalAverage="0" bottom="0" percent="0" rank="0" text="" dxfId="2168">
      <formula>0.03</formula>
    </cfRule>
    <cfRule type="cellIs" priority="11" operator="lessThan" aboveAverage="0" equalAverage="0" bottom="0" percent="0" rank="0" text="" dxfId="2169">
      <formula>-0.03</formula>
    </cfRule>
  </conditionalFormatting>
  <conditionalFormatting sqref="W7">
    <cfRule type="cellIs" priority="12" operator="greaterThan" aboveAverage="0" equalAverage="0" bottom="0" percent="0" rank="0" text="" dxfId="2170">
      <formula>0.03</formula>
    </cfRule>
    <cfRule type="cellIs" priority="13" operator="lessThan" aboveAverage="0" equalAverage="0" bottom="0" percent="0" rank="0" text="" dxfId="2171">
      <formula>-0.03</formula>
    </cfRule>
  </conditionalFormatting>
  <conditionalFormatting sqref="X7">
    <cfRule type="cellIs" priority="14" operator="greaterThan" aboveAverage="0" equalAverage="0" bottom="0" percent="0" rank="0" text="" dxfId="2172">
      <formula>0.03</formula>
    </cfRule>
    <cfRule type="cellIs" priority="15" operator="lessThan" aboveAverage="0" equalAverage="0" bottom="0" percent="0" rank="0" text="" dxfId="2173">
      <formula>-0.03</formula>
    </cfRule>
  </conditionalFormatting>
  <conditionalFormatting sqref="Y7">
    <cfRule type="cellIs" priority="16" operator="greaterThan" aboveAverage="0" equalAverage="0" bottom="0" percent="0" rank="0" text="" dxfId="2174">
      <formula>0.03</formula>
    </cfRule>
    <cfRule type="cellIs" priority="17" operator="lessThan" aboveAverage="0" equalAverage="0" bottom="0" percent="0" rank="0" text="" dxfId="2175">
      <formula>-0.03</formula>
    </cfRule>
  </conditionalFormatting>
  <conditionalFormatting sqref="W11">
    <cfRule type="cellIs" priority="18" operator="greaterThan" aboveAverage="0" equalAverage="0" bottom="0" percent="0" rank="0" text="" dxfId="2176">
      <formula>0.03</formula>
    </cfRule>
    <cfRule type="cellIs" priority="19" operator="lessThan" aboveAverage="0" equalAverage="0" bottom="0" percent="0" rank="0" text="" dxfId="2177">
      <formula>-0.03</formula>
    </cfRule>
  </conditionalFormatting>
  <conditionalFormatting sqref="X11">
    <cfRule type="cellIs" priority="20" operator="greaterThan" aboveAverage="0" equalAverage="0" bottom="0" percent="0" rank="0" text="" dxfId="2178">
      <formula>0.03</formula>
    </cfRule>
    <cfRule type="cellIs" priority="21" operator="lessThan" aboveAverage="0" equalAverage="0" bottom="0" percent="0" rank="0" text="" dxfId="2179">
      <formula>-0.03</formula>
    </cfRule>
  </conditionalFormatting>
  <conditionalFormatting sqref="Y11">
    <cfRule type="cellIs" priority="22" operator="greaterThan" aboveAverage="0" equalAverage="0" bottom="0" percent="0" rank="0" text="" dxfId="2180">
      <formula>0.03</formula>
    </cfRule>
    <cfRule type="cellIs" priority="23" operator="lessThan" aboveAverage="0" equalAverage="0" bottom="0" percent="0" rank="0" text="" dxfId="2181">
      <formula>-0.03</formula>
    </cfRule>
  </conditionalFormatting>
  <conditionalFormatting sqref="W15">
    <cfRule type="cellIs" priority="24" operator="greaterThan" aboveAverage="0" equalAverage="0" bottom="0" percent="0" rank="0" text="" dxfId="2182">
      <formula>0.03</formula>
    </cfRule>
    <cfRule type="cellIs" priority="25" operator="lessThan" aboveAverage="0" equalAverage="0" bottom="0" percent="0" rank="0" text="" dxfId="2183">
      <formula>-0.03</formula>
    </cfRule>
  </conditionalFormatting>
  <conditionalFormatting sqref="X15">
    <cfRule type="cellIs" priority="26" operator="greaterThan" aboveAverage="0" equalAverage="0" bottom="0" percent="0" rank="0" text="" dxfId="2184">
      <formula>0.03</formula>
    </cfRule>
    <cfRule type="cellIs" priority="27" operator="lessThan" aboveAverage="0" equalAverage="0" bottom="0" percent="0" rank="0" text="" dxfId="2185">
      <formula>-0.03</formula>
    </cfRule>
  </conditionalFormatting>
  <conditionalFormatting sqref="Y15">
    <cfRule type="cellIs" priority="28" operator="greaterThan" aboveAverage="0" equalAverage="0" bottom="0" percent="0" rank="0" text="" dxfId="2186">
      <formula>0.03</formula>
    </cfRule>
    <cfRule type="cellIs" priority="29" operator="lessThan" aboveAverage="0" equalAverage="0" bottom="0" percent="0" rank="0" text="" dxfId="2187">
      <formula>-0.03</formula>
    </cfRule>
  </conditionalFormatting>
  <conditionalFormatting sqref="W19">
    <cfRule type="cellIs" priority="30" operator="greaterThan" aboveAverage="0" equalAverage="0" bottom="0" percent="0" rank="0" text="" dxfId="2188">
      <formula>0.03</formula>
    </cfRule>
    <cfRule type="cellIs" priority="31" operator="lessThan" aboveAverage="0" equalAverage="0" bottom="0" percent="0" rank="0" text="" dxfId="2189">
      <formula>-0.03</formula>
    </cfRule>
  </conditionalFormatting>
  <conditionalFormatting sqref="X19">
    <cfRule type="cellIs" priority="32" operator="greaterThan" aboveAverage="0" equalAverage="0" bottom="0" percent="0" rank="0" text="" dxfId="2190">
      <formula>0.03</formula>
    </cfRule>
    <cfRule type="cellIs" priority="33" operator="lessThan" aboveAverage="0" equalAverage="0" bottom="0" percent="0" rank="0" text="" dxfId="2191">
      <formula>-0.03</formula>
    </cfRule>
  </conditionalFormatting>
  <conditionalFormatting sqref="Y19">
    <cfRule type="cellIs" priority="34" operator="greaterThan" aboveAverage="0" equalAverage="0" bottom="0" percent="0" rank="0" text="" dxfId="2192">
      <formula>0.03</formula>
    </cfRule>
    <cfRule type="cellIs" priority="35" operator="lessThan" aboveAverage="0" equalAverage="0" bottom="0" percent="0" rank="0" text="" dxfId="2193">
      <formula>-0.03</formula>
    </cfRule>
  </conditionalFormatting>
  <conditionalFormatting sqref="W23">
    <cfRule type="cellIs" priority="36" operator="greaterThan" aboveAverage="0" equalAverage="0" bottom="0" percent="0" rank="0" text="" dxfId="2194">
      <formula>0.03</formula>
    </cfRule>
    <cfRule type="cellIs" priority="37" operator="lessThan" aboveAverage="0" equalAverage="0" bottom="0" percent="0" rank="0" text="" dxfId="2195">
      <formula>-0.03</formula>
    </cfRule>
  </conditionalFormatting>
  <conditionalFormatting sqref="X23">
    <cfRule type="cellIs" priority="38" operator="greaterThan" aboveAverage="0" equalAverage="0" bottom="0" percent="0" rank="0" text="" dxfId="2196">
      <formula>0.03</formula>
    </cfRule>
    <cfRule type="cellIs" priority="39" operator="lessThan" aboveAverage="0" equalAverage="0" bottom="0" percent="0" rank="0" text="" dxfId="2197">
      <formula>-0.03</formula>
    </cfRule>
  </conditionalFormatting>
  <conditionalFormatting sqref="Y23">
    <cfRule type="cellIs" priority="40" operator="greaterThan" aboveAverage="0" equalAverage="0" bottom="0" percent="0" rank="0" text="" dxfId="2198">
      <formula>0.03</formula>
    </cfRule>
    <cfRule type="cellIs" priority="41" operator="lessThan" aboveAverage="0" equalAverage="0" bottom="0" percent="0" rank="0" text="" dxfId="2199">
      <formula>-0.03</formula>
    </cfRule>
  </conditionalFormatting>
  <conditionalFormatting sqref="W27">
    <cfRule type="cellIs" priority="42" operator="greaterThan" aboveAverage="0" equalAverage="0" bottom="0" percent="0" rank="0" text="" dxfId="2200">
      <formula>0.03</formula>
    </cfRule>
    <cfRule type="cellIs" priority="43" operator="lessThan" aboveAverage="0" equalAverage="0" bottom="0" percent="0" rank="0" text="" dxfId="2201">
      <formula>-0.03</formula>
    </cfRule>
  </conditionalFormatting>
  <conditionalFormatting sqref="X27">
    <cfRule type="cellIs" priority="44" operator="greaterThan" aboveAverage="0" equalAverage="0" bottom="0" percent="0" rank="0" text="" dxfId="2202">
      <formula>0.03</formula>
    </cfRule>
    <cfRule type="cellIs" priority="45" operator="lessThan" aboveAverage="0" equalAverage="0" bottom="0" percent="0" rank="0" text="" dxfId="2203">
      <formula>-0.03</formula>
    </cfRule>
  </conditionalFormatting>
  <conditionalFormatting sqref="Y27">
    <cfRule type="cellIs" priority="46" operator="greaterThan" aboveAverage="0" equalAverage="0" bottom="0" percent="0" rank="0" text="" dxfId="2204">
      <formula>0.03</formula>
    </cfRule>
    <cfRule type="cellIs" priority="47" operator="lessThan" aboveAverage="0" equalAverage="0" bottom="0" percent="0" rank="0" text="" dxfId="2205">
      <formula>-0.03</formula>
    </cfRule>
  </conditionalFormatting>
  <conditionalFormatting sqref="W31">
    <cfRule type="cellIs" priority="48" operator="greaterThan" aboveAverage="0" equalAverage="0" bottom="0" percent="0" rank="0" text="" dxfId="2206">
      <formula>0.03</formula>
    </cfRule>
    <cfRule type="cellIs" priority="49" operator="lessThan" aboveAverage="0" equalAverage="0" bottom="0" percent="0" rank="0" text="" dxfId="2207">
      <formula>-0.03</formula>
    </cfRule>
  </conditionalFormatting>
  <conditionalFormatting sqref="X31">
    <cfRule type="cellIs" priority="50" operator="greaterThan" aboveAverage="0" equalAverage="0" bottom="0" percent="0" rank="0" text="" dxfId="2208">
      <formula>0.03</formula>
    </cfRule>
    <cfRule type="cellIs" priority="51" operator="lessThan" aboveAverage="0" equalAverage="0" bottom="0" percent="0" rank="0" text="" dxfId="2209">
      <formula>-0.03</formula>
    </cfRule>
  </conditionalFormatting>
  <conditionalFormatting sqref="Y31">
    <cfRule type="cellIs" priority="52" operator="greaterThan" aboveAverage="0" equalAverage="0" bottom="0" percent="0" rank="0" text="" dxfId="2210">
      <formula>0.03</formula>
    </cfRule>
    <cfRule type="cellIs" priority="53" operator="lessThan" aboveAverage="0" equalAverage="0" bottom="0" percent="0" rank="0" text="" dxfId="2211">
      <formula>-0.03</formula>
    </cfRule>
  </conditionalFormatting>
  <conditionalFormatting sqref="W35">
    <cfRule type="cellIs" priority="54" operator="greaterThan" aboveAverage="0" equalAverage="0" bottom="0" percent="0" rank="0" text="" dxfId="2212">
      <formula>0.03</formula>
    </cfRule>
    <cfRule type="cellIs" priority="55" operator="lessThan" aboveAverage="0" equalAverage="0" bottom="0" percent="0" rank="0" text="" dxfId="2213">
      <formula>-0.03</formula>
    </cfRule>
  </conditionalFormatting>
  <conditionalFormatting sqref="X35">
    <cfRule type="cellIs" priority="56" operator="greaterThan" aboveAverage="0" equalAverage="0" bottom="0" percent="0" rank="0" text="" dxfId="2214">
      <formula>0.03</formula>
    </cfRule>
    <cfRule type="cellIs" priority="57" operator="lessThan" aboveAverage="0" equalAverage="0" bottom="0" percent="0" rank="0" text="" dxfId="2215">
      <formula>-0.03</formula>
    </cfRule>
  </conditionalFormatting>
  <conditionalFormatting sqref="Y35">
    <cfRule type="cellIs" priority="58" operator="greaterThan" aboveAverage="0" equalAverage="0" bottom="0" percent="0" rank="0" text="" dxfId="2216">
      <formula>0.03</formula>
    </cfRule>
    <cfRule type="cellIs" priority="59" operator="lessThan" aboveAverage="0" equalAverage="0" bottom="0" percent="0" rank="0" text="" dxfId="2217">
      <formula>-0.03</formula>
    </cfRule>
  </conditionalFormatting>
  <conditionalFormatting sqref="W39">
    <cfRule type="cellIs" priority="60" operator="greaterThan" aboveAverage="0" equalAverage="0" bottom="0" percent="0" rank="0" text="" dxfId="2218">
      <formula>0.03</formula>
    </cfRule>
    <cfRule type="cellIs" priority="61" operator="lessThan" aboveAverage="0" equalAverage="0" bottom="0" percent="0" rank="0" text="" dxfId="2219">
      <formula>-0.03</formula>
    </cfRule>
  </conditionalFormatting>
  <conditionalFormatting sqref="X39">
    <cfRule type="cellIs" priority="62" operator="greaterThan" aboveAverage="0" equalAverage="0" bottom="0" percent="0" rank="0" text="" dxfId="2220">
      <formula>0.03</formula>
    </cfRule>
    <cfRule type="cellIs" priority="63" operator="lessThan" aboveAverage="0" equalAverage="0" bottom="0" percent="0" rank="0" text="" dxfId="2221">
      <formula>-0.03</formula>
    </cfRule>
  </conditionalFormatting>
  <conditionalFormatting sqref="Y39">
    <cfRule type="cellIs" priority="64" operator="greaterThan" aboveAverage="0" equalAverage="0" bottom="0" percent="0" rank="0" text="" dxfId="2222">
      <formula>0.03</formula>
    </cfRule>
    <cfRule type="cellIs" priority="65" operator="lessThan" aboveAverage="0" equalAverage="0" bottom="0" percent="0" rank="0" text="" dxfId="2223">
      <formula>-0.03</formula>
    </cfRule>
  </conditionalFormatting>
  <conditionalFormatting sqref="W43">
    <cfRule type="cellIs" priority="66" operator="greaterThan" aboveAverage="0" equalAverage="0" bottom="0" percent="0" rank="0" text="" dxfId="2224">
      <formula>0.03</formula>
    </cfRule>
    <cfRule type="cellIs" priority="67" operator="lessThan" aboveAverage="0" equalAverage="0" bottom="0" percent="0" rank="0" text="" dxfId="2225">
      <formula>-0.03</formula>
    </cfRule>
  </conditionalFormatting>
  <conditionalFormatting sqref="X43">
    <cfRule type="cellIs" priority="68" operator="greaterThan" aboveAverage="0" equalAverage="0" bottom="0" percent="0" rank="0" text="" dxfId="2226">
      <formula>0.03</formula>
    </cfRule>
    <cfRule type="cellIs" priority="69" operator="lessThan" aboveAverage="0" equalAverage="0" bottom="0" percent="0" rank="0" text="" dxfId="2227">
      <formula>-0.03</formula>
    </cfRule>
  </conditionalFormatting>
  <conditionalFormatting sqref="Y43">
    <cfRule type="cellIs" priority="70" operator="greaterThan" aboveAverage="0" equalAverage="0" bottom="0" percent="0" rank="0" text="" dxfId="2228">
      <formula>0.03</formula>
    </cfRule>
    <cfRule type="cellIs" priority="71" operator="lessThan" aboveAverage="0" equalAverage="0" bottom="0" percent="0" rank="0" text="" dxfId="2229">
      <formula>-0.03</formula>
    </cfRule>
  </conditionalFormatting>
  <conditionalFormatting sqref="W47">
    <cfRule type="cellIs" priority="72" operator="greaterThan" aboveAverage="0" equalAverage="0" bottom="0" percent="0" rank="0" text="" dxfId="2230">
      <formula>0.03</formula>
    </cfRule>
    <cfRule type="cellIs" priority="73" operator="lessThan" aboveAverage="0" equalAverage="0" bottom="0" percent="0" rank="0" text="" dxfId="2231">
      <formula>-0.03</formula>
    </cfRule>
  </conditionalFormatting>
  <conditionalFormatting sqref="X47">
    <cfRule type="cellIs" priority="74" operator="greaterThan" aboveAverage="0" equalAverage="0" bottom="0" percent="0" rank="0" text="" dxfId="2232">
      <formula>0.03</formula>
    </cfRule>
    <cfRule type="cellIs" priority="75" operator="lessThan" aboveAverage="0" equalAverage="0" bottom="0" percent="0" rank="0" text="" dxfId="2233">
      <formula>-0.03</formula>
    </cfRule>
  </conditionalFormatting>
  <conditionalFormatting sqref="Y47">
    <cfRule type="cellIs" priority="76" operator="greaterThan" aboveAverage="0" equalAverage="0" bottom="0" percent="0" rank="0" text="" dxfId="2234">
      <formula>0.03</formula>
    </cfRule>
    <cfRule type="cellIs" priority="77" operator="lessThan" aboveAverage="0" equalAverage="0" bottom="0" percent="0" rank="0" text="" dxfId="2235">
      <formula>-0.03</formula>
    </cfRule>
  </conditionalFormatting>
  <conditionalFormatting sqref="W51">
    <cfRule type="cellIs" priority="78" operator="greaterThan" aboveAverage="0" equalAverage="0" bottom="0" percent="0" rank="0" text="" dxfId="2236">
      <formula>0.03</formula>
    </cfRule>
    <cfRule type="cellIs" priority="79" operator="lessThan" aboveAverage="0" equalAverage="0" bottom="0" percent="0" rank="0" text="" dxfId="2237">
      <formula>-0.03</formula>
    </cfRule>
  </conditionalFormatting>
  <conditionalFormatting sqref="X51">
    <cfRule type="cellIs" priority="80" operator="greaterThan" aboveAverage="0" equalAverage="0" bottom="0" percent="0" rank="0" text="" dxfId="2238">
      <formula>0.03</formula>
    </cfRule>
    <cfRule type="cellIs" priority="81" operator="lessThan" aboveAverage="0" equalAverage="0" bottom="0" percent="0" rank="0" text="" dxfId="2239">
      <formula>-0.03</formula>
    </cfRule>
  </conditionalFormatting>
  <conditionalFormatting sqref="Y51">
    <cfRule type="cellIs" priority="82" operator="greaterThan" aboveAverage="0" equalAverage="0" bottom="0" percent="0" rank="0" text="" dxfId="2240">
      <formula>0.03</formula>
    </cfRule>
    <cfRule type="cellIs" priority="83" operator="lessThan" aboveAverage="0" equalAverage="0" bottom="0" percent="0" rank="0" text="" dxfId="2241">
      <formula>-0.03</formula>
    </cfRule>
  </conditionalFormatting>
  <conditionalFormatting sqref="W55">
    <cfRule type="cellIs" priority="84" operator="greaterThan" aboveAverage="0" equalAverage="0" bottom="0" percent="0" rank="0" text="" dxfId="2242">
      <formula>0.03</formula>
    </cfRule>
    <cfRule type="cellIs" priority="85" operator="lessThan" aboveAverage="0" equalAverage="0" bottom="0" percent="0" rank="0" text="" dxfId="2243">
      <formula>-0.03</formula>
    </cfRule>
  </conditionalFormatting>
  <conditionalFormatting sqref="X55">
    <cfRule type="cellIs" priority="86" operator="greaterThan" aboveAverage="0" equalAverage="0" bottom="0" percent="0" rank="0" text="" dxfId="2244">
      <formula>0.03</formula>
    </cfRule>
    <cfRule type="cellIs" priority="87" operator="lessThan" aboveAverage="0" equalAverage="0" bottom="0" percent="0" rank="0" text="" dxfId="2245">
      <formula>-0.03</formula>
    </cfRule>
  </conditionalFormatting>
  <conditionalFormatting sqref="Y55">
    <cfRule type="cellIs" priority="88" operator="greaterThan" aboveAverage="0" equalAverage="0" bottom="0" percent="0" rank="0" text="" dxfId="2246">
      <formula>0.03</formula>
    </cfRule>
    <cfRule type="cellIs" priority="89" operator="lessThan" aboveAverage="0" equalAverage="0" bottom="0" percent="0" rank="0" text="" dxfId="2247">
      <formula>-0.03</formula>
    </cfRule>
  </conditionalFormatting>
  <conditionalFormatting sqref="W59">
    <cfRule type="cellIs" priority="90" operator="greaterThan" aboveAverage="0" equalAverage="0" bottom="0" percent="0" rank="0" text="" dxfId="2248">
      <formula>0.03</formula>
    </cfRule>
    <cfRule type="cellIs" priority="91" operator="lessThan" aboveAverage="0" equalAverage="0" bottom="0" percent="0" rank="0" text="" dxfId="2249">
      <formula>-0.03</formula>
    </cfRule>
  </conditionalFormatting>
  <conditionalFormatting sqref="X59">
    <cfRule type="cellIs" priority="92" operator="greaterThan" aboveAverage="0" equalAverage="0" bottom="0" percent="0" rank="0" text="" dxfId="2250">
      <formula>0.03</formula>
    </cfRule>
    <cfRule type="cellIs" priority="93" operator="lessThan" aboveAverage="0" equalAverage="0" bottom="0" percent="0" rank="0" text="" dxfId="2251">
      <formula>-0.03</formula>
    </cfRule>
  </conditionalFormatting>
  <conditionalFormatting sqref="Y59">
    <cfRule type="cellIs" priority="94" operator="greaterThan" aboveAverage="0" equalAverage="0" bottom="0" percent="0" rank="0" text="" dxfId="2252">
      <formula>0.03</formula>
    </cfRule>
    <cfRule type="cellIs" priority="95" operator="lessThan" aboveAverage="0" equalAverage="0" bottom="0" percent="0" rank="0" text="" dxfId="2253">
      <formula>-0.03</formula>
    </cfRule>
  </conditionalFormatting>
  <conditionalFormatting sqref="W63">
    <cfRule type="cellIs" priority="96" operator="greaterThan" aboveAverage="0" equalAverage="0" bottom="0" percent="0" rank="0" text="" dxfId="2254">
      <formula>0.03</formula>
    </cfRule>
    <cfRule type="cellIs" priority="97" operator="lessThan" aboveAverage="0" equalAverage="0" bottom="0" percent="0" rank="0" text="" dxfId="2255">
      <formula>-0.03</formula>
    </cfRule>
  </conditionalFormatting>
  <conditionalFormatting sqref="X63">
    <cfRule type="cellIs" priority="98" operator="greaterThan" aboveAverage="0" equalAverage="0" bottom="0" percent="0" rank="0" text="" dxfId="2256">
      <formula>0.03</formula>
    </cfRule>
    <cfRule type="cellIs" priority="99" operator="lessThan" aboveAverage="0" equalAverage="0" bottom="0" percent="0" rank="0" text="" dxfId="2257">
      <formula>-0.03</formula>
    </cfRule>
  </conditionalFormatting>
  <conditionalFormatting sqref="Y63">
    <cfRule type="cellIs" priority="100" operator="greaterThan" aboveAverage="0" equalAverage="0" bottom="0" percent="0" rank="0" text="" dxfId="2258">
      <formula>0.03</formula>
    </cfRule>
    <cfRule type="cellIs" priority="101" operator="lessThan" aboveAverage="0" equalAverage="0" bottom="0" percent="0" rank="0" text="" dxfId="2259">
      <formula>-0.03</formula>
    </cfRule>
  </conditionalFormatting>
  <conditionalFormatting sqref="W67">
    <cfRule type="cellIs" priority="102" operator="greaterThan" aboveAverage="0" equalAverage="0" bottom="0" percent="0" rank="0" text="" dxfId="2260">
      <formula>0.03</formula>
    </cfRule>
    <cfRule type="cellIs" priority="103" operator="lessThan" aboveAverage="0" equalAverage="0" bottom="0" percent="0" rank="0" text="" dxfId="2261">
      <formula>-0.03</formula>
    </cfRule>
  </conditionalFormatting>
  <conditionalFormatting sqref="X67">
    <cfRule type="cellIs" priority="104" operator="greaterThan" aboveAverage="0" equalAverage="0" bottom="0" percent="0" rank="0" text="" dxfId="2262">
      <formula>0.03</formula>
    </cfRule>
    <cfRule type="cellIs" priority="105" operator="lessThan" aboveAverage="0" equalAverage="0" bottom="0" percent="0" rank="0" text="" dxfId="2263">
      <formula>-0.03</formula>
    </cfRule>
  </conditionalFormatting>
  <conditionalFormatting sqref="Y67">
    <cfRule type="cellIs" priority="106" operator="greaterThan" aboveAverage="0" equalAverage="0" bottom="0" percent="0" rank="0" text="" dxfId="2264">
      <formula>0.03</formula>
    </cfRule>
    <cfRule type="cellIs" priority="107" operator="lessThan" aboveAverage="0" equalAverage="0" bottom="0" percent="0" rank="0" text="" dxfId="2265">
      <formula>-0.03</formula>
    </cfRule>
  </conditionalFormatting>
  <conditionalFormatting sqref="W71">
    <cfRule type="cellIs" priority="108" operator="greaterThan" aboveAverage="0" equalAverage="0" bottom="0" percent="0" rank="0" text="" dxfId="2266">
      <formula>0.03</formula>
    </cfRule>
    <cfRule type="cellIs" priority="109" operator="lessThan" aboveAverage="0" equalAverage="0" bottom="0" percent="0" rank="0" text="" dxfId="2267">
      <formula>-0.03</formula>
    </cfRule>
  </conditionalFormatting>
  <conditionalFormatting sqref="X71">
    <cfRule type="cellIs" priority="110" operator="greaterThan" aboveAverage="0" equalAverage="0" bottom="0" percent="0" rank="0" text="" dxfId="2268">
      <formula>0.03</formula>
    </cfRule>
    <cfRule type="cellIs" priority="111" operator="lessThan" aboveAverage="0" equalAverage="0" bottom="0" percent="0" rank="0" text="" dxfId="2269">
      <formula>-0.03</formula>
    </cfRule>
  </conditionalFormatting>
  <conditionalFormatting sqref="Y71">
    <cfRule type="cellIs" priority="112" operator="greaterThan" aboveAverage="0" equalAverage="0" bottom="0" percent="0" rank="0" text="" dxfId="2270">
      <formula>0.03</formula>
    </cfRule>
    <cfRule type="cellIs" priority="113" operator="lessThan" aboveAverage="0" equalAverage="0" bottom="0" percent="0" rank="0" text="" dxfId="2271">
      <formula>-0.03</formula>
    </cfRule>
  </conditionalFormatting>
  <conditionalFormatting sqref="W75">
    <cfRule type="cellIs" priority="114" operator="greaterThan" aboveAverage="0" equalAverage="0" bottom="0" percent="0" rank="0" text="" dxfId="2272">
      <formula>0.03</formula>
    </cfRule>
    <cfRule type="cellIs" priority="115" operator="lessThan" aboveAverage="0" equalAverage="0" bottom="0" percent="0" rank="0" text="" dxfId="2273">
      <formula>-0.03</formula>
    </cfRule>
  </conditionalFormatting>
  <conditionalFormatting sqref="X75">
    <cfRule type="cellIs" priority="116" operator="greaterThan" aboveAverage="0" equalAverage="0" bottom="0" percent="0" rank="0" text="" dxfId="2274">
      <formula>0.03</formula>
    </cfRule>
    <cfRule type="cellIs" priority="117" operator="lessThan" aboveAverage="0" equalAverage="0" bottom="0" percent="0" rank="0" text="" dxfId="2275">
      <formula>-0.03</formula>
    </cfRule>
  </conditionalFormatting>
  <conditionalFormatting sqref="Y75">
    <cfRule type="cellIs" priority="118" operator="greaterThan" aboveAverage="0" equalAverage="0" bottom="0" percent="0" rank="0" text="" dxfId="2276">
      <formula>0.03</formula>
    </cfRule>
    <cfRule type="cellIs" priority="119" operator="lessThan" aboveAverage="0" equalAverage="0" bottom="0" percent="0" rank="0" text="" dxfId="2277">
      <formula>-0.03</formula>
    </cfRule>
  </conditionalFormatting>
  <conditionalFormatting sqref="W79">
    <cfRule type="cellIs" priority="120" operator="greaterThan" aboveAverage="0" equalAverage="0" bottom="0" percent="0" rank="0" text="" dxfId="2278">
      <formula>0.03</formula>
    </cfRule>
    <cfRule type="cellIs" priority="121" operator="lessThan" aboveAverage="0" equalAverage="0" bottom="0" percent="0" rank="0" text="" dxfId="2279">
      <formula>-0.03</formula>
    </cfRule>
  </conditionalFormatting>
  <conditionalFormatting sqref="X79">
    <cfRule type="cellIs" priority="122" operator="greaterThan" aboveAverage="0" equalAverage="0" bottom="0" percent="0" rank="0" text="" dxfId="2280">
      <formula>0.03</formula>
    </cfRule>
    <cfRule type="cellIs" priority="123" operator="lessThan" aboveAverage="0" equalAverage="0" bottom="0" percent="0" rank="0" text="" dxfId="2281">
      <formula>-0.03</formula>
    </cfRule>
  </conditionalFormatting>
  <conditionalFormatting sqref="Y79">
    <cfRule type="cellIs" priority="124" operator="greaterThan" aboveAverage="0" equalAverage="0" bottom="0" percent="0" rank="0" text="" dxfId="2282">
      <formula>0.03</formula>
    </cfRule>
    <cfRule type="cellIs" priority="125" operator="lessThan" aboveAverage="0" equalAverage="0" bottom="0" percent="0" rank="0" text="" dxfId="2283">
      <formula>-0.03</formula>
    </cfRule>
  </conditionalFormatting>
  <conditionalFormatting sqref="T83:V98">
    <cfRule type="cellIs" priority="126" operator="greaterThan" aboveAverage="0" equalAverage="0" bottom="0" percent="0" rank="0" text="" dxfId="2284">
      <formula>0.03</formula>
    </cfRule>
    <cfRule type="cellIs" priority="127" operator="lessThan" aboveAverage="0" equalAverage="0" bottom="0" percent="0" rank="0" text="" dxfId="2285">
      <formula>-0.03</formula>
    </cfRule>
  </conditionalFormatting>
  <conditionalFormatting sqref="W6:X6">
    <cfRule type="cellIs" priority="128" operator="greaterThan" aboveAverage="0" equalAverage="0" bottom="0" percent="0" rank="0" text="" dxfId="2286">
      <formula>0.03</formula>
    </cfRule>
    <cfRule type="cellIs" priority="129" operator="lessThan" aboveAverage="0" equalAverage="0" bottom="0" percent="0" rank="0" text="" dxfId="2287">
      <formula>-0.03</formula>
    </cfRule>
  </conditionalFormatting>
  <conditionalFormatting sqref="W10:X10">
    <cfRule type="cellIs" priority="130" operator="greaterThan" aboveAverage="0" equalAverage="0" bottom="0" percent="0" rank="0" text="" dxfId="2288">
      <formula>0.03</formula>
    </cfRule>
    <cfRule type="cellIs" priority="131" operator="lessThan" aboveAverage="0" equalAverage="0" bottom="0" percent="0" rank="0" text="" dxfId="2289">
      <formula>-0.03</formula>
    </cfRule>
  </conditionalFormatting>
  <conditionalFormatting sqref="W14:X14">
    <cfRule type="cellIs" priority="132" operator="greaterThan" aboveAverage="0" equalAverage="0" bottom="0" percent="0" rank="0" text="" dxfId="2290">
      <formula>0.03</formula>
    </cfRule>
    <cfRule type="cellIs" priority="133" operator="lessThan" aboveAverage="0" equalAverage="0" bottom="0" percent="0" rank="0" text="" dxfId="2291">
      <formula>-0.03</formula>
    </cfRule>
  </conditionalFormatting>
  <conditionalFormatting sqref="W18:X18">
    <cfRule type="cellIs" priority="134" operator="greaterThan" aboveAverage="0" equalAverage="0" bottom="0" percent="0" rank="0" text="" dxfId="2292">
      <formula>0.03</formula>
    </cfRule>
    <cfRule type="cellIs" priority="135" operator="lessThan" aboveAverage="0" equalAverage="0" bottom="0" percent="0" rank="0" text="" dxfId="2293">
      <formula>-0.03</formula>
    </cfRule>
  </conditionalFormatting>
  <conditionalFormatting sqref="W22:X22">
    <cfRule type="cellIs" priority="136" operator="greaterThan" aboveAverage="0" equalAverage="0" bottom="0" percent="0" rank="0" text="" dxfId="2294">
      <formula>0.03</formula>
    </cfRule>
    <cfRule type="cellIs" priority="137" operator="lessThan" aboveAverage="0" equalAverage="0" bottom="0" percent="0" rank="0" text="" dxfId="2295">
      <formula>-0.03</formula>
    </cfRule>
  </conditionalFormatting>
  <conditionalFormatting sqref="W26:X26">
    <cfRule type="cellIs" priority="138" operator="greaterThan" aboveAverage="0" equalAverage="0" bottom="0" percent="0" rank="0" text="" dxfId="2296">
      <formula>0.03</formula>
    </cfRule>
    <cfRule type="cellIs" priority="139" operator="lessThan" aboveAverage="0" equalAverage="0" bottom="0" percent="0" rank="0" text="" dxfId="2297">
      <formula>-0.03</formula>
    </cfRule>
  </conditionalFormatting>
  <conditionalFormatting sqref="W30:X30">
    <cfRule type="cellIs" priority="140" operator="greaterThan" aboveAverage="0" equalAverage="0" bottom="0" percent="0" rank="0" text="" dxfId="2298">
      <formula>0.03</formula>
    </cfRule>
    <cfRule type="cellIs" priority="141" operator="lessThan" aboveAverage="0" equalAverage="0" bottom="0" percent="0" rank="0" text="" dxfId="2299">
      <formula>-0.03</formula>
    </cfRule>
  </conditionalFormatting>
  <conditionalFormatting sqref="W34:X34">
    <cfRule type="cellIs" priority="142" operator="greaterThan" aboveAverage="0" equalAverage="0" bottom="0" percent="0" rank="0" text="" dxfId="2300">
      <formula>0.03</formula>
    </cfRule>
    <cfRule type="cellIs" priority="143" operator="lessThan" aboveAverage="0" equalAverage="0" bottom="0" percent="0" rank="0" text="" dxfId="2301">
      <formula>-0.03</formula>
    </cfRule>
  </conditionalFormatting>
  <conditionalFormatting sqref="W38:X38">
    <cfRule type="cellIs" priority="144" operator="greaterThan" aboveAverage="0" equalAverage="0" bottom="0" percent="0" rank="0" text="" dxfId="2302">
      <formula>0.03</formula>
    </cfRule>
    <cfRule type="cellIs" priority="145" operator="lessThan" aboveAverage="0" equalAverage="0" bottom="0" percent="0" rank="0" text="" dxfId="2303">
      <formula>-0.03</formula>
    </cfRule>
  </conditionalFormatting>
  <conditionalFormatting sqref="W42:X42">
    <cfRule type="cellIs" priority="146" operator="greaterThan" aboveAverage="0" equalAverage="0" bottom="0" percent="0" rank="0" text="" dxfId="2304">
      <formula>0.03</formula>
    </cfRule>
    <cfRule type="cellIs" priority="147" operator="lessThan" aboveAverage="0" equalAverage="0" bottom="0" percent="0" rank="0" text="" dxfId="2305">
      <formula>-0.03</formula>
    </cfRule>
  </conditionalFormatting>
  <conditionalFormatting sqref="W46:X46">
    <cfRule type="cellIs" priority="148" operator="greaterThan" aboveAverage="0" equalAverage="0" bottom="0" percent="0" rank="0" text="" dxfId="2306">
      <formula>0.03</formula>
    </cfRule>
    <cfRule type="cellIs" priority="149" operator="lessThan" aboveAverage="0" equalAverage="0" bottom="0" percent="0" rank="0" text="" dxfId="2307">
      <formula>-0.03</formula>
    </cfRule>
  </conditionalFormatting>
  <conditionalFormatting sqref="W50:X50">
    <cfRule type="cellIs" priority="150" operator="greaterThan" aboveAverage="0" equalAverage="0" bottom="0" percent="0" rank="0" text="" dxfId="2308">
      <formula>0.03</formula>
    </cfRule>
    <cfRule type="cellIs" priority="151" operator="lessThan" aboveAverage="0" equalAverage="0" bottom="0" percent="0" rank="0" text="" dxfId="2309">
      <formula>-0.03</formula>
    </cfRule>
  </conditionalFormatting>
  <conditionalFormatting sqref="W54:X54">
    <cfRule type="cellIs" priority="152" operator="greaterThan" aboveAverage="0" equalAverage="0" bottom="0" percent="0" rank="0" text="" dxfId="2310">
      <formula>0.03</formula>
    </cfRule>
    <cfRule type="cellIs" priority="153" operator="lessThan" aboveAverage="0" equalAverage="0" bottom="0" percent="0" rank="0" text="" dxfId="2311">
      <formula>-0.03</formula>
    </cfRule>
  </conditionalFormatting>
  <conditionalFormatting sqref="W58:X58">
    <cfRule type="cellIs" priority="154" operator="greaterThan" aboveAverage="0" equalAverage="0" bottom="0" percent="0" rank="0" text="" dxfId="2312">
      <formula>0.03</formula>
    </cfRule>
    <cfRule type="cellIs" priority="155" operator="lessThan" aboveAverage="0" equalAverage="0" bottom="0" percent="0" rank="0" text="" dxfId="2313">
      <formula>-0.03</formula>
    </cfRule>
  </conditionalFormatting>
  <conditionalFormatting sqref="W62:X62">
    <cfRule type="cellIs" priority="156" operator="greaterThan" aboveAverage="0" equalAverage="0" bottom="0" percent="0" rank="0" text="" dxfId="2314">
      <formula>0.03</formula>
    </cfRule>
    <cfRule type="cellIs" priority="157" operator="lessThan" aboveAverage="0" equalAverage="0" bottom="0" percent="0" rank="0" text="" dxfId="2315">
      <formula>-0.03</formula>
    </cfRule>
  </conditionalFormatting>
  <conditionalFormatting sqref="W66:X66">
    <cfRule type="cellIs" priority="158" operator="greaterThan" aboveAverage="0" equalAverage="0" bottom="0" percent="0" rank="0" text="" dxfId="2316">
      <formula>0.03</formula>
    </cfRule>
    <cfRule type="cellIs" priority="159" operator="lessThan" aboveAverage="0" equalAverage="0" bottom="0" percent="0" rank="0" text="" dxfId="2317">
      <formula>-0.03</formula>
    </cfRule>
  </conditionalFormatting>
  <conditionalFormatting sqref="W70:X70">
    <cfRule type="cellIs" priority="160" operator="greaterThan" aboveAverage="0" equalAverage="0" bottom="0" percent="0" rank="0" text="" dxfId="2318">
      <formula>0.03</formula>
    </cfRule>
    <cfRule type="cellIs" priority="161" operator="lessThan" aboveAverage="0" equalAverage="0" bottom="0" percent="0" rank="0" text="" dxfId="2319">
      <formula>-0.03</formula>
    </cfRule>
  </conditionalFormatting>
  <conditionalFormatting sqref="W74:X74">
    <cfRule type="cellIs" priority="162" operator="greaterThan" aboveAverage="0" equalAverage="0" bottom="0" percent="0" rank="0" text="" dxfId="2320">
      <formula>0.03</formula>
    </cfRule>
    <cfRule type="cellIs" priority="163" operator="lessThan" aboveAverage="0" equalAverage="0" bottom="0" percent="0" rank="0" text="" dxfId="2321">
      <formula>-0.03</formula>
    </cfRule>
  </conditionalFormatting>
  <conditionalFormatting sqref="T99:V105">
    <cfRule type="cellIs" priority="164" operator="greaterThan" aboveAverage="0" equalAverage="0" bottom="0" percent="0" rank="0" text="" dxfId="2322">
      <formula>0.03</formula>
    </cfRule>
    <cfRule type="cellIs" priority="165" operator="lessThan" aboveAverage="0" equalAverage="0" bottom="0" percent="0" rank="0" text="" dxfId="2323">
      <formula>-0.03</formula>
    </cfRule>
  </conditionalFormatting>
  <conditionalFormatting sqref="W99:Y103 W105:Y105">
    <cfRule type="cellIs" priority="166" operator="greaterThan" aboveAverage="0" equalAverage="0" bottom="0" percent="0" rank="0" text="" dxfId="2324">
      <formula>0.03</formula>
    </cfRule>
    <cfRule type="cellIs" priority="167" operator="lessThan" aboveAverage="0" equalAverage="0" bottom="0" percent="0" rank="0" text="" dxfId="2325">
      <formula>-0.03</formula>
    </cfRule>
  </conditionalFormatting>
  <conditionalFormatting sqref="W83">
    <cfRule type="cellIs" priority="168" operator="greaterThan" aboveAverage="0" equalAverage="0" bottom="0" percent="0" rank="0" text="" dxfId="2326">
      <formula>0.03</formula>
    </cfRule>
    <cfRule type="cellIs" priority="169" operator="lessThan" aboveAverage="0" equalAverage="0" bottom="0" percent="0" rank="0" text="" dxfId="2327">
      <formula>-0.03</formula>
    </cfRule>
  </conditionalFormatting>
  <conditionalFormatting sqref="X83">
    <cfRule type="cellIs" priority="170" operator="greaterThan" aboveAverage="0" equalAverage="0" bottom="0" percent="0" rank="0" text="" dxfId="2328">
      <formula>0.03</formula>
    </cfRule>
    <cfRule type="cellIs" priority="171" operator="lessThan" aboveAverage="0" equalAverage="0" bottom="0" percent="0" rank="0" text="" dxfId="2329">
      <formula>-0.03</formula>
    </cfRule>
  </conditionalFormatting>
  <conditionalFormatting sqref="Y83">
    <cfRule type="cellIs" priority="172" operator="greaterThan" aboveAverage="0" equalAverage="0" bottom="0" percent="0" rank="0" text="" dxfId="2330">
      <formula>0.03</formula>
    </cfRule>
    <cfRule type="cellIs" priority="173" operator="lessThan" aboveAverage="0" equalAverage="0" bottom="0" percent="0" rank="0" text="" dxfId="2331">
      <formula>-0.03</formula>
    </cfRule>
  </conditionalFormatting>
  <conditionalFormatting sqref="W87">
    <cfRule type="cellIs" priority="174" operator="greaterThan" aboveAverage="0" equalAverage="0" bottom="0" percent="0" rank="0" text="" dxfId="2332">
      <formula>0.03</formula>
    </cfRule>
    <cfRule type="cellIs" priority="175" operator="lessThan" aboveAverage="0" equalAverage="0" bottom="0" percent="0" rank="0" text="" dxfId="2333">
      <formula>-0.03</formula>
    </cfRule>
  </conditionalFormatting>
  <conditionalFormatting sqref="X87">
    <cfRule type="cellIs" priority="176" operator="greaterThan" aboveAverage="0" equalAverage="0" bottom="0" percent="0" rank="0" text="" dxfId="2334">
      <formula>0.03</formula>
    </cfRule>
    <cfRule type="cellIs" priority="177" operator="lessThan" aboveAverage="0" equalAverage="0" bottom="0" percent="0" rank="0" text="" dxfId="2335">
      <formula>-0.03</formula>
    </cfRule>
  </conditionalFormatting>
  <conditionalFormatting sqref="Y87">
    <cfRule type="cellIs" priority="178" operator="greaterThan" aboveAverage="0" equalAverage="0" bottom="0" percent="0" rank="0" text="" dxfId="2336">
      <formula>0.03</formula>
    </cfRule>
    <cfRule type="cellIs" priority="179" operator="lessThan" aboveAverage="0" equalAverage="0" bottom="0" percent="0" rank="0" text="" dxfId="2337">
      <formula>-0.03</formula>
    </cfRule>
  </conditionalFormatting>
  <conditionalFormatting sqref="W91">
    <cfRule type="cellIs" priority="180" operator="greaterThan" aboveAverage="0" equalAverage="0" bottom="0" percent="0" rank="0" text="" dxfId="2338">
      <formula>0.03</formula>
    </cfRule>
    <cfRule type="cellIs" priority="181" operator="lessThan" aboveAverage="0" equalAverage="0" bottom="0" percent="0" rank="0" text="" dxfId="2339">
      <formula>-0.03</formula>
    </cfRule>
  </conditionalFormatting>
  <conditionalFormatting sqref="X91">
    <cfRule type="cellIs" priority="182" operator="greaterThan" aboveAverage="0" equalAverage="0" bottom="0" percent="0" rank="0" text="" dxfId="2340">
      <formula>0.03</formula>
    </cfRule>
    <cfRule type="cellIs" priority="183" operator="lessThan" aboveAverage="0" equalAverage="0" bottom="0" percent="0" rank="0" text="" dxfId="2341">
      <formula>-0.03</formula>
    </cfRule>
  </conditionalFormatting>
  <conditionalFormatting sqref="Y91">
    <cfRule type="cellIs" priority="184" operator="greaterThan" aboveAverage="0" equalAverage="0" bottom="0" percent="0" rank="0" text="" dxfId="2342">
      <formula>0.03</formula>
    </cfRule>
    <cfRule type="cellIs" priority="185" operator="lessThan" aboveAverage="0" equalAverage="0" bottom="0" percent="0" rank="0" text="" dxfId="2343">
      <formula>-0.03</formula>
    </cfRule>
  </conditionalFormatting>
  <conditionalFormatting sqref="W95">
    <cfRule type="cellIs" priority="186" operator="greaterThan" aboveAverage="0" equalAverage="0" bottom="0" percent="0" rank="0" text="" dxfId="2344">
      <formula>0.03</formula>
    </cfRule>
    <cfRule type="cellIs" priority="187" operator="lessThan" aboveAverage="0" equalAverage="0" bottom="0" percent="0" rank="0" text="" dxfId="2345">
      <formula>-0.03</formula>
    </cfRule>
  </conditionalFormatting>
  <conditionalFormatting sqref="X95">
    <cfRule type="cellIs" priority="188" operator="greaterThan" aboveAverage="0" equalAverage="0" bottom="0" percent="0" rank="0" text="" dxfId="2346">
      <formula>0.03</formula>
    </cfRule>
    <cfRule type="cellIs" priority="189" operator="lessThan" aboveAverage="0" equalAverage="0" bottom="0" percent="0" rank="0" text="" dxfId="2347">
      <formula>-0.03</formula>
    </cfRule>
  </conditionalFormatting>
  <conditionalFormatting sqref="Y95">
    <cfRule type="cellIs" priority="190" operator="greaterThan" aboveAverage="0" equalAverage="0" bottom="0" percent="0" rank="0" text="" dxfId="2348">
      <formula>0.03</formula>
    </cfRule>
    <cfRule type="cellIs" priority="191" operator="lessThan" aboveAverage="0" equalAverage="0" bottom="0" percent="0" rank="0" text="" dxfId="2349">
      <formula>-0.03</formula>
    </cfRule>
  </conditionalFormatting>
  <conditionalFormatting sqref="W86:X86">
    <cfRule type="cellIs" priority="192" operator="greaterThan" aboveAverage="0" equalAverage="0" bottom="0" percent="0" rank="0" text="" dxfId="2350">
      <formula>0.03</formula>
    </cfRule>
    <cfRule type="cellIs" priority="193" operator="lessThan" aboveAverage="0" equalAverage="0" bottom="0" percent="0" rank="0" text="" dxfId="2351">
      <formula>-0.03</formula>
    </cfRule>
  </conditionalFormatting>
  <conditionalFormatting sqref="W90:X90">
    <cfRule type="cellIs" priority="194" operator="greaterThan" aboveAverage="0" equalAverage="0" bottom="0" percent="0" rank="0" text="" dxfId="2352">
      <formula>0.03</formula>
    </cfRule>
    <cfRule type="cellIs" priority="195" operator="lessThan" aboveAverage="0" equalAverage="0" bottom="0" percent="0" rank="0" text="" dxfId="2353">
      <formula>-0.03</formula>
    </cfRule>
  </conditionalFormatting>
  <conditionalFormatting sqref="W94:X94">
    <cfRule type="cellIs" priority="196" operator="greaterThan" aboveAverage="0" equalAverage="0" bottom="0" percent="0" rank="0" text="" dxfId="2354">
      <formula>0.03</formula>
    </cfRule>
    <cfRule type="cellIs" priority="197" operator="lessThan" aboveAverage="0" equalAverage="0" bottom="0" percent="0" rank="0" text="" dxfId="2355">
      <formula>-0.03</formula>
    </cfRule>
  </conditionalFormatting>
  <conditionalFormatting sqref="W98:X98">
    <cfRule type="cellIs" priority="198" operator="greaterThan" aboveAverage="0" equalAverage="0" bottom="0" percent="0" rank="0" text="" dxfId="2356">
      <formula>0.03</formula>
    </cfRule>
    <cfRule type="cellIs" priority="199" operator="lessThan" aboveAverage="0" equalAverage="0" bottom="0" percent="0" rank="0" text="" dxfId="2357">
      <formula>-0.03</formula>
    </cfRule>
  </conditionalFormatting>
  <conditionalFormatting sqref="W104">
    <cfRule type="cellIs" priority="200" operator="greaterThan" aboveAverage="0" equalAverage="0" bottom="0" percent="0" rank="0" text="" dxfId="2358">
      <formula>0.03</formula>
    </cfRule>
    <cfRule type="cellIs" priority="201" operator="lessThan" aboveAverage="0" equalAverage="0" bottom="0" percent="0" rank="0" text="" dxfId="2359">
      <formula>-0.03</formula>
    </cfRule>
  </conditionalFormatting>
  <conditionalFormatting sqref="X104">
    <cfRule type="cellIs" priority="202" operator="greaterThan" aboveAverage="0" equalAverage="0" bottom="0" percent="0" rank="0" text="" dxfId="2360">
      <formula>0.03</formula>
    </cfRule>
    <cfRule type="cellIs" priority="203" operator="lessThan" aboveAverage="0" equalAverage="0" bottom="0" percent="0" rank="0" text="" dxfId="2361">
      <formula>-0.03</formula>
    </cfRule>
  </conditionalFormatting>
  <conditionalFormatting sqref="Y104">
    <cfRule type="cellIs" priority="204" operator="greaterThan" aboveAverage="0" equalAverage="0" bottom="0" percent="0" rank="0" text="" dxfId="2362">
      <formula>0.03</formula>
    </cfRule>
    <cfRule type="cellIs" priority="205" operator="lessThan" aboveAverage="0" equalAverage="0" bottom="0" percent="0" rank="0" text="" dxfId="23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tr">
        <f aca="false">Summary!N3</f>
        <v>HM5.0 with SAO CE8.e2 Exp A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3</v>
      </c>
      <c r="I2" s="40" t="s">
        <v>84</v>
      </c>
      <c r="J2" s="50" t="s">
        <v>85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273.1984</v>
      </c>
      <c r="E19" s="74" t="n">
        <v>41.9061</v>
      </c>
      <c r="F19" s="74" t="n">
        <v>43.5307</v>
      </c>
      <c r="G19" s="74" t="n">
        <v>45.0215</v>
      </c>
      <c r="H19" s="74" t="n">
        <v>20388.77</v>
      </c>
      <c r="I19" s="74" t="n">
        <v>39.048</v>
      </c>
      <c r="J19" s="53" t="n">
        <f aca="false">H19/3600</f>
        <v>5.66354722222222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2439.072</v>
      </c>
      <c r="E20" s="76" t="n">
        <v>39.8823</v>
      </c>
      <c r="F20" s="76" t="n">
        <v>41.885</v>
      </c>
      <c r="G20" s="76" t="n">
        <v>42.9887</v>
      </c>
      <c r="H20" s="76" t="n">
        <v>17757.53</v>
      </c>
      <c r="I20" s="76" t="n">
        <v>33.42</v>
      </c>
      <c r="J20" s="58" t="n">
        <f aca="false">H20/3600</f>
        <v>4.93264722222222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1.472</v>
      </c>
      <c r="E21" s="76" t="n">
        <v>37.3089</v>
      </c>
      <c r="F21" s="76" t="n">
        <v>40.6247</v>
      </c>
      <c r="G21" s="76" t="n">
        <v>41.6895</v>
      </c>
      <c r="H21" s="76" t="n">
        <v>15447.62</v>
      </c>
      <c r="I21" s="76" t="n">
        <v>29.61</v>
      </c>
      <c r="J21" s="58" t="n">
        <f aca="false">H21/3600</f>
        <v>4.291005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1.648</v>
      </c>
      <c r="E22" s="78" t="n">
        <v>34.6941</v>
      </c>
      <c r="F22" s="78" t="n">
        <v>39.7113</v>
      </c>
      <c r="G22" s="78" t="n">
        <v>40.9131</v>
      </c>
      <c r="H22" s="78" t="n">
        <v>14025.13</v>
      </c>
      <c r="I22" s="78" t="n">
        <v>25.194</v>
      </c>
      <c r="J22" s="64" t="n">
        <f aca="false">H22/3600</f>
        <v>3.89586944444444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8236.1352</v>
      </c>
      <c r="E23" s="74" t="n">
        <v>39.9856</v>
      </c>
      <c r="F23" s="74" t="n">
        <v>42.1035</v>
      </c>
      <c r="G23" s="74" t="n">
        <v>43.2453</v>
      </c>
      <c r="H23" s="74" t="n">
        <v>18954.36</v>
      </c>
      <c r="I23" s="74" t="n">
        <v>39.908</v>
      </c>
      <c r="J23" s="53" t="n">
        <f aca="false">H23/3600</f>
        <v>5.265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19.6856</v>
      </c>
      <c r="E24" s="76" t="n">
        <v>37.0921</v>
      </c>
      <c r="F24" s="76" t="n">
        <v>39.966</v>
      </c>
      <c r="G24" s="76" t="n">
        <v>40.9453</v>
      </c>
      <c r="H24" s="76" t="n">
        <v>16164.39</v>
      </c>
      <c r="I24" s="76" t="n">
        <v>32.586</v>
      </c>
      <c r="J24" s="58" t="n">
        <f aca="false">H24/3600</f>
        <v>4.49010833333333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48.572</v>
      </c>
      <c r="E25" s="76" t="n">
        <v>34.3033</v>
      </c>
      <c r="F25" s="76" t="n">
        <v>38.3326</v>
      </c>
      <c r="G25" s="76" t="n">
        <v>39.5524</v>
      </c>
      <c r="H25" s="76" t="n">
        <v>13735.98</v>
      </c>
      <c r="I25" s="76" t="n">
        <v>27.488</v>
      </c>
      <c r="J25" s="58" t="n">
        <f aca="false">H25/3600</f>
        <v>3.81555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2.2088</v>
      </c>
      <c r="E26" s="78" t="n">
        <v>31.7138</v>
      </c>
      <c r="F26" s="78" t="n">
        <v>37.2375</v>
      </c>
      <c r="G26" s="78" t="n">
        <v>38.7687</v>
      </c>
      <c r="H26" s="78" t="n">
        <v>12288.24</v>
      </c>
      <c r="I26" s="78" t="n">
        <v>25.22</v>
      </c>
      <c r="J26" s="64" t="n">
        <f aca="false">H26/3600</f>
        <v>3.4134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1792.2712</v>
      </c>
      <c r="E27" s="74" t="n">
        <v>38.7289</v>
      </c>
      <c r="F27" s="74" t="n">
        <v>40.1289</v>
      </c>
      <c r="G27" s="74" t="n">
        <v>43.4222</v>
      </c>
      <c r="H27" s="74" t="n">
        <v>40090.39</v>
      </c>
      <c r="I27" s="74" t="n">
        <v>82.87</v>
      </c>
      <c r="J27" s="53" t="n">
        <f aca="false">H27/3600</f>
        <v>11.1362194444444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5967.984</v>
      </c>
      <c r="E28" s="76" t="n">
        <v>36.7891</v>
      </c>
      <c r="F28" s="76" t="n">
        <v>38.9619</v>
      </c>
      <c r="G28" s="76" t="n">
        <v>41.4819</v>
      </c>
      <c r="H28" s="76" t="n">
        <v>31920.34</v>
      </c>
      <c r="I28" s="76" t="n">
        <v>58.024</v>
      </c>
      <c r="J28" s="58" t="n">
        <f aca="false">H28/3600</f>
        <v>8.8667611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50.2776</v>
      </c>
      <c r="E29" s="76" t="n">
        <v>34.671</v>
      </c>
      <c r="F29" s="76" t="n">
        <v>38.04</v>
      </c>
      <c r="G29" s="76" t="n">
        <v>39.8847</v>
      </c>
      <c r="H29" s="76" t="n">
        <v>27669.75</v>
      </c>
      <c r="I29" s="76" t="n">
        <v>52.458</v>
      </c>
      <c r="J29" s="58" t="n">
        <f aca="false">H29/3600</f>
        <v>7.68604166666667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03.2</v>
      </c>
      <c r="E30" s="78" t="n">
        <v>32.3951</v>
      </c>
      <c r="F30" s="78" t="n">
        <v>37.3067</v>
      </c>
      <c r="G30" s="78" t="n">
        <v>38.7126</v>
      </c>
      <c r="H30" s="78" t="n">
        <v>25431.93</v>
      </c>
      <c r="I30" s="78" t="n">
        <v>46.088</v>
      </c>
      <c r="J30" s="64" t="n">
        <f aca="false">H30/3600</f>
        <v>7.06442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0560.1896</v>
      </c>
      <c r="E31" s="74" t="n">
        <v>39.5207</v>
      </c>
      <c r="F31" s="74" t="n">
        <v>43.8703</v>
      </c>
      <c r="G31" s="74" t="n">
        <v>45.1903</v>
      </c>
      <c r="H31" s="74" t="n">
        <v>49043.89</v>
      </c>
      <c r="I31" s="74" t="n">
        <v>91.75</v>
      </c>
      <c r="J31" s="53" t="n">
        <f aca="false">H31/3600</f>
        <v>13.6233027777778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6958.7976</v>
      </c>
      <c r="E32" s="76" t="n">
        <v>37.6246</v>
      </c>
      <c r="F32" s="76" t="n">
        <v>42.4959</v>
      </c>
      <c r="G32" s="76" t="n">
        <v>43.0575</v>
      </c>
      <c r="H32" s="76" t="n">
        <v>40867.38</v>
      </c>
      <c r="I32" s="76" t="n">
        <v>74.46</v>
      </c>
      <c r="J32" s="58" t="n">
        <f aca="false">H32/3600</f>
        <v>11.35205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190.8736</v>
      </c>
      <c r="E33" s="76" t="n">
        <v>35.6649</v>
      </c>
      <c r="F33" s="76" t="n">
        <v>41.2375</v>
      </c>
      <c r="G33" s="76" t="n">
        <v>41.21</v>
      </c>
      <c r="H33" s="76" t="n">
        <v>34703.77</v>
      </c>
      <c r="I33" s="76" t="n">
        <v>66.106</v>
      </c>
      <c r="J33" s="58" t="n">
        <f aca="false">H33/3600</f>
        <v>9.63993611111111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22.352</v>
      </c>
      <c r="E34" s="78" t="n">
        <v>33.5925</v>
      </c>
      <c r="F34" s="78" t="n">
        <v>40.204</v>
      </c>
      <c r="G34" s="78" t="n">
        <v>39.7856</v>
      </c>
      <c r="H34" s="78" t="n">
        <v>31055.51</v>
      </c>
      <c r="I34" s="78" t="n">
        <v>64.062</v>
      </c>
      <c r="J34" s="64" t="n">
        <f aca="false">H34/3600</f>
        <v>8.62653055555555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62506.2728</v>
      </c>
      <c r="E35" s="74" t="n">
        <v>38.3985</v>
      </c>
      <c r="F35" s="74" t="n">
        <v>41.9464</v>
      </c>
      <c r="G35" s="74" t="n">
        <v>44.1456</v>
      </c>
      <c r="H35" s="74" t="n">
        <v>54598.3</v>
      </c>
      <c r="I35" s="74" t="n">
        <v>135.76</v>
      </c>
      <c r="J35" s="53" t="n">
        <f aca="false">H35/3600</f>
        <v>15.1661944444444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104.2424</v>
      </c>
      <c r="E36" s="76" t="n">
        <v>35.2904</v>
      </c>
      <c r="F36" s="76" t="n">
        <v>40.6213</v>
      </c>
      <c r="G36" s="76" t="n">
        <v>43.0257</v>
      </c>
      <c r="H36" s="76" t="n">
        <v>37673.92</v>
      </c>
      <c r="I36" s="76" t="n">
        <v>81.028</v>
      </c>
      <c r="J36" s="58" t="n">
        <f aca="false">H36/3600</f>
        <v>10.4649777777778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47.4608</v>
      </c>
      <c r="E37" s="76" t="n">
        <v>33.6221</v>
      </c>
      <c r="F37" s="76" t="n">
        <v>39.428</v>
      </c>
      <c r="G37" s="76" t="n">
        <v>42.0551</v>
      </c>
      <c r="H37" s="76" t="n">
        <v>30912.92</v>
      </c>
      <c r="I37" s="76" t="n">
        <v>64.24</v>
      </c>
      <c r="J37" s="58" t="n">
        <f aca="false">H37/3600</f>
        <v>8.58692222222222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23.6192</v>
      </c>
      <c r="E38" s="78" t="n">
        <v>31.6227</v>
      </c>
      <c r="F38" s="78" t="n">
        <v>38.5164</v>
      </c>
      <c r="G38" s="78" t="n">
        <v>41.3058</v>
      </c>
      <c r="H38" s="78" t="n">
        <v>29002.42</v>
      </c>
      <c r="I38" s="78" t="n">
        <v>54.062</v>
      </c>
      <c r="J38" s="64" t="n">
        <f aca="false">H38/3600</f>
        <v>8.05622777777778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3882.5968</v>
      </c>
      <c r="E39" s="74" t="n">
        <v>40.3528</v>
      </c>
      <c r="F39" s="74" t="n">
        <v>42.9026</v>
      </c>
      <c r="G39" s="74" t="n">
        <v>43.5028</v>
      </c>
      <c r="H39" s="74" t="n">
        <v>8337.69</v>
      </c>
      <c r="I39" s="74" t="n">
        <v>16.068</v>
      </c>
      <c r="J39" s="53" t="n">
        <f aca="false">H39/3600</f>
        <v>2.316025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798.1856</v>
      </c>
      <c r="E40" s="76" t="n">
        <v>37.1393</v>
      </c>
      <c r="F40" s="76" t="n">
        <v>40.3413</v>
      </c>
      <c r="G40" s="76" t="n">
        <v>40.6721</v>
      </c>
      <c r="H40" s="76" t="n">
        <v>7181.63</v>
      </c>
      <c r="I40" s="76" t="n">
        <v>13.498</v>
      </c>
      <c r="J40" s="58" t="n">
        <f aca="false">H40/3600</f>
        <v>1.99489722222222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5.0704</v>
      </c>
      <c r="E41" s="76" t="n">
        <v>34.2949</v>
      </c>
      <c r="F41" s="76" t="n">
        <v>38.3552</v>
      </c>
      <c r="G41" s="76" t="n">
        <v>38.4606</v>
      </c>
      <c r="H41" s="76" t="n">
        <v>6374.91</v>
      </c>
      <c r="I41" s="76" t="n">
        <v>11.224</v>
      </c>
      <c r="J41" s="58" t="n">
        <f aca="false">H41/3600</f>
        <v>1.77080833333333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7.592</v>
      </c>
      <c r="E42" s="78" t="n">
        <v>31.862</v>
      </c>
      <c r="F42" s="78" t="n">
        <v>36.8389</v>
      </c>
      <c r="G42" s="78" t="n">
        <v>36.8067</v>
      </c>
      <c r="H42" s="78" t="n">
        <v>5627.87</v>
      </c>
      <c r="I42" s="78" t="n">
        <v>9.304</v>
      </c>
      <c r="J42" s="64" t="n">
        <f aca="false">H42/3600</f>
        <v>1.56329722222222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488.056</v>
      </c>
      <c r="E43" s="74" t="n">
        <v>40.229</v>
      </c>
      <c r="F43" s="74" t="n">
        <v>43.275</v>
      </c>
      <c r="G43" s="74" t="n">
        <v>44.719</v>
      </c>
      <c r="H43" s="74" t="n">
        <v>9468.81</v>
      </c>
      <c r="I43" s="74" t="n">
        <v>18.592</v>
      </c>
      <c r="J43" s="53" t="n">
        <f aca="false">H43/3600</f>
        <v>2.630225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52.9904</v>
      </c>
      <c r="E44" s="76" t="n">
        <v>37.3677</v>
      </c>
      <c r="F44" s="76" t="n">
        <v>41.197</v>
      </c>
      <c r="G44" s="76" t="n">
        <v>42.3177</v>
      </c>
      <c r="H44" s="76" t="n">
        <v>8062.19</v>
      </c>
      <c r="I44" s="76" t="n">
        <v>14.934</v>
      </c>
      <c r="J44" s="58" t="n">
        <f aca="false">H44/3600</f>
        <v>2.239497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29.292</v>
      </c>
      <c r="E45" s="76" t="n">
        <v>34.4559</v>
      </c>
      <c r="F45" s="76" t="n">
        <v>39.4459</v>
      </c>
      <c r="G45" s="76" t="n">
        <v>40.4234</v>
      </c>
      <c r="H45" s="76" t="n">
        <v>7105.18</v>
      </c>
      <c r="I45" s="76" t="n">
        <v>12.728</v>
      </c>
      <c r="J45" s="58" t="n">
        <f aca="false">H45/3600</f>
        <v>1.97366111111111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68.9624</v>
      </c>
      <c r="E46" s="78" t="n">
        <v>31.6194</v>
      </c>
      <c r="F46" s="78" t="n">
        <v>38.1201</v>
      </c>
      <c r="G46" s="78" t="n">
        <v>39.0254</v>
      </c>
      <c r="H46" s="78" t="n">
        <v>6558.01</v>
      </c>
      <c r="I46" s="78" t="n">
        <v>10.746</v>
      </c>
      <c r="J46" s="64" t="n">
        <f aca="false">H46/3600</f>
        <v>1.82166944444444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9252.5192</v>
      </c>
      <c r="E47" s="74" t="n">
        <v>38.2842</v>
      </c>
      <c r="F47" s="74" t="n">
        <v>41.104</v>
      </c>
      <c r="G47" s="74" t="n">
        <v>42.0755</v>
      </c>
      <c r="H47" s="74" t="n">
        <v>9362.38</v>
      </c>
      <c r="I47" s="74" t="n">
        <v>20.966</v>
      </c>
      <c r="J47" s="53" t="n">
        <f aca="false">H47/3600</f>
        <v>2.60066111111111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691.7544</v>
      </c>
      <c r="E48" s="76" t="n">
        <v>34.4117</v>
      </c>
      <c r="F48" s="76" t="n">
        <v>38.4092</v>
      </c>
      <c r="G48" s="76" t="n">
        <v>39.276</v>
      </c>
      <c r="H48" s="76" t="n">
        <v>7613</v>
      </c>
      <c r="I48" s="76" t="n">
        <v>16.154</v>
      </c>
      <c r="J48" s="58" t="n">
        <f aca="false">H48/3600</f>
        <v>2.11472222222222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56.8032</v>
      </c>
      <c r="E49" s="76" t="n">
        <v>31.075</v>
      </c>
      <c r="F49" s="76" t="n">
        <v>36.477</v>
      </c>
      <c r="G49" s="76" t="n">
        <v>37.2797</v>
      </c>
      <c r="H49" s="76" t="n">
        <v>6625.7</v>
      </c>
      <c r="I49" s="76" t="n">
        <v>12.86</v>
      </c>
      <c r="J49" s="58" t="n">
        <f aca="false">H49/3600</f>
        <v>1.84047222222222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58.4064</v>
      </c>
      <c r="E50" s="78" t="n">
        <v>27.9375</v>
      </c>
      <c r="F50" s="78" t="n">
        <v>35.142</v>
      </c>
      <c r="G50" s="78" t="n">
        <v>35.8994</v>
      </c>
      <c r="H50" s="78" t="n">
        <v>5708.81</v>
      </c>
      <c r="I50" s="78" t="n">
        <v>10.198</v>
      </c>
      <c r="J50" s="64" t="n">
        <f aca="false">H50/3600</f>
        <v>1.58578055555556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6065.8288</v>
      </c>
      <c r="E51" s="74" t="n">
        <v>40.0875</v>
      </c>
      <c r="F51" s="74" t="n">
        <v>41.5656</v>
      </c>
      <c r="G51" s="74" t="n">
        <v>42.9516</v>
      </c>
      <c r="H51" s="74" t="n">
        <v>7387.7</v>
      </c>
      <c r="I51" s="74" t="n">
        <v>13.796</v>
      </c>
      <c r="J51" s="53" t="n">
        <f aca="false">H51/3600</f>
        <v>2.05213888888889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62.1904</v>
      </c>
      <c r="E52" s="76" t="n">
        <v>36.2571</v>
      </c>
      <c r="F52" s="76" t="n">
        <v>38.9277</v>
      </c>
      <c r="G52" s="76" t="n">
        <v>40.5635</v>
      </c>
      <c r="H52" s="76" t="n">
        <v>6062.55</v>
      </c>
      <c r="I52" s="76" t="n">
        <v>11.126</v>
      </c>
      <c r="J52" s="58" t="n">
        <f aca="false">H52/3600</f>
        <v>1.684041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18.26</v>
      </c>
      <c r="E53" s="76" t="n">
        <v>33.0841</v>
      </c>
      <c r="F53" s="76" t="n">
        <v>37.031</v>
      </c>
      <c r="G53" s="76" t="n">
        <v>38.7855</v>
      </c>
      <c r="H53" s="76" t="n">
        <v>5235.37</v>
      </c>
      <c r="I53" s="76" t="n">
        <v>9.382</v>
      </c>
      <c r="J53" s="58" t="n">
        <f aca="false">H53/3600</f>
        <v>1.45426944444444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1.8992</v>
      </c>
      <c r="E54" s="78" t="n">
        <v>30.2553</v>
      </c>
      <c r="F54" s="78" t="n">
        <v>35.7501</v>
      </c>
      <c r="G54" s="78" t="n">
        <v>37.4878</v>
      </c>
      <c r="H54" s="78" t="n">
        <v>4438.53</v>
      </c>
      <c r="I54" s="78" t="n">
        <v>7.994</v>
      </c>
      <c r="J54" s="64" t="n">
        <f aca="false">H54/3600</f>
        <v>1.232925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777.0312</v>
      </c>
      <c r="E55" s="74" t="n">
        <v>41.0797</v>
      </c>
      <c r="F55" s="74" t="n">
        <v>43.7972</v>
      </c>
      <c r="G55" s="74" t="n">
        <v>43.1779</v>
      </c>
      <c r="H55" s="74" t="n">
        <v>2287.79</v>
      </c>
      <c r="I55" s="74" t="n">
        <v>4.632</v>
      </c>
      <c r="J55" s="53" t="n">
        <f aca="false">H55/3600</f>
        <v>0.635497222222222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878.8096</v>
      </c>
      <c r="E56" s="76" t="n">
        <v>37.1548</v>
      </c>
      <c r="F56" s="76" t="n">
        <v>41.0083</v>
      </c>
      <c r="G56" s="76" t="n">
        <v>39.9478</v>
      </c>
      <c r="H56" s="76" t="n">
        <v>1986.52</v>
      </c>
      <c r="I56" s="76" t="n">
        <v>3.942</v>
      </c>
      <c r="J56" s="58" t="n">
        <f aca="false">H56/3600</f>
        <v>0.551811111111111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7.508</v>
      </c>
      <c r="E57" s="76" t="n">
        <v>33.6612</v>
      </c>
      <c r="F57" s="76" t="n">
        <v>38.9394</v>
      </c>
      <c r="G57" s="76" t="n">
        <v>37.6167</v>
      </c>
      <c r="H57" s="76" t="n">
        <v>1729.55</v>
      </c>
      <c r="I57" s="76" t="n">
        <v>3.326</v>
      </c>
      <c r="J57" s="58" t="n">
        <f aca="false">H57/3600</f>
        <v>0.480430555555556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84</v>
      </c>
      <c r="E58" s="78" t="n">
        <v>30.7299</v>
      </c>
      <c r="F58" s="78" t="n">
        <v>37.5731</v>
      </c>
      <c r="G58" s="78" t="n">
        <v>35.9337</v>
      </c>
      <c r="H58" s="78" t="n">
        <v>1528.33</v>
      </c>
      <c r="I58" s="78" t="n">
        <v>2.874</v>
      </c>
      <c r="J58" s="64" t="n">
        <f aca="false">H58/3600</f>
        <v>0.4245361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740.6832</v>
      </c>
      <c r="E59" s="74" t="n">
        <v>38.3216</v>
      </c>
      <c r="F59" s="74" t="n">
        <v>42.7593</v>
      </c>
      <c r="G59" s="74" t="n">
        <v>43.8549</v>
      </c>
      <c r="H59" s="74" t="n">
        <v>2467.69</v>
      </c>
      <c r="I59" s="74" t="n">
        <v>5.922</v>
      </c>
      <c r="J59" s="53" t="n">
        <f aca="false">H59/3600</f>
        <v>0.685469444444445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6.9272</v>
      </c>
      <c r="E60" s="76" t="n">
        <v>34.2935</v>
      </c>
      <c r="F60" s="76" t="n">
        <v>40.768</v>
      </c>
      <c r="G60" s="76" t="n">
        <v>41.8174</v>
      </c>
      <c r="H60" s="76" t="n">
        <v>1981.47</v>
      </c>
      <c r="I60" s="76" t="n">
        <v>4.276</v>
      </c>
      <c r="J60" s="58" t="n">
        <f aca="false">H60/3600</f>
        <v>0.550408333333333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3.424</v>
      </c>
      <c r="E61" s="76" t="n">
        <v>31.2538</v>
      </c>
      <c r="F61" s="76" t="n">
        <v>39.3601</v>
      </c>
      <c r="G61" s="76" t="n">
        <v>40.3099</v>
      </c>
      <c r="H61" s="76" t="n">
        <v>1645.04</v>
      </c>
      <c r="I61" s="76" t="n">
        <v>3.388</v>
      </c>
      <c r="J61" s="58" t="n">
        <f aca="false">H61/3600</f>
        <v>0.456955555555556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1264</v>
      </c>
      <c r="E62" s="78" t="n">
        <v>28.4369</v>
      </c>
      <c r="F62" s="78" t="n">
        <v>38.3674</v>
      </c>
      <c r="G62" s="78" t="n">
        <v>39.264</v>
      </c>
      <c r="H62" s="78" t="n">
        <v>1448.42</v>
      </c>
      <c r="I62" s="78" t="n">
        <v>2.592</v>
      </c>
      <c r="J62" s="64" t="n">
        <f aca="false">H62/3600</f>
        <v>0.402338888888889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2135.1008</v>
      </c>
      <c r="E63" s="74" t="n">
        <v>38.0169</v>
      </c>
      <c r="F63" s="74" t="n">
        <v>40.7876</v>
      </c>
      <c r="G63" s="74" t="n">
        <v>41.5261</v>
      </c>
      <c r="H63" s="74" t="n">
        <v>2103.07</v>
      </c>
      <c r="I63" s="74" t="n">
        <v>4.854</v>
      </c>
      <c r="J63" s="53" t="n">
        <f aca="false">H63/3600</f>
        <v>0.584186111111111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8.3936</v>
      </c>
      <c r="E64" s="76" t="n">
        <v>34.2685</v>
      </c>
      <c r="F64" s="76" t="n">
        <v>38.0962</v>
      </c>
      <c r="G64" s="76" t="n">
        <v>38.6821</v>
      </c>
      <c r="H64" s="76" t="n">
        <v>1745.33</v>
      </c>
      <c r="I64" s="76" t="n">
        <v>3.662</v>
      </c>
      <c r="J64" s="58" t="n">
        <f aca="false">H64/3600</f>
        <v>0.484813888888889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59.44</v>
      </c>
      <c r="E65" s="76" t="n">
        <v>30.889</v>
      </c>
      <c r="F65" s="76" t="n">
        <v>36.0921</v>
      </c>
      <c r="G65" s="76" t="n">
        <v>36.6468</v>
      </c>
      <c r="H65" s="76" t="n">
        <v>1459.32</v>
      </c>
      <c r="I65" s="76" t="n">
        <v>2.674</v>
      </c>
      <c r="J65" s="58" t="n">
        <f aca="false">H65/3600</f>
        <v>0.405366666666667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2.4488</v>
      </c>
      <c r="E66" s="78" t="n">
        <v>27.8959</v>
      </c>
      <c r="F66" s="78" t="n">
        <v>34.699</v>
      </c>
      <c r="G66" s="78" t="n">
        <v>35.2932</v>
      </c>
      <c r="H66" s="78" t="n">
        <v>1223.9</v>
      </c>
      <c r="I66" s="78" t="n">
        <v>2.144</v>
      </c>
      <c r="J66" s="64" t="n">
        <f aca="false">H66/3600</f>
        <v>0.339972222222222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386.1016</v>
      </c>
      <c r="E67" s="74" t="n">
        <v>40.0135</v>
      </c>
      <c r="F67" s="74" t="n">
        <v>41.3741</v>
      </c>
      <c r="G67" s="74" t="n">
        <v>42.4464</v>
      </c>
      <c r="H67" s="74" t="n">
        <v>1657.27</v>
      </c>
      <c r="I67" s="74" t="n">
        <v>3.444</v>
      </c>
      <c r="J67" s="53" t="n">
        <f aca="false">H67/3600</f>
        <v>0.460352777777778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49.9416</v>
      </c>
      <c r="E68" s="76" t="n">
        <v>35.9126</v>
      </c>
      <c r="F68" s="76" t="n">
        <v>38.5006</v>
      </c>
      <c r="G68" s="76" t="n">
        <v>39.7054</v>
      </c>
      <c r="H68" s="76" t="n">
        <v>1443.79</v>
      </c>
      <c r="I68" s="76" t="n">
        <v>2.83</v>
      </c>
      <c r="J68" s="58" t="n">
        <f aca="false">H68/3600</f>
        <v>0.401052777777778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5824</v>
      </c>
      <c r="E69" s="76" t="n">
        <v>32.3078</v>
      </c>
      <c r="F69" s="76" t="n">
        <v>36.4655</v>
      </c>
      <c r="G69" s="76" t="n">
        <v>37.6379</v>
      </c>
      <c r="H69" s="76" t="n">
        <v>1214.62</v>
      </c>
      <c r="I69" s="76" t="n">
        <v>2.26</v>
      </c>
      <c r="J69" s="58" t="n">
        <f aca="false">H69/3600</f>
        <v>0.337394444444444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6224</v>
      </c>
      <c r="E70" s="78" t="n">
        <v>29.4534</v>
      </c>
      <c r="F70" s="78" t="n">
        <v>35.0693</v>
      </c>
      <c r="G70" s="78" t="n">
        <v>36.1615</v>
      </c>
      <c r="H70" s="78" t="n">
        <v>1061.5</v>
      </c>
      <c r="I70" s="78" t="n">
        <v>1.87</v>
      </c>
      <c r="J70" s="64" t="n">
        <f aca="false">H70/3600</f>
        <v>0.2948611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6</v>
      </c>
      <c r="C71" s="71" t="n">
        <v>22</v>
      </c>
      <c r="D71" s="73" t="n">
        <v>2226.2272</v>
      </c>
      <c r="E71" s="74" t="n">
        <v>43.6691</v>
      </c>
      <c r="F71" s="74" t="n">
        <v>47.0521</v>
      </c>
      <c r="G71" s="74" t="n">
        <v>48.0399</v>
      </c>
      <c r="H71" s="74" t="n">
        <v>13853.36</v>
      </c>
      <c r="I71" s="74" t="n">
        <v>27.842</v>
      </c>
      <c r="J71" s="53" t="n">
        <f aca="false">H71/3600</f>
        <v>3.84815555555556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770.9192</v>
      </c>
      <c r="E72" s="76" t="n">
        <v>41.3926</v>
      </c>
      <c r="F72" s="76" t="n">
        <v>45.6814</v>
      </c>
      <c r="G72" s="76" t="n">
        <v>46.3372</v>
      </c>
      <c r="H72" s="76" t="n">
        <v>12154.42</v>
      </c>
      <c r="I72" s="76" t="n">
        <v>21.81</v>
      </c>
      <c r="J72" s="58" t="n">
        <f aca="false">H72/3600</f>
        <v>3.37622777777778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59.5744</v>
      </c>
      <c r="E73" s="76" t="n">
        <v>38.8753</v>
      </c>
      <c r="F73" s="76" t="n">
        <v>44.3801</v>
      </c>
      <c r="G73" s="76" t="n">
        <v>44.7448</v>
      </c>
      <c r="H73" s="76" t="n">
        <v>11400.89</v>
      </c>
      <c r="I73" s="76" t="n">
        <v>18.84</v>
      </c>
      <c r="J73" s="58" t="n">
        <f aca="false">H73/3600</f>
        <v>3.16691388888889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564</v>
      </c>
      <c r="E74" s="78" t="n">
        <v>36.1592</v>
      </c>
      <c r="F74" s="78" t="n">
        <v>43.2814</v>
      </c>
      <c r="G74" s="78" t="n">
        <v>43.5335</v>
      </c>
      <c r="H74" s="78" t="n">
        <v>11128.23</v>
      </c>
      <c r="I74" s="78" t="n">
        <v>15.362</v>
      </c>
      <c r="J74" s="64" t="n">
        <f aca="false">H74/3600</f>
        <v>3.091175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3130.8432</v>
      </c>
      <c r="E75" s="74" t="n">
        <v>43.5135</v>
      </c>
      <c r="F75" s="74" t="n">
        <v>48.6487</v>
      </c>
      <c r="G75" s="74" t="n">
        <v>48.3253</v>
      </c>
      <c r="H75" s="74" t="n">
        <v>14026.64</v>
      </c>
      <c r="I75" s="74" t="n">
        <v>27.114</v>
      </c>
      <c r="J75" s="53" t="n">
        <f aca="false">H75/3600</f>
        <v>3.89628888888889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62.8576</v>
      </c>
      <c r="E76" s="76" t="n">
        <v>41.1828</v>
      </c>
      <c r="F76" s="76" t="n">
        <v>47.172</v>
      </c>
      <c r="G76" s="76" t="n">
        <v>46.3579</v>
      </c>
      <c r="H76" s="76" t="n">
        <v>12399.38</v>
      </c>
      <c r="I76" s="76" t="n">
        <v>22.492</v>
      </c>
      <c r="J76" s="58" t="n">
        <f aca="false">H76/3600</f>
        <v>3.44427222222222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27.5336</v>
      </c>
      <c r="E77" s="76" t="n">
        <v>38.6791</v>
      </c>
      <c r="F77" s="76" t="n">
        <v>45.9952</v>
      </c>
      <c r="G77" s="76" t="n">
        <v>44.4443</v>
      </c>
      <c r="H77" s="76" t="n">
        <v>11941.56</v>
      </c>
      <c r="I77" s="76" t="n">
        <v>19.464</v>
      </c>
      <c r="J77" s="58" t="n">
        <f aca="false">H77/3600</f>
        <v>3.3171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2.5208</v>
      </c>
      <c r="E78" s="78" t="n">
        <v>35.7424</v>
      </c>
      <c r="F78" s="78" t="n">
        <v>45.1572</v>
      </c>
      <c r="G78" s="78" t="n">
        <v>43.062</v>
      </c>
      <c r="H78" s="78" t="n">
        <v>11474.8</v>
      </c>
      <c r="I78" s="78" t="n">
        <v>17.094</v>
      </c>
      <c r="J78" s="64" t="n">
        <f aca="false">H78/3600</f>
        <v>3.18744444444444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604.6088</v>
      </c>
      <c r="E79" s="74" t="n">
        <v>43.4032</v>
      </c>
      <c r="F79" s="74" t="n">
        <v>48.4445</v>
      </c>
      <c r="G79" s="74" t="n">
        <v>48.6499</v>
      </c>
      <c r="H79" s="74" t="n">
        <v>14250.26</v>
      </c>
      <c r="I79" s="74" t="n">
        <v>26.062</v>
      </c>
      <c r="J79" s="53" t="n">
        <f aca="false">H79/3600</f>
        <v>3.95840555555556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73.7816</v>
      </c>
      <c r="E80" s="76" t="n">
        <v>40.9854</v>
      </c>
      <c r="F80" s="76" t="n">
        <v>46.5633</v>
      </c>
      <c r="G80" s="76" t="n">
        <v>46.6982</v>
      </c>
      <c r="H80" s="76" t="n">
        <v>12379.74</v>
      </c>
      <c r="I80" s="76" t="n">
        <v>22.142</v>
      </c>
      <c r="J80" s="58" t="n">
        <f aca="false">H80/3600</f>
        <v>3.43881666666667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26.8368</v>
      </c>
      <c r="E81" s="76" t="n">
        <v>38.4614</v>
      </c>
      <c r="F81" s="76" t="n">
        <v>44.9125</v>
      </c>
      <c r="G81" s="76" t="n">
        <v>44.9012</v>
      </c>
      <c r="H81" s="76" t="n">
        <v>11832.09</v>
      </c>
      <c r="I81" s="76" t="n">
        <v>19.072</v>
      </c>
      <c r="J81" s="58" t="n">
        <f aca="false">H81/3600</f>
        <v>3.28669166666667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7.4744</v>
      </c>
      <c r="E82" s="78" t="n">
        <v>35.789</v>
      </c>
      <c r="F82" s="78" t="n">
        <v>43.6029</v>
      </c>
      <c r="G82" s="78" t="n">
        <v>43.5499</v>
      </c>
      <c r="H82" s="78" t="n">
        <v>11113.12</v>
      </c>
      <c r="I82" s="78" t="n">
        <v>15.994</v>
      </c>
      <c r="J82" s="64" t="n">
        <f aca="false">H82/3600</f>
        <v>3.08697777777778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4</v>
      </c>
      <c r="C83" s="71" t="n">
        <v>22</v>
      </c>
      <c r="D83" s="73" t="n">
        <v>4240.6392</v>
      </c>
      <c r="E83" s="74" t="n">
        <v>40.4425</v>
      </c>
      <c r="F83" s="74" t="n">
        <v>42.6969</v>
      </c>
      <c r="G83" s="74" t="n">
        <v>43.2516</v>
      </c>
      <c r="H83" s="74" t="n">
        <v>8222.17</v>
      </c>
      <c r="I83" s="74" t="n">
        <v>15.274</v>
      </c>
      <c r="J83" s="53" t="n">
        <f aca="false">H83/3600</f>
        <v>2.28393611111111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63.0568</v>
      </c>
      <c r="E84" s="76" t="n">
        <v>37.0895</v>
      </c>
      <c r="F84" s="76" t="n">
        <v>39.9286</v>
      </c>
      <c r="G84" s="76" t="n">
        <v>40.211</v>
      </c>
      <c r="H84" s="76" t="n">
        <v>7004.81</v>
      </c>
      <c r="I84" s="76" t="n">
        <v>12.49</v>
      </c>
      <c r="J84" s="58" t="n">
        <f aca="false">H84/3600</f>
        <v>1.94578055555556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0.7552</v>
      </c>
      <c r="E85" s="76" t="n">
        <v>34.127</v>
      </c>
      <c r="F85" s="76" t="n">
        <v>37.7368</v>
      </c>
      <c r="G85" s="76" t="n">
        <v>37.8442</v>
      </c>
      <c r="H85" s="76" t="n">
        <v>6013.74</v>
      </c>
      <c r="I85" s="76" t="n">
        <v>10.07</v>
      </c>
      <c r="J85" s="58" t="n">
        <f aca="false">H85/3600</f>
        <v>1.67048333333333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7.8192</v>
      </c>
      <c r="E86" s="78" t="n">
        <v>31.535</v>
      </c>
      <c r="F86" s="78" t="n">
        <v>36.0658</v>
      </c>
      <c r="G86" s="78" t="n">
        <v>36.1094</v>
      </c>
      <c r="H86" s="78" t="n">
        <v>5266.4</v>
      </c>
      <c r="I86" s="78" t="n">
        <v>8.472</v>
      </c>
      <c r="J86" s="64" t="n">
        <f aca="false">H86/3600</f>
        <v>1.462888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841.4968</v>
      </c>
      <c r="E87" s="74" t="n">
        <v>42.9533</v>
      </c>
      <c r="F87" s="74" t="n">
        <v>45.5121</v>
      </c>
      <c r="G87" s="74" t="n">
        <v>45.8763</v>
      </c>
      <c r="H87" s="74" t="n">
        <v>18015.45</v>
      </c>
      <c r="I87" s="74" t="n">
        <v>28.59</v>
      </c>
      <c r="J87" s="53" t="n">
        <f aca="false">H87/3600</f>
        <v>5.00429166666667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97.3117</v>
      </c>
      <c r="E88" s="76" t="n">
        <v>38.9027</v>
      </c>
      <c r="F88" s="76" t="n">
        <v>42.4856</v>
      </c>
      <c r="G88" s="76" t="n">
        <v>42.7996</v>
      </c>
      <c r="H88" s="76" t="n">
        <v>15405.86</v>
      </c>
      <c r="I88" s="76" t="n">
        <v>24.564</v>
      </c>
      <c r="J88" s="58" t="n">
        <f aca="false">H88/3600</f>
        <v>4.2794055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5.0978</v>
      </c>
      <c r="E89" s="76" t="n">
        <v>35.1426</v>
      </c>
      <c r="F89" s="76" t="n">
        <v>40.3272</v>
      </c>
      <c r="G89" s="76" t="n">
        <v>40.1859</v>
      </c>
      <c r="H89" s="76" t="n">
        <v>13249.18</v>
      </c>
      <c r="I89" s="76" t="n">
        <v>20.222</v>
      </c>
      <c r="J89" s="58" t="n">
        <f aca="false">H89/3600</f>
        <v>3.68032777777778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1.287</v>
      </c>
      <c r="E90" s="78" t="n">
        <v>31.8456</v>
      </c>
      <c r="F90" s="78" t="n">
        <v>38.7788</v>
      </c>
      <c r="G90" s="78" t="n">
        <v>38.1521</v>
      </c>
      <c r="H90" s="78" t="n">
        <v>11461.03</v>
      </c>
      <c r="I90" s="78" t="n">
        <v>17.474</v>
      </c>
      <c r="J90" s="64" t="n">
        <f aca="false">H90/3600</f>
        <v>3.18361944444444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52.3248</v>
      </c>
      <c r="E91" s="74" t="n">
        <v>46.9968</v>
      </c>
      <c r="F91" s="74" t="n">
        <v>44.8678</v>
      </c>
      <c r="G91" s="74" t="n">
        <v>44.9072</v>
      </c>
      <c r="H91" s="74" t="n">
        <v>5992.01</v>
      </c>
      <c r="I91" s="74" t="n">
        <v>6.136</v>
      </c>
      <c r="J91" s="53" t="n">
        <f aca="false">H91/3600</f>
        <v>1.66444722222222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4.752</v>
      </c>
      <c r="E92" s="76" t="n">
        <v>42.7203</v>
      </c>
      <c r="F92" s="76" t="n">
        <v>41.0537</v>
      </c>
      <c r="G92" s="76" t="n">
        <v>41.2196</v>
      </c>
      <c r="H92" s="76" t="n">
        <v>5899.46</v>
      </c>
      <c r="I92" s="76" t="n">
        <v>6.168</v>
      </c>
      <c r="J92" s="58" t="n">
        <f aca="false">H92/3600</f>
        <v>1.63873888888889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9.892</v>
      </c>
      <c r="E93" s="76" t="n">
        <v>38.0333</v>
      </c>
      <c r="F93" s="76" t="n">
        <v>39.0439</v>
      </c>
      <c r="G93" s="76" t="n">
        <v>39.2469</v>
      </c>
      <c r="H93" s="76" t="n">
        <v>5616.05</v>
      </c>
      <c r="I93" s="76" t="n">
        <v>6.3</v>
      </c>
      <c r="J93" s="58" t="n">
        <f aca="false">H93/3600</f>
        <v>1.56001388888889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9512</v>
      </c>
      <c r="E94" s="78" t="n">
        <v>33.2706</v>
      </c>
      <c r="F94" s="78" t="n">
        <v>38.0233</v>
      </c>
      <c r="G94" s="78" t="n">
        <v>37.9831</v>
      </c>
      <c r="H94" s="78" t="n">
        <v>5603.53</v>
      </c>
      <c r="I94" s="78" t="n">
        <v>6.332</v>
      </c>
      <c r="J94" s="64" t="n">
        <f aca="false">H94/3600</f>
        <v>1.55653611111111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716.6627</v>
      </c>
      <c r="E95" s="74" t="n">
        <v>48.9028</v>
      </c>
      <c r="F95" s="74" t="n">
        <v>52.3156</v>
      </c>
      <c r="G95" s="74" t="n">
        <v>53.4454</v>
      </c>
      <c r="H95" s="74" t="n">
        <v>11500.84</v>
      </c>
      <c r="I95" s="74" t="n">
        <v>16.216</v>
      </c>
      <c r="J95" s="53" t="n">
        <f aca="false">H95/3600</f>
        <v>3.19467777777778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20.0902</v>
      </c>
      <c r="E96" s="76" t="n">
        <v>45.1491</v>
      </c>
      <c r="F96" s="76" t="n">
        <v>49.0573</v>
      </c>
      <c r="G96" s="76" t="n">
        <v>50.3698</v>
      </c>
      <c r="H96" s="76" t="n">
        <v>11072.94</v>
      </c>
      <c r="I96" s="76" t="n">
        <v>16.2</v>
      </c>
      <c r="J96" s="58" t="n">
        <f aca="false">H96/3600</f>
        <v>3.07581666666667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9971</v>
      </c>
      <c r="E97" s="76" t="n">
        <v>41.4435</v>
      </c>
      <c r="F97" s="76" t="n">
        <v>46.7271</v>
      </c>
      <c r="G97" s="76" t="n">
        <v>47.9568</v>
      </c>
      <c r="H97" s="76" t="n">
        <v>10219.02</v>
      </c>
      <c r="I97" s="76" t="n">
        <v>15.394</v>
      </c>
      <c r="J97" s="58" t="n">
        <f aca="false">H97/3600</f>
        <v>2.83861666666667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9.0406</v>
      </c>
      <c r="E98" s="78" t="n">
        <v>37.7997</v>
      </c>
      <c r="F98" s="78" t="n">
        <v>44.8498</v>
      </c>
      <c r="G98" s="78" t="n">
        <v>46.3966</v>
      </c>
      <c r="H98" s="78" t="n">
        <v>10049.77</v>
      </c>
      <c r="I98" s="78" t="n">
        <v>14.804</v>
      </c>
      <c r="J98" s="64" t="n">
        <f aca="false">H98/3600</f>
        <v>2.79160277777778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4.6502338343742</v>
      </c>
      <c r="J106" s="82" t="n">
        <f aca="false">GEOMEAN(J19:J98)</f>
        <v>2.27527662823042</v>
      </c>
      <c r="Q106" s="82" t="e">
        <f aca="false">GEOMEAN(Q3:Q98)</f>
        <v>#NUM!</v>
      </c>
      <c r="R106" s="8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518232222222222</v>
      </c>
      <c r="J108" s="82" t="n">
        <f aca="false">SUM(J3:J98)</f>
        <v>277.337008333333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4">
      <formula>0.03</formula>
    </cfRule>
    <cfRule type="cellIs" priority="3" operator="lessThan" aboveAverage="0" equalAverage="0" bottom="0" percent="0" rank="0" text="" dxfId="2365">
      <formula>-0.03</formula>
    </cfRule>
  </conditionalFormatting>
  <conditionalFormatting sqref="T3:V82">
    <cfRule type="cellIs" priority="4" operator="greaterThan" aboveAverage="0" equalAverage="0" bottom="0" percent="0" rank="0" text="" dxfId="2366">
      <formula>0.03</formula>
    </cfRule>
    <cfRule type="cellIs" priority="5" operator="lessThan" aboveAverage="0" equalAverage="0" bottom="0" percent="0" rank="0" text="" dxfId="2367">
      <formula>-0.03</formula>
    </cfRule>
  </conditionalFormatting>
  <conditionalFormatting sqref="W3">
    <cfRule type="cellIs" priority="6" operator="greaterThan" aboveAverage="0" equalAverage="0" bottom="0" percent="0" rank="0" text="" dxfId="2368">
      <formula>0.03</formula>
    </cfRule>
    <cfRule type="cellIs" priority="7" operator="lessThan" aboveAverage="0" equalAverage="0" bottom="0" percent="0" rank="0" text="" dxfId="2369">
      <formula>-0.03</formula>
    </cfRule>
  </conditionalFormatting>
  <conditionalFormatting sqref="X3">
    <cfRule type="cellIs" priority="8" operator="greaterThan" aboveAverage="0" equalAverage="0" bottom="0" percent="0" rank="0" text="" dxfId="2370">
      <formula>0.03</formula>
    </cfRule>
    <cfRule type="cellIs" priority="9" operator="lessThan" aboveAverage="0" equalAverage="0" bottom="0" percent="0" rank="0" text="" dxfId="2371">
      <formula>-0.03</formula>
    </cfRule>
  </conditionalFormatting>
  <conditionalFormatting sqref="Y3">
    <cfRule type="cellIs" priority="10" operator="greaterThan" aboveAverage="0" equalAverage="0" bottom="0" percent="0" rank="0" text="" dxfId="2372">
      <formula>0.03</formula>
    </cfRule>
    <cfRule type="cellIs" priority="11" operator="lessThan" aboveAverage="0" equalAverage="0" bottom="0" percent="0" rank="0" text="" dxfId="2373">
      <formula>-0.03</formula>
    </cfRule>
  </conditionalFormatting>
  <conditionalFormatting sqref="W7">
    <cfRule type="cellIs" priority="12" operator="greaterThan" aboveAverage="0" equalAverage="0" bottom="0" percent="0" rank="0" text="" dxfId="2374">
      <formula>0.03</formula>
    </cfRule>
    <cfRule type="cellIs" priority="13" operator="lessThan" aboveAverage="0" equalAverage="0" bottom="0" percent="0" rank="0" text="" dxfId="2375">
      <formula>-0.03</formula>
    </cfRule>
  </conditionalFormatting>
  <conditionalFormatting sqref="X7">
    <cfRule type="cellIs" priority="14" operator="greaterThan" aboveAverage="0" equalAverage="0" bottom="0" percent="0" rank="0" text="" dxfId="2376">
      <formula>0.03</formula>
    </cfRule>
    <cfRule type="cellIs" priority="15" operator="lessThan" aboveAverage="0" equalAverage="0" bottom="0" percent="0" rank="0" text="" dxfId="2377">
      <formula>-0.03</formula>
    </cfRule>
  </conditionalFormatting>
  <conditionalFormatting sqref="Y7">
    <cfRule type="cellIs" priority="16" operator="greaterThan" aboveAverage="0" equalAverage="0" bottom="0" percent="0" rank="0" text="" dxfId="2378">
      <formula>0.03</formula>
    </cfRule>
    <cfRule type="cellIs" priority="17" operator="lessThan" aboveAverage="0" equalAverage="0" bottom="0" percent="0" rank="0" text="" dxfId="2379">
      <formula>-0.03</formula>
    </cfRule>
  </conditionalFormatting>
  <conditionalFormatting sqref="W11">
    <cfRule type="cellIs" priority="18" operator="greaterThan" aboveAverage="0" equalAverage="0" bottom="0" percent="0" rank="0" text="" dxfId="2380">
      <formula>0.03</formula>
    </cfRule>
    <cfRule type="cellIs" priority="19" operator="lessThan" aboveAverage="0" equalAverage="0" bottom="0" percent="0" rank="0" text="" dxfId="2381">
      <formula>-0.03</formula>
    </cfRule>
  </conditionalFormatting>
  <conditionalFormatting sqref="X11">
    <cfRule type="cellIs" priority="20" operator="greaterThan" aboveAverage="0" equalAverage="0" bottom="0" percent="0" rank="0" text="" dxfId="2382">
      <formula>0.03</formula>
    </cfRule>
    <cfRule type="cellIs" priority="21" operator="lessThan" aboveAverage="0" equalAverage="0" bottom="0" percent="0" rank="0" text="" dxfId="2383">
      <formula>-0.03</formula>
    </cfRule>
  </conditionalFormatting>
  <conditionalFormatting sqref="Y11">
    <cfRule type="cellIs" priority="22" operator="greaterThan" aboveAverage="0" equalAverage="0" bottom="0" percent="0" rank="0" text="" dxfId="2384">
      <formula>0.03</formula>
    </cfRule>
    <cfRule type="cellIs" priority="23" operator="lessThan" aboveAverage="0" equalAverage="0" bottom="0" percent="0" rank="0" text="" dxfId="2385">
      <formula>-0.03</formula>
    </cfRule>
  </conditionalFormatting>
  <conditionalFormatting sqref="W15">
    <cfRule type="cellIs" priority="24" operator="greaterThan" aboveAverage="0" equalAverage="0" bottom="0" percent="0" rank="0" text="" dxfId="2386">
      <formula>0.03</formula>
    </cfRule>
    <cfRule type="cellIs" priority="25" operator="lessThan" aboveAverage="0" equalAverage="0" bottom="0" percent="0" rank="0" text="" dxfId="2387">
      <formula>-0.03</formula>
    </cfRule>
  </conditionalFormatting>
  <conditionalFormatting sqref="X15">
    <cfRule type="cellIs" priority="26" operator="greaterThan" aboveAverage="0" equalAverage="0" bottom="0" percent="0" rank="0" text="" dxfId="2388">
      <formula>0.03</formula>
    </cfRule>
    <cfRule type="cellIs" priority="27" operator="lessThan" aboveAverage="0" equalAverage="0" bottom="0" percent="0" rank="0" text="" dxfId="2389">
      <formula>-0.03</formula>
    </cfRule>
  </conditionalFormatting>
  <conditionalFormatting sqref="Y15">
    <cfRule type="cellIs" priority="28" operator="greaterThan" aboveAverage="0" equalAverage="0" bottom="0" percent="0" rank="0" text="" dxfId="2390">
      <formula>0.03</formula>
    </cfRule>
    <cfRule type="cellIs" priority="29" operator="lessThan" aboveAverage="0" equalAverage="0" bottom="0" percent="0" rank="0" text="" dxfId="2391">
      <formula>-0.03</formula>
    </cfRule>
  </conditionalFormatting>
  <conditionalFormatting sqref="W19">
    <cfRule type="cellIs" priority="30" operator="greaterThan" aboveAverage="0" equalAverage="0" bottom="0" percent="0" rank="0" text="" dxfId="2392">
      <formula>0.03</formula>
    </cfRule>
    <cfRule type="cellIs" priority="31" operator="lessThan" aboveAverage="0" equalAverage="0" bottom="0" percent="0" rank="0" text="" dxfId="2393">
      <formula>-0.03</formula>
    </cfRule>
  </conditionalFormatting>
  <conditionalFormatting sqref="X19">
    <cfRule type="cellIs" priority="32" operator="greaterThan" aboveAverage="0" equalAverage="0" bottom="0" percent="0" rank="0" text="" dxfId="2394">
      <formula>0.03</formula>
    </cfRule>
    <cfRule type="cellIs" priority="33" operator="lessThan" aboveAverage="0" equalAverage="0" bottom="0" percent="0" rank="0" text="" dxfId="2395">
      <formula>-0.03</formula>
    </cfRule>
  </conditionalFormatting>
  <conditionalFormatting sqref="Y19">
    <cfRule type="cellIs" priority="34" operator="greaterThan" aboveAverage="0" equalAverage="0" bottom="0" percent="0" rank="0" text="" dxfId="2396">
      <formula>0.03</formula>
    </cfRule>
    <cfRule type="cellIs" priority="35" operator="lessThan" aboveAverage="0" equalAverage="0" bottom="0" percent="0" rank="0" text="" dxfId="2397">
      <formula>-0.03</formula>
    </cfRule>
  </conditionalFormatting>
  <conditionalFormatting sqref="W23">
    <cfRule type="cellIs" priority="36" operator="greaterThan" aboveAverage="0" equalAverage="0" bottom="0" percent="0" rank="0" text="" dxfId="2398">
      <formula>0.03</formula>
    </cfRule>
    <cfRule type="cellIs" priority="37" operator="lessThan" aboveAverage="0" equalAverage="0" bottom="0" percent="0" rank="0" text="" dxfId="2399">
      <formula>-0.03</formula>
    </cfRule>
  </conditionalFormatting>
  <conditionalFormatting sqref="X23">
    <cfRule type="cellIs" priority="38" operator="greaterThan" aboveAverage="0" equalAverage="0" bottom="0" percent="0" rank="0" text="" dxfId="2400">
      <formula>0.03</formula>
    </cfRule>
    <cfRule type="cellIs" priority="39" operator="lessThan" aboveAverage="0" equalAverage="0" bottom="0" percent="0" rank="0" text="" dxfId="2401">
      <formula>-0.03</formula>
    </cfRule>
  </conditionalFormatting>
  <conditionalFormatting sqref="Y23">
    <cfRule type="cellIs" priority="40" operator="greaterThan" aboveAverage="0" equalAverage="0" bottom="0" percent="0" rank="0" text="" dxfId="2402">
      <formula>0.03</formula>
    </cfRule>
    <cfRule type="cellIs" priority="41" operator="lessThan" aboveAverage="0" equalAverage="0" bottom="0" percent="0" rank="0" text="" dxfId="2403">
      <formula>-0.03</formula>
    </cfRule>
  </conditionalFormatting>
  <conditionalFormatting sqref="W27">
    <cfRule type="cellIs" priority="42" operator="greaterThan" aboveAverage="0" equalAverage="0" bottom="0" percent="0" rank="0" text="" dxfId="2404">
      <formula>0.03</formula>
    </cfRule>
    <cfRule type="cellIs" priority="43" operator="lessThan" aboveAverage="0" equalAverage="0" bottom="0" percent="0" rank="0" text="" dxfId="2405">
      <formula>-0.03</formula>
    </cfRule>
  </conditionalFormatting>
  <conditionalFormatting sqref="X27">
    <cfRule type="cellIs" priority="44" operator="greaterThan" aboveAverage="0" equalAverage="0" bottom="0" percent="0" rank="0" text="" dxfId="2406">
      <formula>0.03</formula>
    </cfRule>
    <cfRule type="cellIs" priority="45" operator="lessThan" aboveAverage="0" equalAverage="0" bottom="0" percent="0" rank="0" text="" dxfId="2407">
      <formula>-0.03</formula>
    </cfRule>
  </conditionalFormatting>
  <conditionalFormatting sqref="Y27">
    <cfRule type="cellIs" priority="46" operator="greaterThan" aboveAverage="0" equalAverage="0" bottom="0" percent="0" rank="0" text="" dxfId="2408">
      <formula>0.03</formula>
    </cfRule>
    <cfRule type="cellIs" priority="47" operator="lessThan" aboveAverage="0" equalAverage="0" bottom="0" percent="0" rank="0" text="" dxfId="2409">
      <formula>-0.03</formula>
    </cfRule>
  </conditionalFormatting>
  <conditionalFormatting sqref="W31">
    <cfRule type="cellIs" priority="48" operator="greaterThan" aboveAverage="0" equalAverage="0" bottom="0" percent="0" rank="0" text="" dxfId="2410">
      <formula>0.03</formula>
    </cfRule>
    <cfRule type="cellIs" priority="49" operator="lessThan" aboveAverage="0" equalAverage="0" bottom="0" percent="0" rank="0" text="" dxfId="2411">
      <formula>-0.03</formula>
    </cfRule>
  </conditionalFormatting>
  <conditionalFormatting sqref="X31">
    <cfRule type="cellIs" priority="50" operator="greaterThan" aboveAverage="0" equalAverage="0" bottom="0" percent="0" rank="0" text="" dxfId="2412">
      <formula>0.03</formula>
    </cfRule>
    <cfRule type="cellIs" priority="51" operator="lessThan" aboveAverage="0" equalAverage="0" bottom="0" percent="0" rank="0" text="" dxfId="2413">
      <formula>-0.03</formula>
    </cfRule>
  </conditionalFormatting>
  <conditionalFormatting sqref="Y31">
    <cfRule type="cellIs" priority="52" operator="greaterThan" aboveAverage="0" equalAverage="0" bottom="0" percent="0" rank="0" text="" dxfId="2414">
      <formula>0.03</formula>
    </cfRule>
    <cfRule type="cellIs" priority="53" operator="lessThan" aboveAverage="0" equalAverage="0" bottom="0" percent="0" rank="0" text="" dxfId="2415">
      <formula>-0.03</formula>
    </cfRule>
  </conditionalFormatting>
  <conditionalFormatting sqref="W35">
    <cfRule type="cellIs" priority="54" operator="greaterThan" aboveAverage="0" equalAverage="0" bottom="0" percent="0" rank="0" text="" dxfId="2416">
      <formula>0.03</formula>
    </cfRule>
    <cfRule type="cellIs" priority="55" operator="lessThan" aboveAverage="0" equalAverage="0" bottom="0" percent="0" rank="0" text="" dxfId="2417">
      <formula>-0.03</formula>
    </cfRule>
  </conditionalFormatting>
  <conditionalFormatting sqref="X35">
    <cfRule type="cellIs" priority="56" operator="greaterThan" aboveAverage="0" equalAverage="0" bottom="0" percent="0" rank="0" text="" dxfId="2418">
      <formula>0.03</formula>
    </cfRule>
    <cfRule type="cellIs" priority="57" operator="lessThan" aboveAverage="0" equalAverage="0" bottom="0" percent="0" rank="0" text="" dxfId="2419">
      <formula>-0.03</formula>
    </cfRule>
  </conditionalFormatting>
  <conditionalFormatting sqref="Y35">
    <cfRule type="cellIs" priority="58" operator="greaterThan" aboveAverage="0" equalAverage="0" bottom="0" percent="0" rank="0" text="" dxfId="2420">
      <formula>0.03</formula>
    </cfRule>
    <cfRule type="cellIs" priority="59" operator="lessThan" aboveAverage="0" equalAverage="0" bottom="0" percent="0" rank="0" text="" dxfId="2421">
      <formula>-0.03</formula>
    </cfRule>
  </conditionalFormatting>
  <conditionalFormatting sqref="W39">
    <cfRule type="cellIs" priority="60" operator="greaterThan" aboveAverage="0" equalAverage="0" bottom="0" percent="0" rank="0" text="" dxfId="2422">
      <formula>0.03</formula>
    </cfRule>
    <cfRule type="cellIs" priority="61" operator="lessThan" aboveAverage="0" equalAverage="0" bottom="0" percent="0" rank="0" text="" dxfId="2423">
      <formula>-0.03</formula>
    </cfRule>
  </conditionalFormatting>
  <conditionalFormatting sqref="X39">
    <cfRule type="cellIs" priority="62" operator="greaterThan" aboveAverage="0" equalAverage="0" bottom="0" percent="0" rank="0" text="" dxfId="2424">
      <formula>0.03</formula>
    </cfRule>
    <cfRule type="cellIs" priority="63" operator="lessThan" aboveAverage="0" equalAverage="0" bottom="0" percent="0" rank="0" text="" dxfId="2425">
      <formula>-0.03</formula>
    </cfRule>
  </conditionalFormatting>
  <conditionalFormatting sqref="Y39">
    <cfRule type="cellIs" priority="64" operator="greaterThan" aboveAverage="0" equalAverage="0" bottom="0" percent="0" rank="0" text="" dxfId="2426">
      <formula>0.03</formula>
    </cfRule>
    <cfRule type="cellIs" priority="65" operator="lessThan" aboveAverage="0" equalAverage="0" bottom="0" percent="0" rank="0" text="" dxfId="2427">
      <formula>-0.03</formula>
    </cfRule>
  </conditionalFormatting>
  <conditionalFormatting sqref="W43">
    <cfRule type="cellIs" priority="66" operator="greaterThan" aboveAverage="0" equalAverage="0" bottom="0" percent="0" rank="0" text="" dxfId="2428">
      <formula>0.03</formula>
    </cfRule>
    <cfRule type="cellIs" priority="67" operator="lessThan" aboveAverage="0" equalAverage="0" bottom="0" percent="0" rank="0" text="" dxfId="2429">
      <formula>-0.03</formula>
    </cfRule>
  </conditionalFormatting>
  <conditionalFormatting sqref="X43">
    <cfRule type="cellIs" priority="68" operator="greaterThan" aboveAverage="0" equalAverage="0" bottom="0" percent="0" rank="0" text="" dxfId="2430">
      <formula>0.03</formula>
    </cfRule>
    <cfRule type="cellIs" priority="69" operator="lessThan" aboveAverage="0" equalAverage="0" bottom="0" percent="0" rank="0" text="" dxfId="2431">
      <formula>-0.03</formula>
    </cfRule>
  </conditionalFormatting>
  <conditionalFormatting sqref="Y43">
    <cfRule type="cellIs" priority="70" operator="greaterThan" aboveAverage="0" equalAverage="0" bottom="0" percent="0" rank="0" text="" dxfId="2432">
      <formula>0.03</formula>
    </cfRule>
    <cfRule type="cellIs" priority="71" operator="lessThan" aboveAverage="0" equalAverage="0" bottom="0" percent="0" rank="0" text="" dxfId="2433">
      <formula>-0.03</formula>
    </cfRule>
  </conditionalFormatting>
  <conditionalFormatting sqref="W47">
    <cfRule type="cellIs" priority="72" operator="greaterThan" aboveAverage="0" equalAverage="0" bottom="0" percent="0" rank="0" text="" dxfId="2434">
      <formula>0.03</formula>
    </cfRule>
    <cfRule type="cellIs" priority="73" operator="lessThan" aboveAverage="0" equalAverage="0" bottom="0" percent="0" rank="0" text="" dxfId="2435">
      <formula>-0.03</formula>
    </cfRule>
  </conditionalFormatting>
  <conditionalFormatting sqref="X47">
    <cfRule type="cellIs" priority="74" operator="greaterThan" aboveAverage="0" equalAverage="0" bottom="0" percent="0" rank="0" text="" dxfId="2436">
      <formula>0.03</formula>
    </cfRule>
    <cfRule type="cellIs" priority="75" operator="lessThan" aboveAverage="0" equalAverage="0" bottom="0" percent="0" rank="0" text="" dxfId="2437">
      <formula>-0.03</formula>
    </cfRule>
  </conditionalFormatting>
  <conditionalFormatting sqref="Y47">
    <cfRule type="cellIs" priority="76" operator="greaterThan" aboveAverage="0" equalAverage="0" bottom="0" percent="0" rank="0" text="" dxfId="2438">
      <formula>0.03</formula>
    </cfRule>
    <cfRule type="cellIs" priority="77" operator="lessThan" aboveAverage="0" equalAverage="0" bottom="0" percent="0" rank="0" text="" dxfId="2439">
      <formula>-0.03</formula>
    </cfRule>
  </conditionalFormatting>
  <conditionalFormatting sqref="W51">
    <cfRule type="cellIs" priority="78" operator="greaterThan" aboveAverage="0" equalAverage="0" bottom="0" percent="0" rank="0" text="" dxfId="2440">
      <formula>0.03</formula>
    </cfRule>
    <cfRule type="cellIs" priority="79" operator="lessThan" aboveAverage="0" equalAverage="0" bottom="0" percent="0" rank="0" text="" dxfId="2441">
      <formula>-0.03</formula>
    </cfRule>
  </conditionalFormatting>
  <conditionalFormatting sqref="X51">
    <cfRule type="cellIs" priority="80" operator="greaterThan" aboveAverage="0" equalAverage="0" bottom="0" percent="0" rank="0" text="" dxfId="2442">
      <formula>0.03</formula>
    </cfRule>
    <cfRule type="cellIs" priority="81" operator="lessThan" aboveAverage="0" equalAverage="0" bottom="0" percent="0" rank="0" text="" dxfId="2443">
      <formula>-0.03</formula>
    </cfRule>
  </conditionalFormatting>
  <conditionalFormatting sqref="Y51">
    <cfRule type="cellIs" priority="82" operator="greaterThan" aboveAverage="0" equalAverage="0" bottom="0" percent="0" rank="0" text="" dxfId="2444">
      <formula>0.03</formula>
    </cfRule>
    <cfRule type="cellIs" priority="83" operator="lessThan" aboveAverage="0" equalAverage="0" bottom="0" percent="0" rank="0" text="" dxfId="2445">
      <formula>-0.03</formula>
    </cfRule>
  </conditionalFormatting>
  <conditionalFormatting sqref="W55">
    <cfRule type="cellIs" priority="84" operator="greaterThan" aboveAverage="0" equalAverage="0" bottom="0" percent="0" rank="0" text="" dxfId="2446">
      <formula>0.03</formula>
    </cfRule>
    <cfRule type="cellIs" priority="85" operator="lessThan" aboveAverage="0" equalAverage="0" bottom="0" percent="0" rank="0" text="" dxfId="2447">
      <formula>-0.03</formula>
    </cfRule>
  </conditionalFormatting>
  <conditionalFormatting sqref="X55">
    <cfRule type="cellIs" priority="86" operator="greaterThan" aboveAverage="0" equalAverage="0" bottom="0" percent="0" rank="0" text="" dxfId="2448">
      <formula>0.03</formula>
    </cfRule>
    <cfRule type="cellIs" priority="87" operator="lessThan" aboveAverage="0" equalAverage="0" bottom="0" percent="0" rank="0" text="" dxfId="2449">
      <formula>-0.03</formula>
    </cfRule>
  </conditionalFormatting>
  <conditionalFormatting sqref="Y55">
    <cfRule type="cellIs" priority="88" operator="greaterThan" aboveAverage="0" equalAverage="0" bottom="0" percent="0" rank="0" text="" dxfId="2450">
      <formula>0.03</formula>
    </cfRule>
    <cfRule type="cellIs" priority="89" operator="lessThan" aboveAverage="0" equalAverage="0" bottom="0" percent="0" rank="0" text="" dxfId="2451">
      <formula>-0.03</formula>
    </cfRule>
  </conditionalFormatting>
  <conditionalFormatting sqref="W59">
    <cfRule type="cellIs" priority="90" operator="greaterThan" aboveAverage="0" equalAverage="0" bottom="0" percent="0" rank="0" text="" dxfId="2452">
      <formula>0.03</formula>
    </cfRule>
    <cfRule type="cellIs" priority="91" operator="lessThan" aboveAverage="0" equalAverage="0" bottom="0" percent="0" rank="0" text="" dxfId="2453">
      <formula>-0.03</formula>
    </cfRule>
  </conditionalFormatting>
  <conditionalFormatting sqref="X59">
    <cfRule type="cellIs" priority="92" operator="greaterThan" aboveAverage="0" equalAverage="0" bottom="0" percent="0" rank="0" text="" dxfId="2454">
      <formula>0.03</formula>
    </cfRule>
    <cfRule type="cellIs" priority="93" operator="lessThan" aboveAverage="0" equalAverage="0" bottom="0" percent="0" rank="0" text="" dxfId="2455">
      <formula>-0.03</formula>
    </cfRule>
  </conditionalFormatting>
  <conditionalFormatting sqref="Y59">
    <cfRule type="cellIs" priority="94" operator="greaterThan" aboveAverage="0" equalAverage="0" bottom="0" percent="0" rank="0" text="" dxfId="2456">
      <formula>0.03</formula>
    </cfRule>
    <cfRule type="cellIs" priority="95" operator="lessThan" aboveAverage="0" equalAverage="0" bottom="0" percent="0" rank="0" text="" dxfId="2457">
      <formula>-0.03</formula>
    </cfRule>
  </conditionalFormatting>
  <conditionalFormatting sqref="W63">
    <cfRule type="cellIs" priority="96" operator="greaterThan" aboveAverage="0" equalAverage="0" bottom="0" percent="0" rank="0" text="" dxfId="2458">
      <formula>0.03</formula>
    </cfRule>
    <cfRule type="cellIs" priority="97" operator="lessThan" aboveAverage="0" equalAverage="0" bottom="0" percent="0" rank="0" text="" dxfId="2459">
      <formula>-0.03</formula>
    </cfRule>
  </conditionalFormatting>
  <conditionalFormatting sqref="X63">
    <cfRule type="cellIs" priority="98" operator="greaterThan" aboveAverage="0" equalAverage="0" bottom="0" percent="0" rank="0" text="" dxfId="2460">
      <formula>0.03</formula>
    </cfRule>
    <cfRule type="cellIs" priority="99" operator="lessThan" aboveAverage="0" equalAverage="0" bottom="0" percent="0" rank="0" text="" dxfId="2461">
      <formula>-0.03</formula>
    </cfRule>
  </conditionalFormatting>
  <conditionalFormatting sqref="Y63">
    <cfRule type="cellIs" priority="100" operator="greaterThan" aboveAverage="0" equalAverage="0" bottom="0" percent="0" rank="0" text="" dxfId="2462">
      <formula>0.03</formula>
    </cfRule>
    <cfRule type="cellIs" priority="101" operator="lessThan" aboveAverage="0" equalAverage="0" bottom="0" percent="0" rank="0" text="" dxfId="2463">
      <formula>-0.03</formula>
    </cfRule>
  </conditionalFormatting>
  <conditionalFormatting sqref="W67">
    <cfRule type="cellIs" priority="102" operator="greaterThan" aboveAverage="0" equalAverage="0" bottom="0" percent="0" rank="0" text="" dxfId="2464">
      <formula>0.03</formula>
    </cfRule>
    <cfRule type="cellIs" priority="103" operator="lessThan" aboveAverage="0" equalAverage="0" bottom="0" percent="0" rank="0" text="" dxfId="2465">
      <formula>-0.03</formula>
    </cfRule>
  </conditionalFormatting>
  <conditionalFormatting sqref="X67">
    <cfRule type="cellIs" priority="104" operator="greaterThan" aboveAverage="0" equalAverage="0" bottom="0" percent="0" rank="0" text="" dxfId="2466">
      <formula>0.03</formula>
    </cfRule>
    <cfRule type="cellIs" priority="105" operator="lessThan" aboveAverage="0" equalAverage="0" bottom="0" percent="0" rank="0" text="" dxfId="2467">
      <formula>-0.03</formula>
    </cfRule>
  </conditionalFormatting>
  <conditionalFormatting sqref="Y67">
    <cfRule type="cellIs" priority="106" operator="greaterThan" aboveAverage="0" equalAverage="0" bottom="0" percent="0" rank="0" text="" dxfId="2468">
      <formula>0.03</formula>
    </cfRule>
    <cfRule type="cellIs" priority="107" operator="lessThan" aboveAverage="0" equalAverage="0" bottom="0" percent="0" rank="0" text="" dxfId="2469">
      <formula>-0.03</formula>
    </cfRule>
  </conditionalFormatting>
  <conditionalFormatting sqref="W71">
    <cfRule type="cellIs" priority="108" operator="greaterThan" aboveAverage="0" equalAverage="0" bottom="0" percent="0" rank="0" text="" dxfId="2470">
      <formula>0.03</formula>
    </cfRule>
    <cfRule type="cellIs" priority="109" operator="lessThan" aboveAverage="0" equalAverage="0" bottom="0" percent="0" rank="0" text="" dxfId="2471">
      <formula>-0.03</formula>
    </cfRule>
  </conditionalFormatting>
  <conditionalFormatting sqref="X71">
    <cfRule type="cellIs" priority="110" operator="greaterThan" aboveAverage="0" equalAverage="0" bottom="0" percent="0" rank="0" text="" dxfId="2472">
      <formula>0.03</formula>
    </cfRule>
    <cfRule type="cellIs" priority="111" operator="lessThan" aboveAverage="0" equalAverage="0" bottom="0" percent="0" rank="0" text="" dxfId="2473">
      <formula>-0.03</formula>
    </cfRule>
  </conditionalFormatting>
  <conditionalFormatting sqref="Y71">
    <cfRule type="cellIs" priority="112" operator="greaterThan" aboveAverage="0" equalAverage="0" bottom="0" percent="0" rank="0" text="" dxfId="2474">
      <formula>0.03</formula>
    </cfRule>
    <cfRule type="cellIs" priority="113" operator="lessThan" aboveAverage="0" equalAverage="0" bottom="0" percent="0" rank="0" text="" dxfId="2475">
      <formula>-0.03</formula>
    </cfRule>
  </conditionalFormatting>
  <conditionalFormatting sqref="W75">
    <cfRule type="cellIs" priority="114" operator="greaterThan" aboveAverage="0" equalAverage="0" bottom="0" percent="0" rank="0" text="" dxfId="2476">
      <formula>0.03</formula>
    </cfRule>
    <cfRule type="cellIs" priority="115" operator="lessThan" aboveAverage="0" equalAverage="0" bottom="0" percent="0" rank="0" text="" dxfId="2477">
      <formula>-0.03</formula>
    </cfRule>
  </conditionalFormatting>
  <conditionalFormatting sqref="X75">
    <cfRule type="cellIs" priority="116" operator="greaterThan" aboveAverage="0" equalAverage="0" bottom="0" percent="0" rank="0" text="" dxfId="2478">
      <formula>0.03</formula>
    </cfRule>
    <cfRule type="cellIs" priority="117" operator="lessThan" aboveAverage="0" equalAverage="0" bottom="0" percent="0" rank="0" text="" dxfId="2479">
      <formula>-0.03</formula>
    </cfRule>
  </conditionalFormatting>
  <conditionalFormatting sqref="Y75">
    <cfRule type="cellIs" priority="118" operator="greaterThan" aboveAverage="0" equalAverage="0" bottom="0" percent="0" rank="0" text="" dxfId="2480">
      <formula>0.03</formula>
    </cfRule>
    <cfRule type="cellIs" priority="119" operator="lessThan" aboveAverage="0" equalAverage="0" bottom="0" percent="0" rank="0" text="" dxfId="2481">
      <formula>-0.03</formula>
    </cfRule>
  </conditionalFormatting>
  <conditionalFormatting sqref="W79">
    <cfRule type="cellIs" priority="120" operator="greaterThan" aboveAverage="0" equalAverage="0" bottom="0" percent="0" rank="0" text="" dxfId="2482">
      <formula>0.03</formula>
    </cfRule>
    <cfRule type="cellIs" priority="121" operator="lessThan" aboveAverage="0" equalAverage="0" bottom="0" percent="0" rank="0" text="" dxfId="2483">
      <formula>-0.03</formula>
    </cfRule>
  </conditionalFormatting>
  <conditionalFormatting sqref="X79">
    <cfRule type="cellIs" priority="122" operator="greaterThan" aboveAverage="0" equalAverage="0" bottom="0" percent="0" rank="0" text="" dxfId="2484">
      <formula>0.03</formula>
    </cfRule>
    <cfRule type="cellIs" priority="123" operator="lessThan" aboveAverage="0" equalAverage="0" bottom="0" percent="0" rank="0" text="" dxfId="2485">
      <formula>-0.03</formula>
    </cfRule>
  </conditionalFormatting>
  <conditionalFormatting sqref="Y79">
    <cfRule type="cellIs" priority="124" operator="greaterThan" aboveAverage="0" equalAverage="0" bottom="0" percent="0" rank="0" text="" dxfId="2486">
      <formula>0.03</formula>
    </cfRule>
    <cfRule type="cellIs" priority="125" operator="lessThan" aboveAverage="0" equalAverage="0" bottom="0" percent="0" rank="0" text="" dxfId="2487">
      <formula>-0.03</formula>
    </cfRule>
  </conditionalFormatting>
  <conditionalFormatting sqref="T83:V98">
    <cfRule type="cellIs" priority="126" operator="greaterThan" aboveAverage="0" equalAverage="0" bottom="0" percent="0" rank="0" text="" dxfId="2488">
      <formula>0.03</formula>
    </cfRule>
    <cfRule type="cellIs" priority="127" operator="lessThan" aboveAverage="0" equalAverage="0" bottom="0" percent="0" rank="0" text="" dxfId="2489">
      <formula>-0.03</formula>
    </cfRule>
  </conditionalFormatting>
  <conditionalFormatting sqref="W6:X6">
    <cfRule type="cellIs" priority="128" operator="greaterThan" aboveAverage="0" equalAverage="0" bottom="0" percent="0" rank="0" text="" dxfId="2490">
      <formula>0.03</formula>
    </cfRule>
    <cfRule type="cellIs" priority="129" operator="lessThan" aboveAverage="0" equalAverage="0" bottom="0" percent="0" rank="0" text="" dxfId="2491">
      <formula>-0.03</formula>
    </cfRule>
  </conditionalFormatting>
  <conditionalFormatting sqref="W10:X10">
    <cfRule type="cellIs" priority="130" operator="greaterThan" aboveAverage="0" equalAverage="0" bottom="0" percent="0" rank="0" text="" dxfId="2492">
      <formula>0.03</formula>
    </cfRule>
    <cfRule type="cellIs" priority="131" operator="lessThan" aboveAverage="0" equalAverage="0" bottom="0" percent="0" rank="0" text="" dxfId="2493">
      <formula>-0.03</formula>
    </cfRule>
  </conditionalFormatting>
  <conditionalFormatting sqref="W14:X14">
    <cfRule type="cellIs" priority="132" operator="greaterThan" aboveAverage="0" equalAverage="0" bottom="0" percent="0" rank="0" text="" dxfId="2494">
      <formula>0.03</formula>
    </cfRule>
    <cfRule type="cellIs" priority="133" operator="lessThan" aboveAverage="0" equalAverage="0" bottom="0" percent="0" rank="0" text="" dxfId="2495">
      <formula>-0.03</formula>
    </cfRule>
  </conditionalFormatting>
  <conditionalFormatting sqref="W18:X18">
    <cfRule type="cellIs" priority="134" operator="greaterThan" aboveAverage="0" equalAverage="0" bottom="0" percent="0" rank="0" text="" dxfId="2496">
      <formula>0.03</formula>
    </cfRule>
    <cfRule type="cellIs" priority="135" operator="lessThan" aboveAverage="0" equalAverage="0" bottom="0" percent="0" rank="0" text="" dxfId="2497">
      <formula>-0.03</formula>
    </cfRule>
  </conditionalFormatting>
  <conditionalFormatting sqref="W22:X22">
    <cfRule type="cellIs" priority="136" operator="greaterThan" aboveAverage="0" equalAverage="0" bottom="0" percent="0" rank="0" text="" dxfId="2498">
      <formula>0.03</formula>
    </cfRule>
    <cfRule type="cellIs" priority="137" operator="lessThan" aboveAverage="0" equalAverage="0" bottom="0" percent="0" rank="0" text="" dxfId="2499">
      <formula>-0.03</formula>
    </cfRule>
  </conditionalFormatting>
  <conditionalFormatting sqref="W26:X26">
    <cfRule type="cellIs" priority="138" operator="greaterThan" aboveAverage="0" equalAverage="0" bottom="0" percent="0" rank="0" text="" dxfId="2500">
      <formula>0.03</formula>
    </cfRule>
    <cfRule type="cellIs" priority="139" operator="lessThan" aboveAverage="0" equalAverage="0" bottom="0" percent="0" rank="0" text="" dxfId="2501">
      <formula>-0.03</formula>
    </cfRule>
  </conditionalFormatting>
  <conditionalFormatting sqref="W30:X30">
    <cfRule type="cellIs" priority="140" operator="greaterThan" aboveAverage="0" equalAverage="0" bottom="0" percent="0" rank="0" text="" dxfId="2502">
      <formula>0.03</formula>
    </cfRule>
    <cfRule type="cellIs" priority="141" operator="lessThan" aboveAverage="0" equalAverage="0" bottom="0" percent="0" rank="0" text="" dxfId="2503">
      <formula>-0.03</formula>
    </cfRule>
  </conditionalFormatting>
  <conditionalFormatting sqref="W34:X34">
    <cfRule type="cellIs" priority="142" operator="greaterThan" aboveAverage="0" equalAverage="0" bottom="0" percent="0" rank="0" text="" dxfId="2504">
      <formula>0.03</formula>
    </cfRule>
    <cfRule type="cellIs" priority="143" operator="lessThan" aboveAverage="0" equalAverage="0" bottom="0" percent="0" rank="0" text="" dxfId="2505">
      <formula>-0.03</formula>
    </cfRule>
  </conditionalFormatting>
  <conditionalFormatting sqref="W38:X38">
    <cfRule type="cellIs" priority="144" operator="greaterThan" aboveAverage="0" equalAverage="0" bottom="0" percent="0" rank="0" text="" dxfId="2506">
      <formula>0.03</formula>
    </cfRule>
    <cfRule type="cellIs" priority="145" operator="lessThan" aboveAverage="0" equalAverage="0" bottom="0" percent="0" rank="0" text="" dxfId="2507">
      <formula>-0.03</formula>
    </cfRule>
  </conditionalFormatting>
  <conditionalFormatting sqref="W42:X42">
    <cfRule type="cellIs" priority="146" operator="greaterThan" aboveAverage="0" equalAverage="0" bottom="0" percent="0" rank="0" text="" dxfId="2508">
      <formula>0.03</formula>
    </cfRule>
    <cfRule type="cellIs" priority="147" operator="lessThan" aboveAverage="0" equalAverage="0" bottom="0" percent="0" rank="0" text="" dxfId="2509">
      <formula>-0.03</formula>
    </cfRule>
  </conditionalFormatting>
  <conditionalFormatting sqref="W46:X46">
    <cfRule type="cellIs" priority="148" operator="greaterThan" aboveAverage="0" equalAverage="0" bottom="0" percent="0" rank="0" text="" dxfId="2510">
      <formula>0.03</formula>
    </cfRule>
    <cfRule type="cellIs" priority="149" operator="lessThan" aboveAverage="0" equalAverage="0" bottom="0" percent="0" rank="0" text="" dxfId="2511">
      <formula>-0.03</formula>
    </cfRule>
  </conditionalFormatting>
  <conditionalFormatting sqref="W50:X50">
    <cfRule type="cellIs" priority="150" operator="greaterThan" aboveAverage="0" equalAverage="0" bottom="0" percent="0" rank="0" text="" dxfId="2512">
      <formula>0.03</formula>
    </cfRule>
    <cfRule type="cellIs" priority="151" operator="lessThan" aboveAverage="0" equalAverage="0" bottom="0" percent="0" rank="0" text="" dxfId="2513">
      <formula>-0.03</formula>
    </cfRule>
  </conditionalFormatting>
  <conditionalFormatting sqref="W54:X54">
    <cfRule type="cellIs" priority="152" operator="greaterThan" aboveAverage="0" equalAverage="0" bottom="0" percent="0" rank="0" text="" dxfId="2514">
      <formula>0.03</formula>
    </cfRule>
    <cfRule type="cellIs" priority="153" operator="lessThan" aboveAverage="0" equalAverage="0" bottom="0" percent="0" rank="0" text="" dxfId="2515">
      <formula>-0.03</formula>
    </cfRule>
  </conditionalFormatting>
  <conditionalFormatting sqref="W58:X58">
    <cfRule type="cellIs" priority="154" operator="greaterThan" aboveAverage="0" equalAverage="0" bottom="0" percent="0" rank="0" text="" dxfId="2516">
      <formula>0.03</formula>
    </cfRule>
    <cfRule type="cellIs" priority="155" operator="lessThan" aboveAverage="0" equalAverage="0" bottom="0" percent="0" rank="0" text="" dxfId="2517">
      <formula>-0.03</formula>
    </cfRule>
  </conditionalFormatting>
  <conditionalFormatting sqref="W62:X62">
    <cfRule type="cellIs" priority="156" operator="greaterThan" aboveAverage="0" equalAverage="0" bottom="0" percent="0" rank="0" text="" dxfId="2518">
      <formula>0.03</formula>
    </cfRule>
    <cfRule type="cellIs" priority="157" operator="lessThan" aboveAverage="0" equalAverage="0" bottom="0" percent="0" rank="0" text="" dxfId="2519">
      <formula>-0.03</formula>
    </cfRule>
  </conditionalFormatting>
  <conditionalFormatting sqref="W66:X66">
    <cfRule type="cellIs" priority="158" operator="greaterThan" aboveAverage="0" equalAverage="0" bottom="0" percent="0" rank="0" text="" dxfId="2520">
      <formula>0.03</formula>
    </cfRule>
    <cfRule type="cellIs" priority="159" operator="lessThan" aboveAverage="0" equalAverage="0" bottom="0" percent="0" rank="0" text="" dxfId="2521">
      <formula>-0.03</formula>
    </cfRule>
  </conditionalFormatting>
  <conditionalFormatting sqref="W70:X70">
    <cfRule type="cellIs" priority="160" operator="greaterThan" aboveAverage="0" equalAverage="0" bottom="0" percent="0" rank="0" text="" dxfId="2522">
      <formula>0.03</formula>
    </cfRule>
    <cfRule type="cellIs" priority="161" operator="lessThan" aboveAverage="0" equalAverage="0" bottom="0" percent="0" rank="0" text="" dxfId="2523">
      <formula>-0.03</formula>
    </cfRule>
  </conditionalFormatting>
  <conditionalFormatting sqref="W74:X74">
    <cfRule type="cellIs" priority="162" operator="greaterThan" aboveAverage="0" equalAverage="0" bottom="0" percent="0" rank="0" text="" dxfId="2524">
      <formula>0.03</formula>
    </cfRule>
    <cfRule type="cellIs" priority="163" operator="lessThan" aboveAverage="0" equalAverage="0" bottom="0" percent="0" rank="0" text="" dxfId="2525">
      <formula>-0.03</formula>
    </cfRule>
  </conditionalFormatting>
  <conditionalFormatting sqref="T99:V105">
    <cfRule type="cellIs" priority="164" operator="greaterThan" aboveAverage="0" equalAverage="0" bottom="0" percent="0" rank="0" text="" dxfId="2526">
      <formula>0.03</formula>
    </cfRule>
    <cfRule type="cellIs" priority="165" operator="lessThan" aboveAverage="0" equalAverage="0" bottom="0" percent="0" rank="0" text="" dxfId="2527">
      <formula>-0.03</formula>
    </cfRule>
  </conditionalFormatting>
  <conditionalFormatting sqref="W99:Y103 W105:Y105">
    <cfRule type="cellIs" priority="166" operator="greaterThan" aboveAverage="0" equalAverage="0" bottom="0" percent="0" rank="0" text="" dxfId="2528">
      <formula>0.03</formula>
    </cfRule>
    <cfRule type="cellIs" priority="167" operator="lessThan" aboveAverage="0" equalAverage="0" bottom="0" percent="0" rank="0" text="" dxfId="2529">
      <formula>-0.03</formula>
    </cfRule>
  </conditionalFormatting>
  <conditionalFormatting sqref="W83">
    <cfRule type="cellIs" priority="168" operator="greaterThan" aboveAverage="0" equalAverage="0" bottom="0" percent="0" rank="0" text="" dxfId="2530">
      <formula>0.03</formula>
    </cfRule>
    <cfRule type="cellIs" priority="169" operator="lessThan" aboveAverage="0" equalAverage="0" bottom="0" percent="0" rank="0" text="" dxfId="2531">
      <formula>-0.03</formula>
    </cfRule>
  </conditionalFormatting>
  <conditionalFormatting sqref="X83">
    <cfRule type="cellIs" priority="170" operator="greaterThan" aboveAverage="0" equalAverage="0" bottom="0" percent="0" rank="0" text="" dxfId="2532">
      <formula>0.03</formula>
    </cfRule>
    <cfRule type="cellIs" priority="171" operator="lessThan" aboveAverage="0" equalAverage="0" bottom="0" percent="0" rank="0" text="" dxfId="2533">
      <formula>-0.03</formula>
    </cfRule>
  </conditionalFormatting>
  <conditionalFormatting sqref="Y83">
    <cfRule type="cellIs" priority="172" operator="greaterThan" aboveAverage="0" equalAverage="0" bottom="0" percent="0" rank="0" text="" dxfId="2534">
      <formula>0.03</formula>
    </cfRule>
    <cfRule type="cellIs" priority="173" operator="lessThan" aboveAverage="0" equalAverage="0" bottom="0" percent="0" rank="0" text="" dxfId="2535">
      <formula>-0.03</formula>
    </cfRule>
  </conditionalFormatting>
  <conditionalFormatting sqref="W87">
    <cfRule type="cellIs" priority="174" operator="greaterThan" aboveAverage="0" equalAverage="0" bottom="0" percent="0" rank="0" text="" dxfId="2536">
      <formula>0.03</formula>
    </cfRule>
    <cfRule type="cellIs" priority="175" operator="lessThan" aboveAverage="0" equalAverage="0" bottom="0" percent="0" rank="0" text="" dxfId="2537">
      <formula>-0.03</formula>
    </cfRule>
  </conditionalFormatting>
  <conditionalFormatting sqref="X87">
    <cfRule type="cellIs" priority="176" operator="greaterThan" aboveAverage="0" equalAverage="0" bottom="0" percent="0" rank="0" text="" dxfId="2538">
      <formula>0.03</formula>
    </cfRule>
    <cfRule type="cellIs" priority="177" operator="lessThan" aboveAverage="0" equalAverage="0" bottom="0" percent="0" rank="0" text="" dxfId="2539">
      <formula>-0.03</formula>
    </cfRule>
  </conditionalFormatting>
  <conditionalFormatting sqref="Y87">
    <cfRule type="cellIs" priority="178" operator="greaterThan" aboveAverage="0" equalAverage="0" bottom="0" percent="0" rank="0" text="" dxfId="2540">
      <formula>0.03</formula>
    </cfRule>
    <cfRule type="cellIs" priority="179" operator="lessThan" aboveAverage="0" equalAverage="0" bottom="0" percent="0" rank="0" text="" dxfId="2541">
      <formula>-0.03</formula>
    </cfRule>
  </conditionalFormatting>
  <conditionalFormatting sqref="W91">
    <cfRule type="cellIs" priority="180" operator="greaterThan" aboveAverage="0" equalAverage="0" bottom="0" percent="0" rank="0" text="" dxfId="2542">
      <formula>0.03</formula>
    </cfRule>
    <cfRule type="cellIs" priority="181" operator="lessThan" aboveAverage="0" equalAverage="0" bottom="0" percent="0" rank="0" text="" dxfId="2543">
      <formula>-0.03</formula>
    </cfRule>
  </conditionalFormatting>
  <conditionalFormatting sqref="X91">
    <cfRule type="cellIs" priority="182" operator="greaterThan" aboveAverage="0" equalAverage="0" bottom="0" percent="0" rank="0" text="" dxfId="2544">
      <formula>0.03</formula>
    </cfRule>
    <cfRule type="cellIs" priority="183" operator="lessThan" aboveAverage="0" equalAverage="0" bottom="0" percent="0" rank="0" text="" dxfId="2545">
      <formula>-0.03</formula>
    </cfRule>
  </conditionalFormatting>
  <conditionalFormatting sqref="Y91">
    <cfRule type="cellIs" priority="184" operator="greaterThan" aboveAverage="0" equalAverage="0" bottom="0" percent="0" rank="0" text="" dxfId="2546">
      <formula>0.03</formula>
    </cfRule>
    <cfRule type="cellIs" priority="185" operator="lessThan" aboveAverage="0" equalAverage="0" bottom="0" percent="0" rank="0" text="" dxfId="2547">
      <formula>-0.03</formula>
    </cfRule>
  </conditionalFormatting>
  <conditionalFormatting sqref="W95">
    <cfRule type="cellIs" priority="186" operator="greaterThan" aboveAverage="0" equalAverage="0" bottom="0" percent="0" rank="0" text="" dxfId="2548">
      <formula>0.03</formula>
    </cfRule>
    <cfRule type="cellIs" priority="187" operator="lessThan" aboveAverage="0" equalAverage="0" bottom="0" percent="0" rank="0" text="" dxfId="2549">
      <formula>-0.03</formula>
    </cfRule>
  </conditionalFormatting>
  <conditionalFormatting sqref="X95">
    <cfRule type="cellIs" priority="188" operator="greaterThan" aboveAverage="0" equalAverage="0" bottom="0" percent="0" rank="0" text="" dxfId="2550">
      <formula>0.03</formula>
    </cfRule>
    <cfRule type="cellIs" priority="189" operator="lessThan" aboveAverage="0" equalAverage="0" bottom="0" percent="0" rank="0" text="" dxfId="2551">
      <formula>-0.03</formula>
    </cfRule>
  </conditionalFormatting>
  <conditionalFormatting sqref="Y95">
    <cfRule type="cellIs" priority="190" operator="greaterThan" aboveAverage="0" equalAverage="0" bottom="0" percent="0" rank="0" text="" dxfId="2552">
      <formula>0.03</formula>
    </cfRule>
    <cfRule type="cellIs" priority="191" operator="lessThan" aboveAverage="0" equalAverage="0" bottom="0" percent="0" rank="0" text="" dxfId="2553">
      <formula>-0.03</formula>
    </cfRule>
  </conditionalFormatting>
  <conditionalFormatting sqref="W86:X86">
    <cfRule type="cellIs" priority="192" operator="greaterThan" aboveAverage="0" equalAverage="0" bottom="0" percent="0" rank="0" text="" dxfId="2554">
      <formula>0.03</formula>
    </cfRule>
    <cfRule type="cellIs" priority="193" operator="lessThan" aboveAverage="0" equalAverage="0" bottom="0" percent="0" rank="0" text="" dxfId="2555">
      <formula>-0.03</formula>
    </cfRule>
  </conditionalFormatting>
  <conditionalFormatting sqref="W90:X90">
    <cfRule type="cellIs" priority="194" operator="greaterThan" aboveAverage="0" equalAverage="0" bottom="0" percent="0" rank="0" text="" dxfId="2556">
      <formula>0.03</formula>
    </cfRule>
    <cfRule type="cellIs" priority="195" operator="lessThan" aboveAverage="0" equalAverage="0" bottom="0" percent="0" rank="0" text="" dxfId="2557">
      <formula>-0.03</formula>
    </cfRule>
  </conditionalFormatting>
  <conditionalFormatting sqref="W94:X94">
    <cfRule type="cellIs" priority="196" operator="greaterThan" aboveAverage="0" equalAverage="0" bottom="0" percent="0" rank="0" text="" dxfId="2558">
      <formula>0.03</formula>
    </cfRule>
    <cfRule type="cellIs" priority="197" operator="lessThan" aboveAverage="0" equalAverage="0" bottom="0" percent="0" rank="0" text="" dxfId="2559">
      <formula>-0.03</formula>
    </cfRule>
  </conditionalFormatting>
  <conditionalFormatting sqref="W98:X98">
    <cfRule type="cellIs" priority="198" operator="greaterThan" aboveAverage="0" equalAverage="0" bottom="0" percent="0" rank="0" text="" dxfId="2560">
      <formula>0.03</formula>
    </cfRule>
    <cfRule type="cellIs" priority="199" operator="lessThan" aboveAverage="0" equalAverage="0" bottom="0" percent="0" rank="0" text="" dxfId="2561">
      <formula>-0.03</formula>
    </cfRule>
  </conditionalFormatting>
  <conditionalFormatting sqref="W104">
    <cfRule type="cellIs" priority="200" operator="greaterThan" aboveAverage="0" equalAverage="0" bottom="0" percent="0" rank="0" text="" dxfId="2562">
      <formula>0.03</formula>
    </cfRule>
    <cfRule type="cellIs" priority="201" operator="lessThan" aboveAverage="0" equalAverage="0" bottom="0" percent="0" rank="0" text="" dxfId="2563">
      <formula>-0.03</formula>
    </cfRule>
  </conditionalFormatting>
  <conditionalFormatting sqref="X104">
    <cfRule type="cellIs" priority="202" operator="greaterThan" aboveAverage="0" equalAverage="0" bottom="0" percent="0" rank="0" text="" dxfId="2564">
      <formula>0.03</formula>
    </cfRule>
    <cfRule type="cellIs" priority="203" operator="lessThan" aboveAverage="0" equalAverage="0" bottom="0" percent="0" rank="0" text="" dxfId="2565">
      <formula>-0.03</formula>
    </cfRule>
  </conditionalFormatting>
  <conditionalFormatting sqref="Y104">
    <cfRule type="cellIs" priority="204" operator="greaterThan" aboveAverage="0" equalAverage="0" bottom="0" percent="0" rank="0" text="" dxfId="2566">
      <formula>0.03</formula>
    </cfRule>
    <cfRule type="cellIs" priority="205" operator="lessThan" aboveAverage="0" equalAverage="0" bottom="0" percent="0" rank="0" text="" dxfId="25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46" activeCellId="0" sqref="M46:P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1.00268210634758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n">
        <f aca="false">'AI-LC'!Q107</f>
        <v>1.02991184847696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.999351896281655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n">
        <f aca="false">'RA-LC'!Q107</f>
        <v>0.989367623607497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0.996273761916576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n">
        <f aca="false">'LB-LC'!Q107</f>
        <v>0.998612363968519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  <c r="M49" s="36"/>
      <c r="N49" s="36"/>
      <c r="O49" s="36"/>
      <c r="P49" s="36"/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.998796084495924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n">
        <f aca="false">'LP-LC'!Q107</f>
        <v>1.01153722715647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C23:H2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C36:H36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C49:H4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C9:H9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C22:H22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C35:H35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C48:H48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I23:K23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I36:K36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I49:K49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I9:K9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I22:K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I35:K35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I48:K48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8" t="s">
        <v>35</v>
      </c>
      <c r="B2" s="38" t="s">
        <v>36</v>
      </c>
      <c r="AD2" s="39" t="s">
        <v>37</v>
      </c>
      <c r="AE2" s="40" t="s">
        <v>38</v>
      </c>
      <c r="AF2" s="40" t="s">
        <v>39</v>
      </c>
      <c r="AG2" s="40" t="s">
        <v>40</v>
      </c>
      <c r="AI2" s="39" t="s">
        <v>37</v>
      </c>
      <c r="AJ2" s="40" t="s">
        <v>38</v>
      </c>
      <c r="AK2" s="40" t="s">
        <v>39</v>
      </c>
      <c r="AL2" s="40" t="s">
        <v>40</v>
      </c>
    </row>
    <row r="3" customFormat="false" ht="15.75" hidden="false" customHeight="false" outlineLevel="0" collapsed="false">
      <c r="Z3" s="0" t="s">
        <v>41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0</v>
      </c>
      <c r="AB17" s="0" t="n">
        <v>7</v>
      </c>
    </row>
    <row r="18" customFormat="false" ht="15.75" hidden="false" customHeight="false" outlineLevel="0" collapsed="false">
      <c r="AA18" s="41" t="s">
        <v>71</v>
      </c>
      <c r="AB18" s="0" t="n">
        <v>51</v>
      </c>
    </row>
    <row r="19" customFormat="false" ht="15.75" hidden="false" customHeight="false" outlineLevel="0" collapsed="false">
      <c r="AA19" s="41" t="s">
        <v>72</v>
      </c>
      <c r="AB19" s="0" t="n">
        <v>67</v>
      </c>
    </row>
    <row r="20" customFormat="false" ht="15.75" hidden="false" customHeight="false" outlineLevel="0" collapsed="false">
      <c r="AA20" s="41" t="s">
        <v>73</v>
      </c>
      <c r="AB20" s="0" t="n">
        <v>91</v>
      </c>
    </row>
    <row r="21" customFormat="false" ht="15.75" hidden="false" customHeight="false" outlineLevel="0" collapsed="false">
      <c r="AA21" s="41" t="s">
        <v>74</v>
      </c>
      <c r="AB21" s="0" t="n">
        <v>95</v>
      </c>
    </row>
    <row r="22" customFormat="false" ht="15.75" hidden="false" customHeight="false" outlineLevel="0" collapsed="false">
      <c r="AA22" s="41" t="s">
        <v>75</v>
      </c>
      <c r="AB22" s="0" t="n">
        <v>15</v>
      </c>
    </row>
    <row r="23" customFormat="false" ht="15.75" hidden="false" customHeight="false" outlineLevel="0" collapsed="false">
      <c r="AA23" s="41" t="s">
        <v>36</v>
      </c>
      <c r="AB23" s="0" t="n">
        <v>3</v>
      </c>
    </row>
    <row r="24" customFormat="false" ht="15.75" hidden="false" customHeight="false" outlineLevel="0" collapsed="false">
      <c r="AA24" s="41" t="s">
        <v>76</v>
      </c>
      <c r="AB24" s="0" t="n">
        <v>71</v>
      </c>
    </row>
    <row r="25" customFormat="false" ht="15.75" hidden="false" customHeight="false" outlineLevel="0" collapsed="false">
      <c r="AA25" s="41" t="s">
        <v>77</v>
      </c>
      <c r="AB25" s="0" t="n">
        <v>75</v>
      </c>
    </row>
    <row r="26" customFormat="false" ht="15.75" hidden="false" customHeight="false" outlineLevel="0" collapsed="false">
      <c r="AA26" s="41" t="s">
        <v>78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tr">
        <f aca="false">Summary!N3</f>
        <v>HM5.0 with SAO CE8.e2 Exp A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3</v>
      </c>
      <c r="I2" s="40" t="s">
        <v>84</v>
      </c>
      <c r="J2" s="50" t="s">
        <v>85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7354.72</v>
      </c>
      <c r="I3" s="52" t="n">
        <v>80.536</v>
      </c>
      <c r="J3" s="53" t="n">
        <f aca="false">H3/3600</f>
        <v>2.042977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760.78</v>
      </c>
      <c r="I4" s="57" t="n">
        <v>73.164</v>
      </c>
      <c r="J4" s="58" t="n">
        <f aca="false">H4/3600</f>
        <v>1.87799444444444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544.75</v>
      </c>
      <c r="I5" s="57" t="n">
        <v>67.254</v>
      </c>
      <c r="J5" s="58" t="n">
        <f aca="false">H5/3600</f>
        <v>1.81798611111111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023.39</v>
      </c>
      <c r="I6" s="63" t="n">
        <v>60.162</v>
      </c>
      <c r="J6" s="64" t="n">
        <f aca="false">H6/3600</f>
        <v>1.67316388888889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311.03</v>
      </c>
      <c r="I7" s="52" t="n">
        <v>85.478</v>
      </c>
      <c r="J7" s="53" t="n">
        <f aca="false">H7/3600</f>
        <v>2.03084166666667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6942.54</v>
      </c>
      <c r="I8" s="57" t="n">
        <v>77.624</v>
      </c>
      <c r="J8" s="58" t="n">
        <f aca="false">H8/3600</f>
        <v>1.92848333333333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434.33</v>
      </c>
      <c r="I9" s="57" t="n">
        <v>70.06</v>
      </c>
      <c r="J9" s="58" t="n">
        <f aca="false">H9/3600</f>
        <v>1.78731388888889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110.01</v>
      </c>
      <c r="I10" s="63" t="n">
        <v>64.24</v>
      </c>
      <c r="J10" s="64" t="n">
        <f aca="false">H10/3600</f>
        <v>1.697225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 t="n">
        <v>381169.6944</v>
      </c>
      <c r="E11" s="52" t="n">
        <v>42.5989</v>
      </c>
      <c r="F11" s="52" t="n">
        <v>42.7741</v>
      </c>
      <c r="G11" s="52" t="n">
        <v>41.3822</v>
      </c>
      <c r="H11" s="52" t="n">
        <v>16976.7</v>
      </c>
      <c r="I11" s="52" t="n">
        <v>164.952</v>
      </c>
      <c r="J11" s="53" t="n">
        <f aca="false">H11/3600</f>
        <v>4.71575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5069.4128</v>
      </c>
      <c r="E12" s="57" t="n">
        <v>39.0334</v>
      </c>
      <c r="F12" s="57" t="n">
        <v>40.1032</v>
      </c>
      <c r="G12" s="57" t="n">
        <v>37.8952</v>
      </c>
      <c r="H12" s="57" t="n">
        <v>15918.85</v>
      </c>
      <c r="I12" s="57" t="n">
        <v>143.598</v>
      </c>
      <c r="J12" s="58" t="n">
        <f aca="false">H12/3600</f>
        <v>4.42190277777778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593.8224</v>
      </c>
      <c r="E13" s="57" t="n">
        <v>35.0762</v>
      </c>
      <c r="F13" s="57" t="n">
        <v>38.4982</v>
      </c>
      <c r="G13" s="57" t="n">
        <v>36.2893</v>
      </c>
      <c r="H13" s="57" t="n">
        <v>14773.81</v>
      </c>
      <c r="I13" s="57" t="n">
        <v>131.85</v>
      </c>
      <c r="J13" s="58" t="n">
        <f aca="false">H13/3600</f>
        <v>4.10383611111111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590.4112</v>
      </c>
      <c r="E14" s="63" t="n">
        <v>30.9337</v>
      </c>
      <c r="F14" s="63" t="n">
        <v>37.1937</v>
      </c>
      <c r="G14" s="63" t="n">
        <v>35.0175</v>
      </c>
      <c r="H14" s="63" t="n">
        <v>13825.81</v>
      </c>
      <c r="I14" s="63" t="n">
        <v>125.254</v>
      </c>
      <c r="J14" s="64" t="n">
        <f aca="false">H14/3600</f>
        <v>3.84050277777778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 t="n">
        <v>100154.496</v>
      </c>
      <c r="E15" s="52" t="n">
        <v>43.7794</v>
      </c>
      <c r="F15" s="52" t="n">
        <v>46.6825</v>
      </c>
      <c r="G15" s="52" t="n">
        <v>46.2397</v>
      </c>
      <c r="H15" s="52" t="n">
        <v>13310.58</v>
      </c>
      <c r="I15" s="52" t="n">
        <v>121.608</v>
      </c>
      <c r="J15" s="53" t="n">
        <f aca="false">H15/3600</f>
        <v>3.69738333333333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7141.6944</v>
      </c>
      <c r="E16" s="57" t="n">
        <v>41.4101</v>
      </c>
      <c r="F16" s="57" t="n">
        <v>45.8601</v>
      </c>
      <c r="G16" s="57" t="n">
        <v>45.5897</v>
      </c>
      <c r="H16" s="57" t="n">
        <v>11508.21</v>
      </c>
      <c r="I16" s="57" t="n">
        <v>106.396</v>
      </c>
      <c r="J16" s="58" t="n">
        <f aca="false">H16/3600</f>
        <v>3.196725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550.7904</v>
      </c>
      <c r="E17" s="57" t="n">
        <v>39.8777</v>
      </c>
      <c r="F17" s="57" t="n">
        <v>45.1631</v>
      </c>
      <c r="G17" s="57" t="n">
        <v>45.0746</v>
      </c>
      <c r="H17" s="57" t="n">
        <v>11103.12</v>
      </c>
      <c r="I17" s="57" t="n">
        <v>100.714</v>
      </c>
      <c r="J17" s="58" t="n">
        <f aca="false">H17/3600</f>
        <v>3.0842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821.1728</v>
      </c>
      <c r="E18" s="63" t="n">
        <v>38.1899</v>
      </c>
      <c r="F18" s="63" t="n">
        <v>44.7035</v>
      </c>
      <c r="G18" s="63" t="n">
        <v>44.6779</v>
      </c>
      <c r="H18" s="63" t="n">
        <v>10620.79</v>
      </c>
      <c r="I18" s="63" t="n">
        <v>96.134</v>
      </c>
      <c r="J18" s="64" t="n">
        <f aca="false">H18/3600</f>
        <v>2.95021944444444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5444.49</v>
      </c>
      <c r="I19" s="74" t="n">
        <v>52.308</v>
      </c>
      <c r="J19" s="53" t="n">
        <f aca="false">H19/3600</f>
        <v>1.51235833333333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170.63</v>
      </c>
      <c r="I20" s="76" t="n">
        <v>48.38</v>
      </c>
      <c r="J20" s="58" t="n">
        <f aca="false">H20/3600</f>
        <v>1.43628611111111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4780.02</v>
      </c>
      <c r="I21" s="76" t="n">
        <v>45.308</v>
      </c>
      <c r="J21" s="58" t="n">
        <f aca="false">H21/3600</f>
        <v>1.32778333333333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741.75</v>
      </c>
      <c r="I22" s="78" t="n">
        <v>43.302</v>
      </c>
      <c r="J22" s="64" t="n">
        <f aca="false">H22/3600</f>
        <v>1.31715277777778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105.58</v>
      </c>
      <c r="I23" s="74" t="n">
        <v>72.022</v>
      </c>
      <c r="J23" s="53" t="n">
        <f aca="false">H23/3600</f>
        <v>1.69599444444444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5482.91</v>
      </c>
      <c r="I24" s="76" t="n">
        <v>63.466</v>
      </c>
      <c r="J24" s="58" t="n">
        <f aca="false">H24/3600</f>
        <v>1.52303055555556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136.93</v>
      </c>
      <c r="I25" s="76" t="n">
        <v>55.544</v>
      </c>
      <c r="J25" s="58" t="n">
        <f aca="false">H25/3600</f>
        <v>1.426925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4814.42</v>
      </c>
      <c r="I26" s="78" t="n">
        <v>48.634</v>
      </c>
      <c r="J26" s="64" t="n">
        <f aca="false">H26/3600</f>
        <v>1.337338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2710.98</v>
      </c>
      <c r="I27" s="74" t="n">
        <v>144.238</v>
      </c>
      <c r="J27" s="53" t="n">
        <f aca="false">H27/3600</f>
        <v>3.530827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1556.22</v>
      </c>
      <c r="I28" s="76" t="n">
        <v>126.024</v>
      </c>
      <c r="J28" s="58" t="n">
        <f aca="false">H28/3600</f>
        <v>3.2100611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0534.58</v>
      </c>
      <c r="I29" s="76" t="n">
        <v>110.632</v>
      </c>
      <c r="J29" s="58" t="n">
        <f aca="false">H29/3600</f>
        <v>2.92627222222222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9852.93</v>
      </c>
      <c r="I30" s="78" t="n">
        <v>99.872</v>
      </c>
      <c r="J30" s="64" t="n">
        <f aca="false">H30/3600</f>
        <v>2.73692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0883.89</v>
      </c>
      <c r="I31" s="74" t="n">
        <v>121.248</v>
      </c>
      <c r="J31" s="53" t="n">
        <f aca="false">H31/3600</f>
        <v>3.02330277777778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0050.72</v>
      </c>
      <c r="I32" s="76" t="n">
        <v>107.058</v>
      </c>
      <c r="J32" s="58" t="n">
        <f aca="false">H32/3600</f>
        <v>2.79186666666667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9952.41</v>
      </c>
      <c r="I33" s="76" t="n">
        <v>99.544</v>
      </c>
      <c r="J33" s="58" t="n">
        <f aca="false">H33/3600</f>
        <v>2.76455833333333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9406.86</v>
      </c>
      <c r="I34" s="78" t="n">
        <v>93.33</v>
      </c>
      <c r="J34" s="64" t="n">
        <f aca="false">H34/3600</f>
        <v>2.61301666666667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4180.61</v>
      </c>
      <c r="I35" s="74" t="n">
        <v>177.618</v>
      </c>
      <c r="J35" s="53" t="n">
        <f aca="false">H35/3600</f>
        <v>3.939058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3510.41</v>
      </c>
      <c r="I36" s="76" t="n">
        <v>152.23</v>
      </c>
      <c r="J36" s="58" t="n">
        <f aca="false">H36/3600</f>
        <v>3.7528916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2531.17</v>
      </c>
      <c r="I37" s="76" t="n">
        <v>137.558</v>
      </c>
      <c r="J37" s="58" t="n">
        <f aca="false">H37/3600</f>
        <v>3.48088055555556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1845.5</v>
      </c>
      <c r="I38" s="78" t="n">
        <v>124.532</v>
      </c>
      <c r="J38" s="64" t="n">
        <f aca="false">H38/3600</f>
        <v>3.29041666666667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421.21</v>
      </c>
      <c r="I39" s="74" t="n">
        <v>31.218</v>
      </c>
      <c r="J39" s="53" t="n">
        <f aca="false">H39/3600</f>
        <v>0.672558333333333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254.85</v>
      </c>
      <c r="I40" s="76" t="n">
        <v>27.274</v>
      </c>
      <c r="J40" s="58" t="n">
        <f aca="false">H40/3600</f>
        <v>0.626347222222222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080.88</v>
      </c>
      <c r="I41" s="76" t="n">
        <v>23.204</v>
      </c>
      <c r="J41" s="58" t="n">
        <f aca="false">H41/3600</f>
        <v>0.578022222222222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1954.86</v>
      </c>
      <c r="I42" s="78" t="n">
        <v>20.192</v>
      </c>
      <c r="J42" s="64" t="n">
        <f aca="false">H42/3600</f>
        <v>0.5430166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2627.45</v>
      </c>
      <c r="I43" s="74" t="n">
        <v>33.158</v>
      </c>
      <c r="J43" s="53" t="n">
        <f aca="false">H43/3600</f>
        <v>0.729847222222222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531.22</v>
      </c>
      <c r="I44" s="76" t="n">
        <v>30.512</v>
      </c>
      <c r="J44" s="58" t="n">
        <f aca="false">H44/3600</f>
        <v>0.703116666666667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485.55</v>
      </c>
      <c r="I45" s="76" t="n">
        <v>27.916</v>
      </c>
      <c r="J45" s="58" t="n">
        <f aca="false">H45/3600</f>
        <v>0.690430555555556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390.24</v>
      </c>
      <c r="I46" s="78" t="n">
        <v>25.158</v>
      </c>
      <c r="J46" s="64" t="n">
        <f aca="false">H46/3600</f>
        <v>0.663955555555556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422.88</v>
      </c>
      <c r="I47" s="74" t="n">
        <v>35.02</v>
      </c>
      <c r="J47" s="53" t="n">
        <f aca="false">H47/3600</f>
        <v>0.673022222222222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464.87</v>
      </c>
      <c r="I48" s="76" t="n">
        <v>33.126</v>
      </c>
      <c r="J48" s="58" t="n">
        <f aca="false">H48/3600</f>
        <v>0.684686111111111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351.79</v>
      </c>
      <c r="I49" s="76" t="n">
        <v>29.862</v>
      </c>
      <c r="J49" s="58" t="n">
        <f aca="false">H49/3600</f>
        <v>0.653275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175.07</v>
      </c>
      <c r="I50" s="78" t="n">
        <v>26.17</v>
      </c>
      <c r="J50" s="64" t="n">
        <f aca="false">H50/3600</f>
        <v>0.604186111111111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512.54</v>
      </c>
      <c r="I51" s="74" t="n">
        <v>17.29</v>
      </c>
      <c r="J51" s="53" t="n">
        <f aca="false">H51/3600</f>
        <v>0.42015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404.77</v>
      </c>
      <c r="I52" s="76" t="n">
        <v>15.402</v>
      </c>
      <c r="J52" s="58" t="n">
        <f aca="false">H52/3600</f>
        <v>0.390213888888889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288.59</v>
      </c>
      <c r="I53" s="76" t="n">
        <v>13.922</v>
      </c>
      <c r="J53" s="58" t="n">
        <f aca="false">H53/3600</f>
        <v>0.357941666666667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189.01</v>
      </c>
      <c r="I54" s="78" t="n">
        <v>12.558</v>
      </c>
      <c r="J54" s="64" t="n">
        <f aca="false">H54/3600</f>
        <v>0.330280555555556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552.12</v>
      </c>
      <c r="I55" s="74" t="n">
        <v>6.684</v>
      </c>
      <c r="J55" s="53" t="n">
        <f aca="false">H55/3600</f>
        <v>0.153366666666667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34.92</v>
      </c>
      <c r="I56" s="76" t="n">
        <v>6.242</v>
      </c>
      <c r="J56" s="58" t="n">
        <f aca="false">H56/3600</f>
        <v>0.148588888888889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02.92</v>
      </c>
      <c r="I57" s="76" t="n">
        <v>5.654</v>
      </c>
      <c r="J57" s="58" t="n">
        <f aca="false">H57/3600</f>
        <v>0.1397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464.47</v>
      </c>
      <c r="I58" s="78" t="n">
        <v>5.09</v>
      </c>
      <c r="J58" s="64" t="n">
        <f aca="false">H58/3600</f>
        <v>0.129019444444444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729.26</v>
      </c>
      <c r="I59" s="74" t="n">
        <v>10.114</v>
      </c>
      <c r="J59" s="53" t="n">
        <f aca="false">H59/3600</f>
        <v>0.202572222222222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710.62</v>
      </c>
      <c r="I60" s="76" t="n">
        <v>9.2</v>
      </c>
      <c r="J60" s="58" t="n">
        <f aca="false">H60/3600</f>
        <v>0.197394444444444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668.86</v>
      </c>
      <c r="I61" s="76" t="n">
        <v>8.254</v>
      </c>
      <c r="J61" s="58" t="n">
        <f aca="false">H61/3600</f>
        <v>0.185794444444444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20.02</v>
      </c>
      <c r="I62" s="78" t="n">
        <v>7.348</v>
      </c>
      <c r="J62" s="64" t="n">
        <f aca="false">H62/3600</f>
        <v>0.172227777777778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623.63</v>
      </c>
      <c r="I63" s="74" t="n">
        <v>8.948</v>
      </c>
      <c r="J63" s="53" t="n">
        <f aca="false">H63/3600</f>
        <v>0.173230555555556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639.46</v>
      </c>
      <c r="I64" s="76" t="n">
        <v>8.574</v>
      </c>
      <c r="J64" s="58" t="n">
        <f aca="false">H64/3600</f>
        <v>0.177627777777778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584.5</v>
      </c>
      <c r="I65" s="76" t="n">
        <v>7.53</v>
      </c>
      <c r="J65" s="58" t="n">
        <f aca="false">H65/3600</f>
        <v>0.162361111111111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39.62</v>
      </c>
      <c r="I66" s="78" t="n">
        <v>6.388</v>
      </c>
      <c r="J66" s="64" t="n">
        <f aca="false">H66/3600</f>
        <v>0.149894444444444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392.77</v>
      </c>
      <c r="I67" s="74" t="n">
        <v>4.81</v>
      </c>
      <c r="J67" s="53" t="n">
        <f aca="false">H67/3600</f>
        <v>0.109102777777778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68.33</v>
      </c>
      <c r="I68" s="76" t="n">
        <v>4.27</v>
      </c>
      <c r="J68" s="58" t="n">
        <f aca="false">H68/3600</f>
        <v>0.102313888888889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37.15</v>
      </c>
      <c r="I69" s="76" t="n">
        <v>3.792</v>
      </c>
      <c r="J69" s="58" t="n">
        <f aca="false">H69/3600</f>
        <v>0.0936527777777778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10.07</v>
      </c>
      <c r="I70" s="78" t="n">
        <v>3.286</v>
      </c>
      <c r="J70" s="64" t="n">
        <f aca="false">H70/3600</f>
        <v>0.0861305555555556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5797.1</v>
      </c>
      <c r="I71" s="74" t="n">
        <v>62.398</v>
      </c>
      <c r="J71" s="53" t="n">
        <f aca="false">H71/3600</f>
        <v>1.61030555555556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5460.97</v>
      </c>
      <c r="I72" s="76" t="n">
        <v>57.224</v>
      </c>
      <c r="J72" s="58" t="n">
        <f aca="false">H72/3600</f>
        <v>1.51693611111111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335.13</v>
      </c>
      <c r="I73" s="76" t="n">
        <v>53.416</v>
      </c>
      <c r="J73" s="58" t="n">
        <f aca="false">H73/3600</f>
        <v>1.48198055555556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144.8</v>
      </c>
      <c r="I74" s="78" t="n">
        <v>50.4</v>
      </c>
      <c r="J74" s="64" t="n">
        <f aca="false">H74/3600</f>
        <v>1.42911111111111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5500.01</v>
      </c>
      <c r="I75" s="74" t="n">
        <v>61.056</v>
      </c>
      <c r="J75" s="53" t="n">
        <f aca="false">H75/3600</f>
        <v>1.52778055555556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330.06</v>
      </c>
      <c r="I76" s="76" t="n">
        <v>56.312</v>
      </c>
      <c r="J76" s="58" t="n">
        <f aca="false">H76/3600</f>
        <v>1.48057222222222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311.28</v>
      </c>
      <c r="I77" s="76" t="n">
        <v>53.224</v>
      </c>
      <c r="J77" s="58" t="n">
        <f aca="false">H77/3600</f>
        <v>1.47535555555556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163.28</v>
      </c>
      <c r="I78" s="78" t="n">
        <v>49.544</v>
      </c>
      <c r="J78" s="64" t="n">
        <f aca="false">H78/3600</f>
        <v>1.43424444444444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5686.17</v>
      </c>
      <c r="I79" s="74" t="n">
        <v>60.952</v>
      </c>
      <c r="J79" s="53" t="n">
        <f aca="false">H79/3600</f>
        <v>1.57949166666667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414.37</v>
      </c>
      <c r="I80" s="76" t="n">
        <v>56.068</v>
      </c>
      <c r="J80" s="58" t="n">
        <f aca="false">H80/3600</f>
        <v>1.50399166666667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157.41</v>
      </c>
      <c r="I81" s="76" t="n">
        <v>52.604</v>
      </c>
      <c r="J81" s="58" t="n">
        <f aca="false">H81/3600</f>
        <v>1.43261388888889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4997.6</v>
      </c>
      <c r="I82" s="78" t="n">
        <v>48.982</v>
      </c>
      <c r="J82" s="64" t="n">
        <f aca="false">H82/3600</f>
        <v>1.38822222222222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4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304.7</v>
      </c>
      <c r="I83" s="74" t="n">
        <v>29.864</v>
      </c>
      <c r="J83" s="53" t="n">
        <f aca="false">H83/3600</f>
        <v>0.640194444444444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184.77</v>
      </c>
      <c r="I84" s="76" t="n">
        <v>26.74</v>
      </c>
      <c r="J84" s="58" t="n">
        <f aca="false">H84/3600</f>
        <v>0.606880555555556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010.99</v>
      </c>
      <c r="I85" s="76" t="n">
        <v>23.554</v>
      </c>
      <c r="J85" s="58" t="n">
        <f aca="false">H85/3600</f>
        <v>0.558608333333333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1930.08</v>
      </c>
      <c r="I86" s="78" t="n">
        <v>21.028</v>
      </c>
      <c r="J86" s="64" t="n">
        <f aca="false">H86/3600</f>
        <v>0.536133333333333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026.86</v>
      </c>
      <c r="I87" s="74" t="n">
        <v>51.644</v>
      </c>
      <c r="J87" s="53" t="n">
        <f aca="false">H87/3600</f>
        <v>1.11857222222222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3739.41</v>
      </c>
      <c r="I88" s="76" t="n">
        <v>46.602</v>
      </c>
      <c r="J88" s="58" t="n">
        <f aca="false">H88/3600</f>
        <v>1.038725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3621.27</v>
      </c>
      <c r="I89" s="76" t="n">
        <v>42.93</v>
      </c>
      <c r="J89" s="58" t="n">
        <f aca="false">H89/3600</f>
        <v>1.00590833333333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430.41</v>
      </c>
      <c r="I90" s="78" t="n">
        <v>41.768</v>
      </c>
      <c r="J90" s="64" t="n">
        <f aca="false">H90/3600</f>
        <v>0.9528916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103.82</v>
      </c>
      <c r="I91" s="74" t="n">
        <v>39.122</v>
      </c>
      <c r="J91" s="53" t="n">
        <f aca="false">H91/3600</f>
        <v>0.862172222222222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2989.06</v>
      </c>
      <c r="I92" s="76" t="n">
        <v>36.78</v>
      </c>
      <c r="J92" s="58" t="n">
        <f aca="false">H92/3600</f>
        <v>0.830294444444444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2993.41</v>
      </c>
      <c r="I93" s="76" t="n">
        <v>34.912</v>
      </c>
      <c r="J93" s="58" t="n">
        <f aca="false">H93/3600</f>
        <v>0.831502777777778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2811.69</v>
      </c>
      <c r="I94" s="78" t="n">
        <v>33.898</v>
      </c>
      <c r="J94" s="64" t="n">
        <f aca="false">H94/3600</f>
        <v>0.781025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3537.58</v>
      </c>
      <c r="I95" s="74" t="n">
        <v>40.918</v>
      </c>
      <c r="J95" s="53" t="n">
        <f aca="false">H95/3600</f>
        <v>0.982661111111111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3530.06</v>
      </c>
      <c r="I96" s="76" t="n">
        <v>41.226</v>
      </c>
      <c r="J96" s="58" t="n">
        <f aca="false">H96/3600</f>
        <v>0.980572222222222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3529.71</v>
      </c>
      <c r="I97" s="76" t="n">
        <v>40.232</v>
      </c>
      <c r="J97" s="58" t="n">
        <f aca="false">H97/3600</f>
        <v>0.980475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460.96</v>
      </c>
      <c r="I98" s="78" t="n">
        <v>38.966</v>
      </c>
      <c r="J98" s="64" t="n">
        <f aca="false">H98/3600</f>
        <v>0.961377777777778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7.4352341073678</v>
      </c>
      <c r="J106" s="82" t="n">
        <f aca="false">GEOMEAN(J3:J98)</f>
        <v>0.937972652375664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45900055555556</v>
      </c>
      <c r="J108" s="82" t="n">
        <f aca="false">SUM(J3:J98)</f>
        <v>137.736080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33.1332126762408</v>
      </c>
      <c r="J113" s="82" t="n">
        <f aca="false">GEOMEAN(J3:J10,J19:J82)</f>
        <v>0.826560949433915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n">
        <f aca="false">R113/J113</f>
        <v>0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19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X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Y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23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X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Y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27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31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35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39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X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Y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W43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X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Y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W47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X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Y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W51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X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Y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W55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X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Y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W59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X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Y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63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X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Y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W67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X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Y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W71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X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Y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W75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X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Y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W79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X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Y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99:Y103 W105:Y105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W6:X6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10:X10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4:X14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8:X18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22:X22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6:X26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30:X30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4:X34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8:X38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42:X42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6:X46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50:X50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4:X54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8:X58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62:X62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6:X66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70:X70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4:X74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8:X78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3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T83:V98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conditionalFormatting sqref="T111:V112">
    <cfRule type="cellIs" priority="206" operator="greaterThan" aboveAverage="0" equalAverage="0" bottom="0" percent="0" rank="0" text="" dxfId="274">
      <formula>0.03</formula>
    </cfRule>
    <cfRule type="cellIs" priority="207" operator="lessThan" aboveAverage="0" equalAverage="0" bottom="0" percent="0" rank="0" text="" dxfId="275">
      <formula>-0.03</formula>
    </cfRule>
  </conditionalFormatting>
  <conditionalFormatting sqref="W112:Y112">
    <cfRule type="cellIs" priority="208" operator="greaterThan" aboveAverage="0" equalAverage="0" bottom="0" percent="0" rank="0" text="" dxfId="276">
      <formula>0.03</formula>
    </cfRule>
    <cfRule type="cellIs" priority="209" operator="lessThan" aboveAverage="0" equalAverage="0" bottom="0" percent="0" rank="0" text="" dxfId="277">
      <formula>-0.03</formula>
    </cfRule>
  </conditionalFormatting>
  <conditionalFormatting sqref="W111">
    <cfRule type="cellIs" priority="210" operator="greaterThan" aboveAverage="0" equalAverage="0" bottom="0" percent="0" rank="0" text="" dxfId="278">
      <formula>0.03</formula>
    </cfRule>
    <cfRule type="cellIs" priority="211" operator="lessThan" aboveAverage="0" equalAverage="0" bottom="0" percent="0" rank="0" text="" dxfId="279">
      <formula>-0.03</formula>
    </cfRule>
  </conditionalFormatting>
  <conditionalFormatting sqref="X111">
    <cfRule type="cellIs" priority="212" operator="greaterThan" aboveAverage="0" equalAverage="0" bottom="0" percent="0" rank="0" text="" dxfId="280">
      <formula>0.03</formula>
    </cfRule>
    <cfRule type="cellIs" priority="213" operator="lessThan" aboveAverage="0" equalAverage="0" bottom="0" percent="0" rank="0" text="" dxfId="281">
      <formula>-0.03</formula>
    </cfRule>
  </conditionalFormatting>
  <conditionalFormatting sqref="Y111">
    <cfRule type="cellIs" priority="214" operator="greaterThan" aboveAverage="0" equalAverage="0" bottom="0" percent="0" rank="0" text="" dxfId="282">
      <formula>0.03</formula>
    </cfRule>
    <cfRule type="cellIs" priority="215" operator="lessThan" aboveAverage="0" equalAverage="0" bottom="0" percent="0" rank="0" text="" dxfId="2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tr">
        <f aca="false">Summary!N3</f>
        <v>HM5.0 with SAO CE8.e2 Exp A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3</v>
      </c>
      <c r="I2" s="40" t="s">
        <v>84</v>
      </c>
      <c r="J2" s="50" t="s">
        <v>85</v>
      </c>
      <c r="K2" s="46"/>
      <c r="L2" s="39"/>
      <c r="M2" s="40"/>
      <c r="N2" s="40"/>
      <c r="O2" s="40"/>
      <c r="P2" s="40"/>
      <c r="Q2" s="40"/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1032.67</v>
      </c>
      <c r="I3" s="52" t="n">
        <v>40.86</v>
      </c>
      <c r="J3" s="53" t="n">
        <f aca="false">H3/3600</f>
        <v>5.84240833333333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8567.72</v>
      </c>
      <c r="I4" s="57" t="n">
        <v>36.008</v>
      </c>
      <c r="J4" s="58" t="n">
        <f aca="false">H4/3600</f>
        <v>5.1577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7497.25</v>
      </c>
      <c r="I5" s="57" t="n">
        <v>31.746</v>
      </c>
      <c r="J5" s="58" t="n">
        <f aca="false">H5/3600</f>
        <v>4.86034722222222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6450.71</v>
      </c>
      <c r="I6" s="63" t="n">
        <v>29.412</v>
      </c>
      <c r="J6" s="64" t="n">
        <f aca="false">H6/3600</f>
        <v>4.56964166666667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29520.86</v>
      </c>
      <c r="I7" s="52" t="n">
        <v>58.214</v>
      </c>
      <c r="J7" s="53" t="n">
        <f aca="false">H7/3600</f>
        <v>8.20023888888889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6192.23</v>
      </c>
      <c r="I8" s="57" t="n">
        <v>50.89</v>
      </c>
      <c r="J8" s="58" t="n">
        <f aca="false">H8/3600</f>
        <v>7.27561944444445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4184.07</v>
      </c>
      <c r="I9" s="57" t="n">
        <v>43.614</v>
      </c>
      <c r="J9" s="58" t="n">
        <f aca="false">H9/3600</f>
        <v>6.71779722222222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2259.95</v>
      </c>
      <c r="I10" s="63" t="n">
        <v>40.272</v>
      </c>
      <c r="J10" s="64" t="n">
        <f aca="false">H10/3600</f>
        <v>6.18331944444445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 t="n">
        <v>218049.2976</v>
      </c>
      <c r="E11" s="52" t="n">
        <v>39.5515</v>
      </c>
      <c r="F11" s="52" t="n">
        <v>39.6529</v>
      </c>
      <c r="G11" s="52" t="n">
        <v>38.032</v>
      </c>
      <c r="H11" s="52" t="n">
        <v>78317.5</v>
      </c>
      <c r="I11" s="52" t="n">
        <v>149.826</v>
      </c>
      <c r="J11" s="53" t="n">
        <f aca="false">H11/3600</f>
        <v>21.7548611111111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94481.0128</v>
      </c>
      <c r="E12" s="57" t="n">
        <v>33.6948</v>
      </c>
      <c r="F12" s="57" t="n">
        <v>38.2694</v>
      </c>
      <c r="G12" s="57" t="n">
        <v>36.6572</v>
      </c>
      <c r="H12" s="57" t="n">
        <v>67156.81</v>
      </c>
      <c r="I12" s="57" t="n">
        <v>136.462</v>
      </c>
      <c r="J12" s="58" t="n">
        <f aca="false">H12/3600</f>
        <v>18.6546694444444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528.8896</v>
      </c>
      <c r="E13" s="57" t="n">
        <v>29.7369</v>
      </c>
      <c r="F13" s="57" t="n">
        <v>37.3221</v>
      </c>
      <c r="G13" s="57" t="n">
        <v>35.6384</v>
      </c>
      <c r="H13" s="57" t="n">
        <v>50512.02</v>
      </c>
      <c r="I13" s="57" t="n">
        <v>102.844</v>
      </c>
      <c r="J13" s="58" t="n">
        <f aca="false">H13/3600</f>
        <v>14.0311166666667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89.152</v>
      </c>
      <c r="E14" s="63" t="n">
        <v>28.079</v>
      </c>
      <c r="F14" s="63" t="n">
        <v>36.5799</v>
      </c>
      <c r="G14" s="63" t="n">
        <v>34.8127</v>
      </c>
      <c r="H14" s="63" t="n">
        <v>40575.15</v>
      </c>
      <c r="I14" s="63" t="n">
        <v>76.618</v>
      </c>
      <c r="J14" s="64" t="n">
        <f aca="false">H14/3600</f>
        <v>11.270875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 t="n">
        <v>23780.0224</v>
      </c>
      <c r="E15" s="52" t="n">
        <v>41.4783</v>
      </c>
      <c r="F15" s="52" t="n">
        <v>46.3563</v>
      </c>
      <c r="G15" s="52" t="n">
        <v>45.9784</v>
      </c>
      <c r="H15" s="52" t="n">
        <v>52599.86</v>
      </c>
      <c r="I15" s="52" t="n">
        <v>92.476</v>
      </c>
      <c r="J15" s="53" t="n">
        <f aca="false">H15/3600</f>
        <v>14.6110722222222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6058.9536</v>
      </c>
      <c r="E16" s="57" t="n">
        <v>40.0916</v>
      </c>
      <c r="F16" s="57" t="n">
        <v>45.6838</v>
      </c>
      <c r="G16" s="57" t="n">
        <v>45.4615</v>
      </c>
      <c r="H16" s="57" t="n">
        <v>43707.85</v>
      </c>
      <c r="I16" s="57" t="n">
        <v>77.288</v>
      </c>
      <c r="J16" s="58" t="n">
        <f aca="false">H16/3600</f>
        <v>12.1410694444444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05.704</v>
      </c>
      <c r="E17" s="57" t="n">
        <v>38.8255</v>
      </c>
      <c r="F17" s="57" t="n">
        <v>45.0936</v>
      </c>
      <c r="G17" s="57" t="n">
        <v>45.0316</v>
      </c>
      <c r="H17" s="57" t="n">
        <v>39370.24</v>
      </c>
      <c r="I17" s="57" t="n">
        <v>68.526</v>
      </c>
      <c r="J17" s="58" t="n">
        <f aca="false">H17/3600</f>
        <v>10.9361777777778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00.6928</v>
      </c>
      <c r="E18" s="63" t="n">
        <v>37.1266</v>
      </c>
      <c r="F18" s="63" t="n">
        <v>44.6171</v>
      </c>
      <c r="G18" s="63" t="n">
        <v>44.6954</v>
      </c>
      <c r="H18" s="63" t="n">
        <v>37970.38</v>
      </c>
      <c r="I18" s="63" t="n">
        <v>59.776</v>
      </c>
      <c r="J18" s="64" t="n">
        <f aca="false">H18/3600</f>
        <v>10.5473277777778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19175.03</v>
      </c>
      <c r="I19" s="74" t="n">
        <v>38.064</v>
      </c>
      <c r="J19" s="53" t="n">
        <f aca="false">H19/3600</f>
        <v>5.32639722222222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16914.54</v>
      </c>
      <c r="I20" s="76" t="n">
        <v>33.114</v>
      </c>
      <c r="J20" s="58" t="n">
        <f aca="false">H20/3600</f>
        <v>4.69848333333333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5706.99</v>
      </c>
      <c r="I21" s="76" t="n">
        <v>30.086</v>
      </c>
      <c r="J21" s="58" t="n">
        <f aca="false">H21/3600</f>
        <v>4.36305277777778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4635.28</v>
      </c>
      <c r="I22" s="78" t="n">
        <v>26.932</v>
      </c>
      <c r="J22" s="64" t="n">
        <f aca="false">H22/3600</f>
        <v>4.06535555555556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17741.28</v>
      </c>
      <c r="I23" s="74" t="n">
        <v>37.778</v>
      </c>
      <c r="J23" s="53" t="n">
        <f aca="false">H23/3600</f>
        <v>4.92813333333333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5590.24</v>
      </c>
      <c r="I24" s="76" t="n">
        <v>30.802</v>
      </c>
      <c r="J24" s="58" t="n">
        <f aca="false">H24/3600</f>
        <v>4.33062222222222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4415.1</v>
      </c>
      <c r="I25" s="76" t="n">
        <v>27.548</v>
      </c>
      <c r="J25" s="58" t="n">
        <f aca="false">H25/3600</f>
        <v>4.00419444444445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3852.16</v>
      </c>
      <c r="I26" s="78" t="n">
        <v>25.902</v>
      </c>
      <c r="J26" s="64" t="n">
        <f aca="false">H26/3600</f>
        <v>3.84782222222222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40608.65</v>
      </c>
      <c r="I27" s="74" t="n">
        <v>74.046</v>
      </c>
      <c r="J27" s="53" t="n">
        <f aca="false">H27/3600</f>
        <v>11.2801805555556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33974.33</v>
      </c>
      <c r="I28" s="76" t="n">
        <v>56.47</v>
      </c>
      <c r="J28" s="58" t="n">
        <f aca="false">H28/3600</f>
        <v>9.43731388888889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0376.18</v>
      </c>
      <c r="I29" s="76" t="n">
        <v>49.992</v>
      </c>
      <c r="J29" s="58" t="n">
        <f aca="false">H29/3600</f>
        <v>8.43782777777778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29156.57</v>
      </c>
      <c r="I30" s="78" t="n">
        <v>47.454</v>
      </c>
      <c r="J30" s="64" t="n">
        <f aca="false">H30/3600</f>
        <v>8.09904722222222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47207.62</v>
      </c>
      <c r="I31" s="74" t="n">
        <v>83.558</v>
      </c>
      <c r="J31" s="53" t="n">
        <f aca="false">H31/3600</f>
        <v>13.1132277777778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39988.41</v>
      </c>
      <c r="I32" s="76" t="n">
        <v>74.032</v>
      </c>
      <c r="J32" s="58" t="n">
        <f aca="false">H32/3600</f>
        <v>11.1078916666667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37324.59</v>
      </c>
      <c r="I33" s="76" t="n">
        <v>68.984</v>
      </c>
      <c r="J33" s="58" t="n">
        <f aca="false">H33/3600</f>
        <v>10.3679416666667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34058.76</v>
      </c>
      <c r="I34" s="78" t="n">
        <v>67.852</v>
      </c>
      <c r="J34" s="64" t="n">
        <f aca="false">H34/3600</f>
        <v>9.46076666666667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55054.42</v>
      </c>
      <c r="I35" s="74" t="n">
        <v>119.064</v>
      </c>
      <c r="J35" s="53" t="n">
        <f aca="false">H35/3600</f>
        <v>15.2928944444444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40846.1</v>
      </c>
      <c r="I36" s="76" t="n">
        <v>74.424</v>
      </c>
      <c r="J36" s="58" t="n">
        <f aca="false">H36/3600</f>
        <v>11.3461388888889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36552.84</v>
      </c>
      <c r="I37" s="76" t="n">
        <v>64.208</v>
      </c>
      <c r="J37" s="58" t="n">
        <f aca="false">H37/3600</f>
        <v>10.1535666666667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34829.37</v>
      </c>
      <c r="I38" s="78" t="n">
        <v>62.27</v>
      </c>
      <c r="J38" s="64" t="n">
        <f aca="false">H38/3600</f>
        <v>9.674825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8281.43</v>
      </c>
      <c r="I39" s="74" t="n">
        <v>14.402</v>
      </c>
      <c r="J39" s="53" t="n">
        <f aca="false">H39/3600</f>
        <v>2.300397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7458.19</v>
      </c>
      <c r="I40" s="76" t="n">
        <v>12.002</v>
      </c>
      <c r="J40" s="58" t="n">
        <f aca="false">H40/3600</f>
        <v>2.07171944444444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6555.7</v>
      </c>
      <c r="I41" s="76" t="n">
        <v>10.38</v>
      </c>
      <c r="J41" s="58" t="n">
        <f aca="false">H41/3600</f>
        <v>1.82102777777778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6085.5</v>
      </c>
      <c r="I42" s="78" t="n">
        <v>9.106</v>
      </c>
      <c r="J42" s="64" t="n">
        <f aca="false">H42/3600</f>
        <v>1.690416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9354.38</v>
      </c>
      <c r="I43" s="74" t="n">
        <v>15.886</v>
      </c>
      <c r="J43" s="53" t="n">
        <f aca="false">H43/3600</f>
        <v>2.59843888888889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8389.77</v>
      </c>
      <c r="I44" s="76" t="n">
        <v>13.636</v>
      </c>
      <c r="J44" s="58" t="n">
        <f aca="false">H44/3600</f>
        <v>2.33049166666667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7899.85</v>
      </c>
      <c r="I45" s="76" t="n">
        <v>12.128</v>
      </c>
      <c r="J45" s="58" t="n">
        <f aca="false">H45/3600</f>
        <v>2.19440277777778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7453.76</v>
      </c>
      <c r="I46" s="78" t="n">
        <v>10.952</v>
      </c>
      <c r="J46" s="64" t="n">
        <f aca="false">H46/3600</f>
        <v>2.07048888888889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8926.52</v>
      </c>
      <c r="I47" s="74" t="n">
        <v>17.81</v>
      </c>
      <c r="J47" s="53" t="n">
        <f aca="false">H47/3600</f>
        <v>2.47958888888889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7741.62</v>
      </c>
      <c r="I48" s="76" t="n">
        <v>14.688</v>
      </c>
      <c r="J48" s="58" t="n">
        <f aca="false">H48/3600</f>
        <v>2.15045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7010.35</v>
      </c>
      <c r="I49" s="76" t="n">
        <v>12.712</v>
      </c>
      <c r="J49" s="58" t="n">
        <f aca="false">H49/3600</f>
        <v>1.94731944444444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6356.81</v>
      </c>
      <c r="I50" s="78" t="n">
        <v>11.514</v>
      </c>
      <c r="J50" s="64" t="n">
        <f aca="false">H50/3600</f>
        <v>1.76578055555556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6694.93</v>
      </c>
      <c r="I51" s="74" t="n">
        <v>12.658</v>
      </c>
      <c r="J51" s="53" t="n">
        <f aca="false">H51/3600</f>
        <v>1.85970277777778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5600.38</v>
      </c>
      <c r="I52" s="76" t="n">
        <v>10.354</v>
      </c>
      <c r="J52" s="58" t="n">
        <f aca="false">H52/3600</f>
        <v>1.55566111111111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4982.52</v>
      </c>
      <c r="I53" s="76" t="n">
        <v>8.546</v>
      </c>
      <c r="J53" s="58" t="n">
        <f aca="false">H53/3600</f>
        <v>1.38403333333333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4439.15</v>
      </c>
      <c r="I54" s="78" t="n">
        <v>7.122</v>
      </c>
      <c r="J54" s="64" t="n">
        <f aca="false">H54/3600</f>
        <v>1.23309722222222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225.28</v>
      </c>
      <c r="I55" s="74" t="n">
        <v>4.246</v>
      </c>
      <c r="J55" s="53" t="n">
        <f aca="false">H55/3600</f>
        <v>0.618133333333333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043.13</v>
      </c>
      <c r="I56" s="76" t="n">
        <v>3.586</v>
      </c>
      <c r="J56" s="58" t="n">
        <f aca="false">H56/3600</f>
        <v>0.567536111111111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1783.52</v>
      </c>
      <c r="I57" s="76" t="n">
        <v>2.956</v>
      </c>
      <c r="J57" s="58" t="n">
        <f aca="false">H57/3600</f>
        <v>0.495422222222222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616.91</v>
      </c>
      <c r="I58" s="78" t="n">
        <v>2.536</v>
      </c>
      <c r="J58" s="64" t="n">
        <f aca="false">H58/3600</f>
        <v>0.449141666666667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2459.16</v>
      </c>
      <c r="I59" s="74" t="n">
        <v>5.102</v>
      </c>
      <c r="J59" s="53" t="n">
        <f aca="false">H59/3600</f>
        <v>0.6831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067.59</v>
      </c>
      <c r="I60" s="76" t="n">
        <v>4.05</v>
      </c>
      <c r="J60" s="58" t="n">
        <f aca="false">H60/3600</f>
        <v>0.574330555555556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1868.08</v>
      </c>
      <c r="I61" s="76" t="n">
        <v>3.628</v>
      </c>
      <c r="J61" s="58" t="n">
        <f aca="false">H61/3600</f>
        <v>0.518911111111111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1774.44</v>
      </c>
      <c r="I62" s="78" t="n">
        <v>3.34</v>
      </c>
      <c r="J62" s="64" t="n">
        <f aca="false">H62/3600</f>
        <v>0.4929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022.43</v>
      </c>
      <c r="I63" s="74" t="n">
        <v>4.182</v>
      </c>
      <c r="J63" s="53" t="n">
        <f aca="false">H63/3600</f>
        <v>0.561786111111111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1751.9</v>
      </c>
      <c r="I64" s="76" t="n">
        <v>3.44</v>
      </c>
      <c r="J64" s="58" t="n">
        <f aca="false">H64/3600</f>
        <v>0.486638888888889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589.77</v>
      </c>
      <c r="I65" s="76" t="n">
        <v>2.742</v>
      </c>
      <c r="J65" s="58" t="n">
        <f aca="false">H65/3600</f>
        <v>0.441602777777778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409.67</v>
      </c>
      <c r="I66" s="78" t="n">
        <v>2.302</v>
      </c>
      <c r="J66" s="64" t="n">
        <f aca="false">H66/3600</f>
        <v>0.39157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502.35</v>
      </c>
      <c r="I67" s="74" t="n">
        <v>3.078</v>
      </c>
      <c r="J67" s="53" t="n">
        <f aca="false">H67/3600</f>
        <v>0.417319444444444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327.9</v>
      </c>
      <c r="I68" s="76" t="n">
        <v>2.52</v>
      </c>
      <c r="J68" s="58" t="n">
        <f aca="false">H68/3600</f>
        <v>0.368861111111111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182.91</v>
      </c>
      <c r="I69" s="76" t="n">
        <v>2.038</v>
      </c>
      <c r="J69" s="58" t="n">
        <f aca="false">H69/3600</f>
        <v>0.328586111111111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048.79</v>
      </c>
      <c r="I70" s="78" t="n">
        <v>1.69</v>
      </c>
      <c r="J70" s="64" t="n">
        <f aca="false">H70/3600</f>
        <v>0.291330555555556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4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8038.46</v>
      </c>
      <c r="I83" s="74" t="n">
        <v>14.05</v>
      </c>
      <c r="J83" s="53" t="n">
        <f aca="false">H83/3600</f>
        <v>2.23290555555556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7142.38</v>
      </c>
      <c r="I84" s="76" t="n">
        <v>12.222</v>
      </c>
      <c r="J84" s="58" t="n">
        <f aca="false">H84/3600</f>
        <v>1.98399444444444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6423.38</v>
      </c>
      <c r="I85" s="76" t="n">
        <v>10.54</v>
      </c>
      <c r="J85" s="58" t="n">
        <f aca="false">H85/3600</f>
        <v>1.78427222222222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5886.36</v>
      </c>
      <c r="I86" s="78" t="n">
        <v>9.316</v>
      </c>
      <c r="J86" s="64" t="n">
        <f aca="false">H86/3600</f>
        <v>1.635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17333.61</v>
      </c>
      <c r="I87" s="74" t="n">
        <v>28.304</v>
      </c>
      <c r="J87" s="53" t="n">
        <f aca="false">H87/3600</f>
        <v>4.81489166666667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5121.5</v>
      </c>
      <c r="I88" s="76" t="n">
        <v>25.012</v>
      </c>
      <c r="J88" s="58" t="n">
        <f aca="false">H88/3600</f>
        <v>4.20041666666667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3201.13</v>
      </c>
      <c r="I89" s="76" t="n">
        <v>21.576</v>
      </c>
      <c r="J89" s="58" t="n">
        <f aca="false">H89/3600</f>
        <v>3.66698055555556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1829.6</v>
      </c>
      <c r="I90" s="78" t="n">
        <v>18.786</v>
      </c>
      <c r="J90" s="64" t="n">
        <f aca="false">H90/3600</f>
        <v>3.286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6728.09</v>
      </c>
      <c r="I91" s="74" t="n">
        <v>8.222</v>
      </c>
      <c r="J91" s="53" t="n">
        <f aca="false">H91/3600</f>
        <v>1.86891388888889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6680.83</v>
      </c>
      <c r="I92" s="76" t="n">
        <v>8.346</v>
      </c>
      <c r="J92" s="58" t="n">
        <f aca="false">H92/3600</f>
        <v>1.85578611111111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6422.19</v>
      </c>
      <c r="I93" s="76" t="n">
        <v>9.078</v>
      </c>
      <c r="J93" s="58" t="n">
        <f aca="false">H93/3600</f>
        <v>1.78394166666667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6338.26</v>
      </c>
      <c r="I94" s="78" t="n">
        <v>9.902</v>
      </c>
      <c r="J94" s="64" t="n">
        <f aca="false">H94/3600</f>
        <v>1.76062777777778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1280.22</v>
      </c>
      <c r="I95" s="74" t="n">
        <v>18.122</v>
      </c>
      <c r="J95" s="53" t="n">
        <f aca="false">H95/3600</f>
        <v>3.13339444444444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1096.33</v>
      </c>
      <c r="I96" s="76" t="n">
        <v>18.502</v>
      </c>
      <c r="J96" s="58" t="n">
        <f aca="false">H96/3600</f>
        <v>3.08231388888889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0642.48</v>
      </c>
      <c r="I97" s="76" t="n">
        <v>18.264</v>
      </c>
      <c r="J97" s="58" t="n">
        <f aca="false">H97/3600</f>
        <v>2.95624444444444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0358.36</v>
      </c>
      <c r="I98" s="78" t="n">
        <v>17.964</v>
      </c>
      <c r="J98" s="64" t="n">
        <f aca="false">H98/3600</f>
        <v>2.877322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8.2660284249446</v>
      </c>
      <c r="J106" s="82" t="n">
        <f aca="false">GEOMEAN(J3:J70,J83:J98)</f>
        <v>2.87302225305446</v>
      </c>
      <c r="Q106" s="82" t="e">
        <f aca="false">GEOMEAN(Q3:Q98)</f>
        <v>#NUM!</v>
      </c>
      <c r="R106" s="82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744708333333333</v>
      </c>
      <c r="J108" s="82" t="n">
        <f aca="false">SUM(J3:J98)</f>
        <v>408.153222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5.7206270820953</v>
      </c>
      <c r="J113" s="82" t="n">
        <f aca="false">GEOMEAN(J3:J10,J19:J70,J83:J98)</f>
        <v>2.43560597721275</v>
      </c>
      <c r="Q113" s="82" t="e">
        <f aca="false">GEOMEAN(Q3:Q10,Q19:Q82)</f>
        <v>#NUM!</v>
      </c>
      <c r="R113" s="82" t="n">
        <f aca="false">GEOMEAN(R3:R10,R19:R70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4">
      <formula>0.03</formula>
    </cfRule>
    <cfRule type="cellIs" priority="3" operator="lessThan" aboveAverage="0" equalAverage="0" bottom="0" percent="0" rank="0" text="" dxfId="285">
      <formula>-0.03</formula>
    </cfRule>
  </conditionalFormatting>
  <conditionalFormatting sqref="T3:V70">
    <cfRule type="cellIs" priority="4" operator="greaterThan" aboveAverage="0" equalAverage="0" bottom="0" percent="0" rank="0" text="" dxfId="286">
      <formula>0.03</formula>
    </cfRule>
    <cfRule type="cellIs" priority="5" operator="lessThan" aboveAverage="0" equalAverage="0" bottom="0" percent="0" rank="0" text="" dxfId="287">
      <formula>-0.03</formula>
    </cfRule>
  </conditionalFormatting>
  <conditionalFormatting sqref="W3">
    <cfRule type="cellIs" priority="6" operator="greaterThan" aboveAverage="0" equalAverage="0" bottom="0" percent="0" rank="0" text="" dxfId="288">
      <formula>0.03</formula>
    </cfRule>
    <cfRule type="cellIs" priority="7" operator="lessThan" aboveAverage="0" equalAverage="0" bottom="0" percent="0" rank="0" text="" dxfId="289">
      <formula>-0.03</formula>
    </cfRule>
  </conditionalFormatting>
  <conditionalFormatting sqref="X3">
    <cfRule type="cellIs" priority="8" operator="greaterThan" aboveAverage="0" equalAverage="0" bottom="0" percent="0" rank="0" text="" dxfId="290">
      <formula>0.03</formula>
    </cfRule>
    <cfRule type="cellIs" priority="9" operator="lessThan" aboveAverage="0" equalAverage="0" bottom="0" percent="0" rank="0" text="" dxfId="291">
      <formula>-0.03</formula>
    </cfRule>
  </conditionalFormatting>
  <conditionalFormatting sqref="Y3">
    <cfRule type="cellIs" priority="10" operator="greaterThan" aboveAverage="0" equalAverage="0" bottom="0" percent="0" rank="0" text="" dxfId="292">
      <formula>0.03</formula>
    </cfRule>
    <cfRule type="cellIs" priority="11" operator="lessThan" aboveAverage="0" equalAverage="0" bottom="0" percent="0" rank="0" text="" dxfId="293">
      <formula>-0.03</formula>
    </cfRule>
  </conditionalFormatting>
  <conditionalFormatting sqref="W7">
    <cfRule type="cellIs" priority="12" operator="greaterThan" aboveAverage="0" equalAverage="0" bottom="0" percent="0" rank="0" text="" dxfId="294">
      <formula>0.03</formula>
    </cfRule>
    <cfRule type="cellIs" priority="13" operator="lessThan" aboveAverage="0" equalAverage="0" bottom="0" percent="0" rank="0" text="" dxfId="295">
      <formula>-0.03</formula>
    </cfRule>
  </conditionalFormatting>
  <conditionalFormatting sqref="X7">
    <cfRule type="cellIs" priority="14" operator="greaterThan" aboveAverage="0" equalAverage="0" bottom="0" percent="0" rank="0" text="" dxfId="296">
      <formula>0.03</formula>
    </cfRule>
    <cfRule type="cellIs" priority="15" operator="lessThan" aboveAverage="0" equalAverage="0" bottom="0" percent="0" rank="0" text="" dxfId="297">
      <formula>-0.03</formula>
    </cfRule>
  </conditionalFormatting>
  <conditionalFormatting sqref="Y7">
    <cfRule type="cellIs" priority="16" operator="greaterThan" aboveAverage="0" equalAverage="0" bottom="0" percent="0" rank="0" text="" dxfId="298">
      <formula>0.03</formula>
    </cfRule>
    <cfRule type="cellIs" priority="17" operator="lessThan" aboveAverage="0" equalAverage="0" bottom="0" percent="0" rank="0" text="" dxfId="299">
      <formula>-0.03</formula>
    </cfRule>
  </conditionalFormatting>
  <conditionalFormatting sqref="W11">
    <cfRule type="cellIs" priority="18" operator="greaterThan" aboveAverage="0" equalAverage="0" bottom="0" percent="0" rank="0" text="" dxfId="300">
      <formula>0.03</formula>
    </cfRule>
    <cfRule type="cellIs" priority="19" operator="lessThan" aboveAverage="0" equalAverage="0" bottom="0" percent="0" rank="0" text="" dxfId="301">
      <formula>-0.03</formula>
    </cfRule>
  </conditionalFormatting>
  <conditionalFormatting sqref="X11">
    <cfRule type="cellIs" priority="20" operator="greaterThan" aboveAverage="0" equalAverage="0" bottom="0" percent="0" rank="0" text="" dxfId="302">
      <formula>0.03</formula>
    </cfRule>
    <cfRule type="cellIs" priority="21" operator="lessThan" aboveAverage="0" equalAverage="0" bottom="0" percent="0" rank="0" text="" dxfId="303">
      <formula>-0.03</formula>
    </cfRule>
  </conditionalFormatting>
  <conditionalFormatting sqref="Y11">
    <cfRule type="cellIs" priority="22" operator="greaterThan" aboveAverage="0" equalAverage="0" bottom="0" percent="0" rank="0" text="" dxfId="304">
      <formula>0.03</formula>
    </cfRule>
    <cfRule type="cellIs" priority="23" operator="lessThan" aboveAverage="0" equalAverage="0" bottom="0" percent="0" rank="0" text="" dxfId="305">
      <formula>-0.03</formula>
    </cfRule>
  </conditionalFormatting>
  <conditionalFormatting sqref="W15">
    <cfRule type="cellIs" priority="24" operator="greaterThan" aboveAverage="0" equalAverage="0" bottom="0" percent="0" rank="0" text="" dxfId="306">
      <formula>0.03</formula>
    </cfRule>
    <cfRule type="cellIs" priority="25" operator="lessThan" aboveAverage="0" equalAverage="0" bottom="0" percent="0" rank="0" text="" dxfId="307">
      <formula>-0.03</formula>
    </cfRule>
  </conditionalFormatting>
  <conditionalFormatting sqref="X15">
    <cfRule type="cellIs" priority="26" operator="greaterThan" aboveAverage="0" equalAverage="0" bottom="0" percent="0" rank="0" text="" dxfId="308">
      <formula>0.03</formula>
    </cfRule>
    <cfRule type="cellIs" priority="27" operator="lessThan" aboveAverage="0" equalAverage="0" bottom="0" percent="0" rank="0" text="" dxfId="309">
      <formula>-0.03</formula>
    </cfRule>
  </conditionalFormatting>
  <conditionalFormatting sqref="Y15">
    <cfRule type="cellIs" priority="28" operator="greaterThan" aboveAverage="0" equalAverage="0" bottom="0" percent="0" rank="0" text="" dxfId="310">
      <formula>0.03</formula>
    </cfRule>
    <cfRule type="cellIs" priority="29" operator="lessThan" aboveAverage="0" equalAverage="0" bottom="0" percent="0" rank="0" text="" dxfId="311">
      <formula>-0.03</formula>
    </cfRule>
  </conditionalFormatting>
  <conditionalFormatting sqref="W19">
    <cfRule type="cellIs" priority="30" operator="greaterThan" aboveAverage="0" equalAverage="0" bottom="0" percent="0" rank="0" text="" dxfId="312">
      <formula>0.03</formula>
    </cfRule>
    <cfRule type="cellIs" priority="31" operator="lessThan" aboveAverage="0" equalAverage="0" bottom="0" percent="0" rank="0" text="" dxfId="313">
      <formula>-0.03</formula>
    </cfRule>
  </conditionalFormatting>
  <conditionalFormatting sqref="X19">
    <cfRule type="cellIs" priority="32" operator="greaterThan" aboveAverage="0" equalAverage="0" bottom="0" percent="0" rank="0" text="" dxfId="314">
      <formula>0.03</formula>
    </cfRule>
    <cfRule type="cellIs" priority="33" operator="lessThan" aboveAverage="0" equalAverage="0" bottom="0" percent="0" rank="0" text="" dxfId="315">
      <formula>-0.03</formula>
    </cfRule>
  </conditionalFormatting>
  <conditionalFormatting sqref="Y19">
    <cfRule type="cellIs" priority="34" operator="greaterThan" aboveAverage="0" equalAverage="0" bottom="0" percent="0" rank="0" text="" dxfId="316">
      <formula>0.03</formula>
    </cfRule>
    <cfRule type="cellIs" priority="35" operator="lessThan" aboveAverage="0" equalAverage="0" bottom="0" percent="0" rank="0" text="" dxfId="317">
      <formula>-0.03</formula>
    </cfRule>
  </conditionalFormatting>
  <conditionalFormatting sqref="W23">
    <cfRule type="cellIs" priority="36" operator="greaterThan" aboveAverage="0" equalAverage="0" bottom="0" percent="0" rank="0" text="" dxfId="318">
      <formula>0.03</formula>
    </cfRule>
    <cfRule type="cellIs" priority="37" operator="lessThan" aboveAverage="0" equalAverage="0" bottom="0" percent="0" rank="0" text="" dxfId="319">
      <formula>-0.03</formula>
    </cfRule>
  </conditionalFormatting>
  <conditionalFormatting sqref="X23">
    <cfRule type="cellIs" priority="38" operator="greaterThan" aboveAverage="0" equalAverage="0" bottom="0" percent="0" rank="0" text="" dxfId="320">
      <formula>0.03</formula>
    </cfRule>
    <cfRule type="cellIs" priority="39" operator="lessThan" aboveAverage="0" equalAverage="0" bottom="0" percent="0" rank="0" text="" dxfId="321">
      <formula>-0.03</formula>
    </cfRule>
  </conditionalFormatting>
  <conditionalFormatting sqref="Y23">
    <cfRule type="cellIs" priority="40" operator="greaterThan" aboveAverage="0" equalAverage="0" bottom="0" percent="0" rank="0" text="" dxfId="322">
      <formula>0.03</formula>
    </cfRule>
    <cfRule type="cellIs" priority="41" operator="lessThan" aboveAverage="0" equalAverage="0" bottom="0" percent="0" rank="0" text="" dxfId="323">
      <formula>-0.03</formula>
    </cfRule>
  </conditionalFormatting>
  <conditionalFormatting sqref="W27">
    <cfRule type="cellIs" priority="42" operator="greaterThan" aboveAverage="0" equalAverage="0" bottom="0" percent="0" rank="0" text="" dxfId="324">
      <formula>0.03</formula>
    </cfRule>
    <cfRule type="cellIs" priority="43" operator="lessThan" aboveAverage="0" equalAverage="0" bottom="0" percent="0" rank="0" text="" dxfId="325">
      <formula>-0.03</formula>
    </cfRule>
  </conditionalFormatting>
  <conditionalFormatting sqref="X27">
    <cfRule type="cellIs" priority="44" operator="greaterThan" aboveAverage="0" equalAverage="0" bottom="0" percent="0" rank="0" text="" dxfId="326">
      <formula>0.03</formula>
    </cfRule>
    <cfRule type="cellIs" priority="45" operator="lessThan" aboveAverage="0" equalAverage="0" bottom="0" percent="0" rank="0" text="" dxfId="327">
      <formula>-0.03</formula>
    </cfRule>
  </conditionalFormatting>
  <conditionalFormatting sqref="Y27">
    <cfRule type="cellIs" priority="46" operator="greaterThan" aboveAverage="0" equalAverage="0" bottom="0" percent="0" rank="0" text="" dxfId="328">
      <formula>0.03</formula>
    </cfRule>
    <cfRule type="cellIs" priority="47" operator="lessThan" aboveAverage="0" equalAverage="0" bottom="0" percent="0" rank="0" text="" dxfId="329">
      <formula>-0.03</formula>
    </cfRule>
  </conditionalFormatting>
  <conditionalFormatting sqref="W31">
    <cfRule type="cellIs" priority="48" operator="greaterThan" aboveAverage="0" equalAverage="0" bottom="0" percent="0" rank="0" text="" dxfId="330">
      <formula>0.03</formula>
    </cfRule>
    <cfRule type="cellIs" priority="49" operator="lessThan" aboveAverage="0" equalAverage="0" bottom="0" percent="0" rank="0" text="" dxfId="331">
      <formula>-0.03</formula>
    </cfRule>
  </conditionalFormatting>
  <conditionalFormatting sqref="X31">
    <cfRule type="cellIs" priority="50" operator="greaterThan" aboveAverage="0" equalAverage="0" bottom="0" percent="0" rank="0" text="" dxfId="332">
      <formula>0.03</formula>
    </cfRule>
    <cfRule type="cellIs" priority="51" operator="lessThan" aboveAverage="0" equalAverage="0" bottom="0" percent="0" rank="0" text="" dxfId="333">
      <formula>-0.03</formula>
    </cfRule>
  </conditionalFormatting>
  <conditionalFormatting sqref="Y31">
    <cfRule type="cellIs" priority="52" operator="greaterThan" aboveAverage="0" equalAverage="0" bottom="0" percent="0" rank="0" text="" dxfId="334">
      <formula>0.03</formula>
    </cfRule>
    <cfRule type="cellIs" priority="53" operator="lessThan" aboveAverage="0" equalAverage="0" bottom="0" percent="0" rank="0" text="" dxfId="335">
      <formula>-0.03</formula>
    </cfRule>
  </conditionalFormatting>
  <conditionalFormatting sqref="W35">
    <cfRule type="cellIs" priority="54" operator="greaterThan" aboveAverage="0" equalAverage="0" bottom="0" percent="0" rank="0" text="" dxfId="336">
      <formula>0.03</formula>
    </cfRule>
    <cfRule type="cellIs" priority="55" operator="lessThan" aboveAverage="0" equalAverage="0" bottom="0" percent="0" rank="0" text="" dxfId="337">
      <formula>-0.03</formula>
    </cfRule>
  </conditionalFormatting>
  <conditionalFormatting sqref="X35">
    <cfRule type="cellIs" priority="56" operator="greaterThan" aboveAverage="0" equalAverage="0" bottom="0" percent="0" rank="0" text="" dxfId="338">
      <formula>0.03</formula>
    </cfRule>
    <cfRule type="cellIs" priority="57" operator="lessThan" aboveAverage="0" equalAverage="0" bottom="0" percent="0" rank="0" text="" dxfId="339">
      <formula>-0.03</formula>
    </cfRule>
  </conditionalFormatting>
  <conditionalFormatting sqref="Y35">
    <cfRule type="cellIs" priority="58" operator="greaterThan" aboveAverage="0" equalAverage="0" bottom="0" percent="0" rank="0" text="" dxfId="340">
      <formula>0.03</formula>
    </cfRule>
    <cfRule type="cellIs" priority="59" operator="lessThan" aboveAverage="0" equalAverage="0" bottom="0" percent="0" rank="0" text="" dxfId="341">
      <formula>-0.03</formula>
    </cfRule>
  </conditionalFormatting>
  <conditionalFormatting sqref="W39">
    <cfRule type="cellIs" priority="60" operator="greaterThan" aboveAverage="0" equalAverage="0" bottom="0" percent="0" rank="0" text="" dxfId="342">
      <formula>0.03</formula>
    </cfRule>
    <cfRule type="cellIs" priority="61" operator="lessThan" aboveAverage="0" equalAverage="0" bottom="0" percent="0" rank="0" text="" dxfId="343">
      <formula>-0.03</formula>
    </cfRule>
  </conditionalFormatting>
  <conditionalFormatting sqref="X39">
    <cfRule type="cellIs" priority="62" operator="greaterThan" aboveAverage="0" equalAverage="0" bottom="0" percent="0" rank="0" text="" dxfId="344">
      <formula>0.03</formula>
    </cfRule>
    <cfRule type="cellIs" priority="63" operator="lessThan" aboveAverage="0" equalAverage="0" bottom="0" percent="0" rank="0" text="" dxfId="345">
      <formula>-0.03</formula>
    </cfRule>
  </conditionalFormatting>
  <conditionalFormatting sqref="Y39">
    <cfRule type="cellIs" priority="64" operator="greaterThan" aboveAverage="0" equalAverage="0" bottom="0" percent="0" rank="0" text="" dxfId="346">
      <formula>0.03</formula>
    </cfRule>
    <cfRule type="cellIs" priority="65" operator="lessThan" aboveAverage="0" equalAverage="0" bottom="0" percent="0" rank="0" text="" dxfId="347">
      <formula>-0.03</formula>
    </cfRule>
  </conditionalFormatting>
  <conditionalFormatting sqref="W43">
    <cfRule type="cellIs" priority="66" operator="greaterThan" aboveAverage="0" equalAverage="0" bottom="0" percent="0" rank="0" text="" dxfId="348">
      <formula>0.03</formula>
    </cfRule>
    <cfRule type="cellIs" priority="67" operator="lessThan" aboveAverage="0" equalAverage="0" bottom="0" percent="0" rank="0" text="" dxfId="349">
      <formula>-0.03</formula>
    </cfRule>
  </conditionalFormatting>
  <conditionalFormatting sqref="X43">
    <cfRule type="cellIs" priority="68" operator="greaterThan" aboveAverage="0" equalAverage="0" bottom="0" percent="0" rank="0" text="" dxfId="350">
      <formula>0.03</formula>
    </cfRule>
    <cfRule type="cellIs" priority="69" operator="lessThan" aboveAverage="0" equalAverage="0" bottom="0" percent="0" rank="0" text="" dxfId="351">
      <formula>-0.03</formula>
    </cfRule>
  </conditionalFormatting>
  <conditionalFormatting sqref="Y43">
    <cfRule type="cellIs" priority="70" operator="greaterThan" aboveAverage="0" equalAverage="0" bottom="0" percent="0" rank="0" text="" dxfId="352">
      <formula>0.03</formula>
    </cfRule>
    <cfRule type="cellIs" priority="71" operator="lessThan" aboveAverage="0" equalAverage="0" bottom="0" percent="0" rank="0" text="" dxfId="353">
      <formula>-0.03</formula>
    </cfRule>
  </conditionalFormatting>
  <conditionalFormatting sqref="W47">
    <cfRule type="cellIs" priority="72" operator="greaterThan" aboveAverage="0" equalAverage="0" bottom="0" percent="0" rank="0" text="" dxfId="354">
      <formula>0.03</formula>
    </cfRule>
    <cfRule type="cellIs" priority="73" operator="lessThan" aboveAverage="0" equalAverage="0" bottom="0" percent="0" rank="0" text="" dxfId="355">
      <formula>-0.03</formula>
    </cfRule>
  </conditionalFormatting>
  <conditionalFormatting sqref="X47">
    <cfRule type="cellIs" priority="74" operator="greaterThan" aboveAverage="0" equalAverage="0" bottom="0" percent="0" rank="0" text="" dxfId="356">
      <formula>0.03</formula>
    </cfRule>
    <cfRule type="cellIs" priority="75" operator="lessThan" aboveAverage="0" equalAverage="0" bottom="0" percent="0" rank="0" text="" dxfId="357">
      <formula>-0.03</formula>
    </cfRule>
  </conditionalFormatting>
  <conditionalFormatting sqref="Y47">
    <cfRule type="cellIs" priority="76" operator="greaterThan" aboveAverage="0" equalAverage="0" bottom="0" percent="0" rank="0" text="" dxfId="358">
      <formula>0.03</formula>
    </cfRule>
    <cfRule type="cellIs" priority="77" operator="lessThan" aboveAverage="0" equalAverage="0" bottom="0" percent="0" rank="0" text="" dxfId="359">
      <formula>-0.03</formula>
    </cfRule>
  </conditionalFormatting>
  <conditionalFormatting sqref="W51">
    <cfRule type="cellIs" priority="78" operator="greaterThan" aboveAverage="0" equalAverage="0" bottom="0" percent="0" rank="0" text="" dxfId="360">
      <formula>0.03</formula>
    </cfRule>
    <cfRule type="cellIs" priority="79" operator="lessThan" aboveAverage="0" equalAverage="0" bottom="0" percent="0" rank="0" text="" dxfId="361">
      <formula>-0.03</formula>
    </cfRule>
  </conditionalFormatting>
  <conditionalFormatting sqref="X51">
    <cfRule type="cellIs" priority="80" operator="greaterThan" aboveAverage="0" equalAverage="0" bottom="0" percent="0" rank="0" text="" dxfId="362">
      <formula>0.03</formula>
    </cfRule>
    <cfRule type="cellIs" priority="81" operator="lessThan" aboveAverage="0" equalAverage="0" bottom="0" percent="0" rank="0" text="" dxfId="363">
      <formula>-0.03</formula>
    </cfRule>
  </conditionalFormatting>
  <conditionalFormatting sqref="Y51">
    <cfRule type="cellIs" priority="82" operator="greaterThan" aboveAverage="0" equalAverage="0" bottom="0" percent="0" rank="0" text="" dxfId="364">
      <formula>0.03</formula>
    </cfRule>
    <cfRule type="cellIs" priority="83" operator="lessThan" aboveAverage="0" equalAverage="0" bottom="0" percent="0" rank="0" text="" dxfId="365">
      <formula>-0.03</formula>
    </cfRule>
  </conditionalFormatting>
  <conditionalFormatting sqref="W55">
    <cfRule type="cellIs" priority="84" operator="greaterThan" aboveAverage="0" equalAverage="0" bottom="0" percent="0" rank="0" text="" dxfId="366">
      <formula>0.03</formula>
    </cfRule>
    <cfRule type="cellIs" priority="85" operator="lessThan" aboveAverage="0" equalAverage="0" bottom="0" percent="0" rank="0" text="" dxfId="367">
      <formula>-0.03</formula>
    </cfRule>
  </conditionalFormatting>
  <conditionalFormatting sqref="X55">
    <cfRule type="cellIs" priority="86" operator="greaterThan" aboveAverage="0" equalAverage="0" bottom="0" percent="0" rank="0" text="" dxfId="368">
      <formula>0.03</formula>
    </cfRule>
    <cfRule type="cellIs" priority="87" operator="lessThan" aboveAverage="0" equalAverage="0" bottom="0" percent="0" rank="0" text="" dxfId="369">
      <formula>-0.03</formula>
    </cfRule>
  </conditionalFormatting>
  <conditionalFormatting sqref="Y55">
    <cfRule type="cellIs" priority="88" operator="greaterThan" aboveAverage="0" equalAverage="0" bottom="0" percent="0" rank="0" text="" dxfId="370">
      <formula>0.03</formula>
    </cfRule>
    <cfRule type="cellIs" priority="89" operator="lessThan" aboveAverage="0" equalAverage="0" bottom="0" percent="0" rank="0" text="" dxfId="371">
      <formula>-0.03</formula>
    </cfRule>
  </conditionalFormatting>
  <conditionalFormatting sqref="W59">
    <cfRule type="cellIs" priority="90" operator="greaterThan" aboveAverage="0" equalAverage="0" bottom="0" percent="0" rank="0" text="" dxfId="372">
      <formula>0.03</formula>
    </cfRule>
    <cfRule type="cellIs" priority="91" operator="lessThan" aboveAverage="0" equalAverage="0" bottom="0" percent="0" rank="0" text="" dxfId="373">
      <formula>-0.03</formula>
    </cfRule>
  </conditionalFormatting>
  <conditionalFormatting sqref="X59">
    <cfRule type="cellIs" priority="92" operator="greaterThan" aboveAverage="0" equalAverage="0" bottom="0" percent="0" rank="0" text="" dxfId="374">
      <formula>0.03</formula>
    </cfRule>
    <cfRule type="cellIs" priority="93" operator="lessThan" aboveAverage="0" equalAverage="0" bottom="0" percent="0" rank="0" text="" dxfId="375">
      <formula>-0.03</formula>
    </cfRule>
  </conditionalFormatting>
  <conditionalFormatting sqref="Y59">
    <cfRule type="cellIs" priority="94" operator="greaterThan" aboveAverage="0" equalAverage="0" bottom="0" percent="0" rank="0" text="" dxfId="376">
      <formula>0.03</formula>
    </cfRule>
    <cfRule type="cellIs" priority="95" operator="lessThan" aboveAverage="0" equalAverage="0" bottom="0" percent="0" rank="0" text="" dxfId="377">
      <formula>-0.03</formula>
    </cfRule>
  </conditionalFormatting>
  <conditionalFormatting sqref="W63">
    <cfRule type="cellIs" priority="96" operator="greaterThan" aboveAverage="0" equalAverage="0" bottom="0" percent="0" rank="0" text="" dxfId="378">
      <formula>0.03</formula>
    </cfRule>
    <cfRule type="cellIs" priority="97" operator="lessThan" aboveAverage="0" equalAverage="0" bottom="0" percent="0" rank="0" text="" dxfId="379">
      <formula>-0.03</formula>
    </cfRule>
  </conditionalFormatting>
  <conditionalFormatting sqref="X63">
    <cfRule type="cellIs" priority="98" operator="greaterThan" aboveAverage="0" equalAverage="0" bottom="0" percent="0" rank="0" text="" dxfId="380">
      <formula>0.03</formula>
    </cfRule>
    <cfRule type="cellIs" priority="99" operator="lessThan" aboveAverage="0" equalAverage="0" bottom="0" percent="0" rank="0" text="" dxfId="381">
      <formula>-0.03</formula>
    </cfRule>
  </conditionalFormatting>
  <conditionalFormatting sqref="Y63">
    <cfRule type="cellIs" priority="100" operator="greaterThan" aboveAverage="0" equalAverage="0" bottom="0" percent="0" rank="0" text="" dxfId="382">
      <formula>0.03</formula>
    </cfRule>
    <cfRule type="cellIs" priority="101" operator="lessThan" aboveAverage="0" equalAverage="0" bottom="0" percent="0" rank="0" text="" dxfId="383">
      <formula>-0.03</formula>
    </cfRule>
  </conditionalFormatting>
  <conditionalFormatting sqref="W67">
    <cfRule type="cellIs" priority="102" operator="greaterThan" aboveAverage="0" equalAverage="0" bottom="0" percent="0" rank="0" text="" dxfId="384">
      <formula>0.03</formula>
    </cfRule>
    <cfRule type="cellIs" priority="103" operator="lessThan" aboveAverage="0" equalAverage="0" bottom="0" percent="0" rank="0" text="" dxfId="385">
      <formula>-0.03</formula>
    </cfRule>
  </conditionalFormatting>
  <conditionalFormatting sqref="X67">
    <cfRule type="cellIs" priority="104" operator="greaterThan" aboveAverage="0" equalAverage="0" bottom="0" percent="0" rank="0" text="" dxfId="386">
      <formula>0.03</formula>
    </cfRule>
    <cfRule type="cellIs" priority="105" operator="lessThan" aboveAverage="0" equalAverage="0" bottom="0" percent="0" rank="0" text="" dxfId="387">
      <formula>-0.03</formula>
    </cfRule>
  </conditionalFormatting>
  <conditionalFormatting sqref="Y67">
    <cfRule type="cellIs" priority="106" operator="greaterThan" aboveAverage="0" equalAverage="0" bottom="0" percent="0" rank="0" text="" dxfId="388">
      <formula>0.03</formula>
    </cfRule>
    <cfRule type="cellIs" priority="107" operator="lessThan" aboveAverage="0" equalAverage="0" bottom="0" percent="0" rank="0" text="" dxfId="389">
      <formula>-0.03</formula>
    </cfRule>
  </conditionalFormatting>
  <conditionalFormatting sqref="W6:X6">
    <cfRule type="cellIs" priority="108" operator="greaterThan" aboveAverage="0" equalAverage="0" bottom="0" percent="0" rank="0" text="" dxfId="390">
      <formula>0.03</formula>
    </cfRule>
    <cfRule type="cellIs" priority="109" operator="lessThan" aboveAverage="0" equalAverage="0" bottom="0" percent="0" rank="0" text="" dxfId="391">
      <formula>-0.03</formula>
    </cfRule>
  </conditionalFormatting>
  <conditionalFormatting sqref="W10:X10">
    <cfRule type="cellIs" priority="110" operator="greaterThan" aboveAverage="0" equalAverage="0" bottom="0" percent="0" rank="0" text="" dxfId="392">
      <formula>0.03</formula>
    </cfRule>
    <cfRule type="cellIs" priority="111" operator="lessThan" aboveAverage="0" equalAverage="0" bottom="0" percent="0" rank="0" text="" dxfId="393">
      <formula>-0.03</formula>
    </cfRule>
  </conditionalFormatting>
  <conditionalFormatting sqref="W14:X14">
    <cfRule type="cellIs" priority="112" operator="greaterThan" aboveAverage="0" equalAverage="0" bottom="0" percent="0" rank="0" text="" dxfId="394">
      <formula>0.03</formula>
    </cfRule>
    <cfRule type="cellIs" priority="113" operator="lessThan" aboveAverage="0" equalAverage="0" bottom="0" percent="0" rank="0" text="" dxfId="395">
      <formula>-0.03</formula>
    </cfRule>
  </conditionalFormatting>
  <conditionalFormatting sqref="W18:X18">
    <cfRule type="cellIs" priority="114" operator="greaterThan" aboveAverage="0" equalAverage="0" bottom="0" percent="0" rank="0" text="" dxfId="396">
      <formula>0.03</formula>
    </cfRule>
    <cfRule type="cellIs" priority="115" operator="lessThan" aboveAverage="0" equalAverage="0" bottom="0" percent="0" rank="0" text="" dxfId="397">
      <formula>-0.03</formula>
    </cfRule>
  </conditionalFormatting>
  <conditionalFormatting sqref="W22:X22">
    <cfRule type="cellIs" priority="116" operator="greaterThan" aboveAverage="0" equalAverage="0" bottom="0" percent="0" rank="0" text="" dxfId="398">
      <formula>0.03</formula>
    </cfRule>
    <cfRule type="cellIs" priority="117" operator="lessThan" aboveAverage="0" equalAverage="0" bottom="0" percent="0" rank="0" text="" dxfId="399">
      <formula>-0.03</formula>
    </cfRule>
  </conditionalFormatting>
  <conditionalFormatting sqref="W26:X26">
    <cfRule type="cellIs" priority="118" operator="greaterThan" aboveAverage="0" equalAverage="0" bottom="0" percent="0" rank="0" text="" dxfId="400">
      <formula>0.03</formula>
    </cfRule>
    <cfRule type="cellIs" priority="119" operator="lessThan" aboveAverage="0" equalAverage="0" bottom="0" percent="0" rank="0" text="" dxfId="401">
      <formula>-0.03</formula>
    </cfRule>
  </conditionalFormatting>
  <conditionalFormatting sqref="W30:X30">
    <cfRule type="cellIs" priority="120" operator="greaterThan" aboveAverage="0" equalAverage="0" bottom="0" percent="0" rank="0" text="" dxfId="402">
      <formula>0.03</formula>
    </cfRule>
    <cfRule type="cellIs" priority="121" operator="lessThan" aboveAverage="0" equalAverage="0" bottom="0" percent="0" rank="0" text="" dxfId="403">
      <formula>-0.03</formula>
    </cfRule>
  </conditionalFormatting>
  <conditionalFormatting sqref="W34:X34">
    <cfRule type="cellIs" priority="122" operator="greaterThan" aboveAverage="0" equalAverage="0" bottom="0" percent="0" rank="0" text="" dxfId="404">
      <formula>0.03</formula>
    </cfRule>
    <cfRule type="cellIs" priority="123" operator="lessThan" aboveAverage="0" equalAverage="0" bottom="0" percent="0" rank="0" text="" dxfId="405">
      <formula>-0.03</formula>
    </cfRule>
  </conditionalFormatting>
  <conditionalFormatting sqref="W38:X38">
    <cfRule type="cellIs" priority="124" operator="greaterThan" aboveAverage="0" equalAverage="0" bottom="0" percent="0" rank="0" text="" dxfId="406">
      <formula>0.03</formula>
    </cfRule>
    <cfRule type="cellIs" priority="125" operator="lessThan" aboveAverage="0" equalAverage="0" bottom="0" percent="0" rank="0" text="" dxfId="407">
      <formula>-0.03</formula>
    </cfRule>
  </conditionalFormatting>
  <conditionalFormatting sqref="W42:X42">
    <cfRule type="cellIs" priority="126" operator="greaterThan" aboveAverage="0" equalAverage="0" bottom="0" percent="0" rank="0" text="" dxfId="408">
      <formula>0.03</formula>
    </cfRule>
    <cfRule type="cellIs" priority="127" operator="lessThan" aboveAverage="0" equalAverage="0" bottom="0" percent="0" rank="0" text="" dxfId="409">
      <formula>-0.03</formula>
    </cfRule>
  </conditionalFormatting>
  <conditionalFormatting sqref="W46:X46">
    <cfRule type="cellIs" priority="128" operator="greaterThan" aboveAverage="0" equalAverage="0" bottom="0" percent="0" rank="0" text="" dxfId="410">
      <formula>0.03</formula>
    </cfRule>
    <cfRule type="cellIs" priority="129" operator="lessThan" aboveAverage="0" equalAverage="0" bottom="0" percent="0" rank="0" text="" dxfId="411">
      <formula>-0.03</formula>
    </cfRule>
  </conditionalFormatting>
  <conditionalFormatting sqref="W50:X50">
    <cfRule type="cellIs" priority="130" operator="greaterThan" aboveAverage="0" equalAverage="0" bottom="0" percent="0" rank="0" text="" dxfId="412">
      <formula>0.03</formula>
    </cfRule>
    <cfRule type="cellIs" priority="131" operator="lessThan" aboveAverage="0" equalAverage="0" bottom="0" percent="0" rank="0" text="" dxfId="413">
      <formula>-0.03</formula>
    </cfRule>
  </conditionalFormatting>
  <conditionalFormatting sqref="W54:X54">
    <cfRule type="cellIs" priority="132" operator="greaterThan" aboveAverage="0" equalAverage="0" bottom="0" percent="0" rank="0" text="" dxfId="414">
      <formula>0.03</formula>
    </cfRule>
    <cfRule type="cellIs" priority="133" operator="lessThan" aboveAverage="0" equalAverage="0" bottom="0" percent="0" rank="0" text="" dxfId="415">
      <formula>-0.03</formula>
    </cfRule>
  </conditionalFormatting>
  <conditionalFormatting sqref="W58:X58">
    <cfRule type="cellIs" priority="134" operator="greaterThan" aboveAverage="0" equalAverage="0" bottom="0" percent="0" rank="0" text="" dxfId="416">
      <formula>0.03</formula>
    </cfRule>
    <cfRule type="cellIs" priority="135" operator="lessThan" aboveAverage="0" equalAverage="0" bottom="0" percent="0" rank="0" text="" dxfId="417">
      <formula>-0.03</formula>
    </cfRule>
  </conditionalFormatting>
  <conditionalFormatting sqref="W62:X62">
    <cfRule type="cellIs" priority="136" operator="greaterThan" aboveAverage="0" equalAverage="0" bottom="0" percent="0" rank="0" text="" dxfId="418">
      <formula>0.03</formula>
    </cfRule>
    <cfRule type="cellIs" priority="137" operator="lessThan" aboveAverage="0" equalAverage="0" bottom="0" percent="0" rank="0" text="" dxfId="419">
      <formula>-0.03</formula>
    </cfRule>
  </conditionalFormatting>
  <conditionalFormatting sqref="W66:X66">
    <cfRule type="cellIs" priority="138" operator="greaterThan" aboveAverage="0" equalAverage="0" bottom="0" percent="0" rank="0" text="" dxfId="420">
      <formula>0.03</formula>
    </cfRule>
    <cfRule type="cellIs" priority="139" operator="lessThan" aboveAverage="0" equalAverage="0" bottom="0" percent="0" rank="0" text="" dxfId="421">
      <formula>-0.03</formula>
    </cfRule>
  </conditionalFormatting>
  <conditionalFormatting sqref="W70:X70">
    <cfRule type="cellIs" priority="140" operator="greaterThan" aboveAverage="0" equalAverage="0" bottom="0" percent="0" rank="0" text="" dxfId="422">
      <formula>0.03</formula>
    </cfRule>
    <cfRule type="cellIs" priority="141" operator="lessThan" aboveAverage="0" equalAverage="0" bottom="0" percent="0" rank="0" text="" dxfId="423">
      <formula>-0.03</formula>
    </cfRule>
  </conditionalFormatting>
  <conditionalFormatting sqref="W71:Y82">
    <cfRule type="cellIs" priority="142" operator="greaterThan" aboveAverage="0" equalAverage="0" bottom="0" percent="0" rank="0" text="" dxfId="424">
      <formula>0.03</formula>
    </cfRule>
    <cfRule type="cellIs" priority="143" operator="lessThan" aboveAverage="0" equalAverage="0" bottom="0" percent="0" rank="0" text="" dxfId="425">
      <formula>-0.03</formula>
    </cfRule>
  </conditionalFormatting>
  <conditionalFormatting sqref="T83:V98">
    <cfRule type="cellIs" priority="144" operator="greaterThan" aboveAverage="0" equalAverage="0" bottom="0" percent="0" rank="0" text="" dxfId="426">
      <formula>0.03</formula>
    </cfRule>
    <cfRule type="cellIs" priority="145" operator="lessThan" aboveAverage="0" equalAverage="0" bottom="0" percent="0" rank="0" text="" dxfId="427">
      <formula>-0.03</formula>
    </cfRule>
  </conditionalFormatting>
  <conditionalFormatting sqref="W83">
    <cfRule type="cellIs" priority="146" operator="greaterThan" aboveAverage="0" equalAverage="0" bottom="0" percent="0" rank="0" text="" dxfId="428">
      <formula>0.03</formula>
    </cfRule>
    <cfRule type="cellIs" priority="147" operator="lessThan" aboveAverage="0" equalAverage="0" bottom="0" percent="0" rank="0" text="" dxfId="429">
      <formula>-0.03</formula>
    </cfRule>
  </conditionalFormatting>
  <conditionalFormatting sqref="X83">
    <cfRule type="cellIs" priority="148" operator="greaterThan" aboveAverage="0" equalAverage="0" bottom="0" percent="0" rank="0" text="" dxfId="430">
      <formula>0.03</formula>
    </cfRule>
    <cfRule type="cellIs" priority="149" operator="lessThan" aboveAverage="0" equalAverage="0" bottom="0" percent="0" rank="0" text="" dxfId="431">
      <formula>-0.03</formula>
    </cfRule>
  </conditionalFormatting>
  <conditionalFormatting sqref="Y83">
    <cfRule type="cellIs" priority="150" operator="greaterThan" aboveAverage="0" equalAverage="0" bottom="0" percent="0" rank="0" text="" dxfId="432">
      <formula>0.03</formula>
    </cfRule>
    <cfRule type="cellIs" priority="151" operator="lessThan" aboveAverage="0" equalAverage="0" bottom="0" percent="0" rank="0" text="" dxfId="433">
      <formula>-0.03</formula>
    </cfRule>
  </conditionalFormatting>
  <conditionalFormatting sqref="W87">
    <cfRule type="cellIs" priority="152" operator="greaterThan" aboveAverage="0" equalAverage="0" bottom="0" percent="0" rank="0" text="" dxfId="434">
      <formula>0.03</formula>
    </cfRule>
    <cfRule type="cellIs" priority="153" operator="lessThan" aboveAverage="0" equalAverage="0" bottom="0" percent="0" rank="0" text="" dxfId="435">
      <formula>-0.03</formula>
    </cfRule>
  </conditionalFormatting>
  <conditionalFormatting sqref="X87">
    <cfRule type="cellIs" priority="154" operator="greaterThan" aboveAverage="0" equalAverage="0" bottom="0" percent="0" rank="0" text="" dxfId="436">
      <formula>0.03</formula>
    </cfRule>
    <cfRule type="cellIs" priority="155" operator="lessThan" aboveAverage="0" equalAverage="0" bottom="0" percent="0" rank="0" text="" dxfId="437">
      <formula>-0.03</formula>
    </cfRule>
  </conditionalFormatting>
  <conditionalFormatting sqref="Y87">
    <cfRule type="cellIs" priority="156" operator="greaterThan" aboveAverage="0" equalAverage="0" bottom="0" percent="0" rank="0" text="" dxfId="438">
      <formula>0.03</formula>
    </cfRule>
    <cfRule type="cellIs" priority="157" operator="lessThan" aboveAverage="0" equalAverage="0" bottom="0" percent="0" rank="0" text="" dxfId="439">
      <formula>-0.03</formula>
    </cfRule>
  </conditionalFormatting>
  <conditionalFormatting sqref="W91">
    <cfRule type="cellIs" priority="158" operator="greaterThan" aboveAverage="0" equalAverage="0" bottom="0" percent="0" rank="0" text="" dxfId="440">
      <formula>0.03</formula>
    </cfRule>
    <cfRule type="cellIs" priority="159" operator="lessThan" aboveAverage="0" equalAverage="0" bottom="0" percent="0" rank="0" text="" dxfId="441">
      <formula>-0.03</formula>
    </cfRule>
  </conditionalFormatting>
  <conditionalFormatting sqref="X91">
    <cfRule type="cellIs" priority="160" operator="greaterThan" aboveAverage="0" equalAverage="0" bottom="0" percent="0" rank="0" text="" dxfId="442">
      <formula>0.03</formula>
    </cfRule>
    <cfRule type="cellIs" priority="161" operator="lessThan" aboveAverage="0" equalAverage="0" bottom="0" percent="0" rank="0" text="" dxfId="443">
      <formula>-0.03</formula>
    </cfRule>
  </conditionalFormatting>
  <conditionalFormatting sqref="Y91">
    <cfRule type="cellIs" priority="162" operator="greaterThan" aboveAverage="0" equalAverage="0" bottom="0" percent="0" rank="0" text="" dxfId="444">
      <formula>0.03</formula>
    </cfRule>
    <cfRule type="cellIs" priority="163" operator="lessThan" aboveAverage="0" equalAverage="0" bottom="0" percent="0" rank="0" text="" dxfId="445">
      <formula>-0.03</formula>
    </cfRule>
  </conditionalFormatting>
  <conditionalFormatting sqref="W95">
    <cfRule type="cellIs" priority="164" operator="greaterThan" aboveAverage="0" equalAverage="0" bottom="0" percent="0" rank="0" text="" dxfId="446">
      <formula>0.03</formula>
    </cfRule>
    <cfRule type="cellIs" priority="165" operator="lessThan" aboveAverage="0" equalAverage="0" bottom="0" percent="0" rank="0" text="" dxfId="447">
      <formula>-0.03</formula>
    </cfRule>
  </conditionalFormatting>
  <conditionalFormatting sqref="X95">
    <cfRule type="cellIs" priority="166" operator="greaterThan" aboveAverage="0" equalAverage="0" bottom="0" percent="0" rank="0" text="" dxfId="448">
      <formula>0.03</formula>
    </cfRule>
    <cfRule type="cellIs" priority="167" operator="lessThan" aboveAverage="0" equalAverage="0" bottom="0" percent="0" rank="0" text="" dxfId="449">
      <formula>-0.03</formula>
    </cfRule>
  </conditionalFormatting>
  <conditionalFormatting sqref="Y95">
    <cfRule type="cellIs" priority="168" operator="greaterThan" aboveAverage="0" equalAverage="0" bottom="0" percent="0" rank="0" text="" dxfId="450">
      <formula>0.03</formula>
    </cfRule>
    <cfRule type="cellIs" priority="169" operator="lessThan" aboveAverage="0" equalAverage="0" bottom="0" percent="0" rank="0" text="" dxfId="451">
      <formula>-0.03</formula>
    </cfRule>
  </conditionalFormatting>
  <conditionalFormatting sqref="W86:X86">
    <cfRule type="cellIs" priority="170" operator="greaterThan" aboveAverage="0" equalAverage="0" bottom="0" percent="0" rank="0" text="" dxfId="452">
      <formula>0.03</formula>
    </cfRule>
    <cfRule type="cellIs" priority="171" operator="lessThan" aboveAverage="0" equalAverage="0" bottom="0" percent="0" rank="0" text="" dxfId="453">
      <formula>-0.03</formula>
    </cfRule>
  </conditionalFormatting>
  <conditionalFormatting sqref="W90:X90">
    <cfRule type="cellIs" priority="172" operator="greaterThan" aboveAverage="0" equalAverage="0" bottom="0" percent="0" rank="0" text="" dxfId="454">
      <formula>0.03</formula>
    </cfRule>
    <cfRule type="cellIs" priority="173" operator="lessThan" aboveAverage="0" equalAverage="0" bottom="0" percent="0" rank="0" text="" dxfId="455">
      <formula>-0.03</formula>
    </cfRule>
  </conditionalFormatting>
  <conditionalFormatting sqref="W94:X94">
    <cfRule type="cellIs" priority="174" operator="greaterThan" aboveAverage="0" equalAverage="0" bottom="0" percent="0" rank="0" text="" dxfId="456">
      <formula>0.03</formula>
    </cfRule>
    <cfRule type="cellIs" priority="175" operator="lessThan" aboveAverage="0" equalAverage="0" bottom="0" percent="0" rank="0" text="" dxfId="457">
      <formula>-0.03</formula>
    </cfRule>
  </conditionalFormatting>
  <conditionalFormatting sqref="W98:X98">
    <cfRule type="cellIs" priority="176" operator="greaterThan" aboveAverage="0" equalAverage="0" bottom="0" percent="0" rank="0" text="" dxfId="458">
      <formula>0.03</formula>
    </cfRule>
    <cfRule type="cellIs" priority="177" operator="lessThan" aboveAverage="0" equalAverage="0" bottom="0" percent="0" rank="0" text="" dxfId="459">
      <formula>-0.03</formula>
    </cfRule>
  </conditionalFormatting>
  <conditionalFormatting sqref="T105:V105">
    <cfRule type="cellIs" priority="178" operator="greaterThan" aboveAverage="0" equalAverage="0" bottom="0" percent="0" rank="0" text="" dxfId="460">
      <formula>0.03</formula>
    </cfRule>
    <cfRule type="cellIs" priority="179" operator="lessThan" aboveAverage="0" equalAverage="0" bottom="0" percent="0" rank="0" text="" dxfId="461">
      <formula>-0.03</formula>
    </cfRule>
  </conditionalFormatting>
  <conditionalFormatting sqref="W105:Y105">
    <cfRule type="cellIs" priority="180" operator="greaterThan" aboveAverage="0" equalAverage="0" bottom="0" percent="0" rank="0" text="" dxfId="462">
      <formula>0.03</formula>
    </cfRule>
    <cfRule type="cellIs" priority="181" operator="lessThan" aboveAverage="0" equalAverage="0" bottom="0" percent="0" rank="0" text="" dxfId="463">
      <formula>-0.03</formula>
    </cfRule>
  </conditionalFormatting>
  <conditionalFormatting sqref="T99:V104">
    <cfRule type="cellIs" priority="182" operator="greaterThan" aboveAverage="0" equalAverage="0" bottom="0" percent="0" rank="0" text="" dxfId="464">
      <formula>0.03</formula>
    </cfRule>
    <cfRule type="cellIs" priority="183" operator="lessThan" aboveAverage="0" equalAverage="0" bottom="0" percent="0" rank="0" text="" dxfId="465">
      <formula>-0.03</formula>
    </cfRule>
  </conditionalFormatting>
  <conditionalFormatting sqref="W99:Y103">
    <cfRule type="cellIs" priority="184" operator="greaterThan" aboveAverage="0" equalAverage="0" bottom="0" percent="0" rank="0" text="" dxfId="466">
      <formula>0.03</formula>
    </cfRule>
    <cfRule type="cellIs" priority="185" operator="lessThan" aboveAverage="0" equalAverage="0" bottom="0" percent="0" rank="0" text="" dxfId="467">
      <formula>-0.03</formula>
    </cfRule>
  </conditionalFormatting>
  <conditionalFormatting sqref="W104">
    <cfRule type="cellIs" priority="186" operator="greaterThan" aboveAverage="0" equalAverage="0" bottom="0" percent="0" rank="0" text="" dxfId="468">
      <formula>0.03</formula>
    </cfRule>
    <cfRule type="cellIs" priority="187" operator="lessThan" aboveAverage="0" equalAverage="0" bottom="0" percent="0" rank="0" text="" dxfId="469">
      <formula>-0.03</formula>
    </cfRule>
  </conditionalFormatting>
  <conditionalFormatting sqref="X104">
    <cfRule type="cellIs" priority="188" operator="greaterThan" aboveAverage="0" equalAverage="0" bottom="0" percent="0" rank="0" text="" dxfId="470">
      <formula>0.03</formula>
    </cfRule>
    <cfRule type="cellIs" priority="189" operator="lessThan" aboveAverage="0" equalAverage="0" bottom="0" percent="0" rank="0" text="" dxfId="471">
      <formula>-0.03</formula>
    </cfRule>
  </conditionalFormatting>
  <conditionalFormatting sqref="Y104">
    <cfRule type="cellIs" priority="190" operator="greaterThan" aboveAverage="0" equalAverage="0" bottom="0" percent="0" rank="0" text="" dxfId="472">
      <formula>0.03</formula>
    </cfRule>
    <cfRule type="cellIs" priority="191" operator="lessThan" aboveAverage="0" equalAverage="0" bottom="0" percent="0" rank="0" text="" dxfId="473">
      <formula>-0.03</formula>
    </cfRule>
  </conditionalFormatting>
  <conditionalFormatting sqref="T111:V112">
    <cfRule type="cellIs" priority="192" operator="greaterThan" aboveAverage="0" equalAverage="0" bottom="0" percent="0" rank="0" text="" dxfId="474">
      <formula>0.03</formula>
    </cfRule>
    <cfRule type="cellIs" priority="193" operator="lessThan" aboveAverage="0" equalAverage="0" bottom="0" percent="0" rank="0" text="" dxfId="475">
      <formula>-0.03</formula>
    </cfRule>
  </conditionalFormatting>
  <conditionalFormatting sqref="W112:Y112">
    <cfRule type="cellIs" priority="194" operator="greaterThan" aboveAverage="0" equalAverage="0" bottom="0" percent="0" rank="0" text="" dxfId="476">
      <formula>0.03</formula>
    </cfRule>
    <cfRule type="cellIs" priority="195" operator="lessThan" aboveAverage="0" equalAverage="0" bottom="0" percent="0" rank="0" text="" dxfId="477">
      <formula>-0.03</formula>
    </cfRule>
  </conditionalFormatting>
  <conditionalFormatting sqref="W111">
    <cfRule type="cellIs" priority="196" operator="greaterThan" aboveAverage="0" equalAverage="0" bottom="0" percent="0" rank="0" text="" dxfId="478">
      <formula>0.03</formula>
    </cfRule>
    <cfRule type="cellIs" priority="197" operator="lessThan" aboveAverage="0" equalAverage="0" bottom="0" percent="0" rank="0" text="" dxfId="479">
      <formula>-0.03</formula>
    </cfRule>
  </conditionalFormatting>
  <conditionalFormatting sqref="X111">
    <cfRule type="cellIs" priority="198" operator="greaterThan" aboveAverage="0" equalAverage="0" bottom="0" percent="0" rank="0" text="" dxfId="480">
      <formula>0.03</formula>
    </cfRule>
    <cfRule type="cellIs" priority="199" operator="lessThan" aboveAverage="0" equalAverage="0" bottom="0" percent="0" rank="0" text="" dxfId="481">
      <formula>-0.03</formula>
    </cfRule>
  </conditionalFormatting>
  <conditionalFormatting sqref="Y111">
    <cfRule type="cellIs" priority="200" operator="greaterThan" aboveAverage="0" equalAverage="0" bottom="0" percent="0" rank="0" text="" dxfId="482">
      <formula>0.03</formula>
    </cfRule>
    <cfRule type="cellIs" priority="201" operator="lessThan" aboveAverage="0" equalAverage="0" bottom="0" percent="0" rank="0" text="" dxfId="4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tr">
        <f aca="false">Summary!N3</f>
        <v>HM5.0 with SAO CE8.e2 Exp A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3</v>
      </c>
      <c r="I2" s="40" t="s">
        <v>84</v>
      </c>
      <c r="J2" s="50" t="s">
        <v>85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28283.13</v>
      </c>
      <c r="I19" s="74" t="n">
        <v>39.548</v>
      </c>
      <c r="J19" s="53" t="n">
        <f aca="false">H19/3600</f>
        <v>7.85642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26041.97</v>
      </c>
      <c r="I20" s="76" t="n">
        <v>35.008</v>
      </c>
      <c r="J20" s="58" t="n">
        <f aca="false">H20/3600</f>
        <v>7.233880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3577.6</v>
      </c>
      <c r="I21" s="76" t="n">
        <v>30.442</v>
      </c>
      <c r="J21" s="58" t="n">
        <f aca="false">H21/3600</f>
        <v>6.54933333333333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1522.62</v>
      </c>
      <c r="I22" s="78" t="n">
        <v>27.142</v>
      </c>
      <c r="J22" s="64" t="n">
        <f aca="false">H22/3600</f>
        <v>5.97850555555556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26833.17</v>
      </c>
      <c r="I23" s="74" t="n">
        <v>40.624</v>
      </c>
      <c r="J23" s="53" t="n">
        <f aca="false">H23/3600</f>
        <v>7.45365833333333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3621.96</v>
      </c>
      <c r="I24" s="76" t="n">
        <v>32.916</v>
      </c>
      <c r="J24" s="58" t="n">
        <f aca="false">H24/3600</f>
        <v>6.56165555555556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0954.17</v>
      </c>
      <c r="I25" s="76" t="n">
        <v>29.124</v>
      </c>
      <c r="J25" s="58" t="n">
        <f aca="false">H25/3600</f>
        <v>5.82060277777778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19972.25</v>
      </c>
      <c r="I26" s="78" t="n">
        <v>25.784</v>
      </c>
      <c r="J26" s="64" t="n">
        <f aca="false">H26/3600</f>
        <v>5.54784722222222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55644.23</v>
      </c>
      <c r="I27" s="74" t="n">
        <v>78.83</v>
      </c>
      <c r="J27" s="53" t="n">
        <f aca="false">H27/3600</f>
        <v>15.4567305555556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46742.6</v>
      </c>
      <c r="I28" s="76" t="n">
        <v>60.042</v>
      </c>
      <c r="J28" s="58" t="n">
        <f aca="false">H28/3600</f>
        <v>12.9840555555556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41721.26</v>
      </c>
      <c r="I29" s="76" t="n">
        <v>52.966</v>
      </c>
      <c r="J29" s="58" t="n">
        <f aca="false">H29/3600</f>
        <v>11.5892388888889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39181.19</v>
      </c>
      <c r="I30" s="78" t="n">
        <v>46.996</v>
      </c>
      <c r="J30" s="64" t="n">
        <f aca="false">H30/3600</f>
        <v>10.8836638888889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66554.75</v>
      </c>
      <c r="I31" s="74" t="n">
        <v>85.854</v>
      </c>
      <c r="J31" s="53" t="n">
        <f aca="false">H31/3600</f>
        <v>18.4874305555556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57335.6</v>
      </c>
      <c r="I32" s="76" t="n">
        <v>74.088</v>
      </c>
      <c r="J32" s="58" t="n">
        <f aca="false">H32/3600</f>
        <v>15.9265555555556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49922.45</v>
      </c>
      <c r="I33" s="76" t="n">
        <v>69.542</v>
      </c>
      <c r="J33" s="58" t="n">
        <f aca="false">H33/3600</f>
        <v>13.8673472222222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46094.18</v>
      </c>
      <c r="I34" s="78" t="n">
        <v>65.042</v>
      </c>
      <c r="J34" s="64" t="n">
        <f aca="false">H34/3600</f>
        <v>12.8039388888889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74883.41</v>
      </c>
      <c r="I35" s="74" t="n">
        <v>127.13</v>
      </c>
      <c r="J35" s="53" t="n">
        <f aca="false">H35/3600</f>
        <v>20.8009472222222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56040.69</v>
      </c>
      <c r="I36" s="76" t="n">
        <v>78.466</v>
      </c>
      <c r="J36" s="58" t="n">
        <f aca="false">H36/3600</f>
        <v>15.5668583333333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48886.13</v>
      </c>
      <c r="I37" s="76" t="n">
        <v>62.986</v>
      </c>
      <c r="J37" s="58" t="n">
        <f aca="false">H37/3600</f>
        <v>13.5794805555556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46046.07</v>
      </c>
      <c r="I38" s="78" t="n">
        <v>58.062</v>
      </c>
      <c r="J38" s="64" t="n">
        <f aca="false">H38/3600</f>
        <v>12.790575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1353.71</v>
      </c>
      <c r="I39" s="74" t="n">
        <v>15.47</v>
      </c>
      <c r="J39" s="53" t="n">
        <f aca="false">H39/3600</f>
        <v>3.15380833333333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0220.04</v>
      </c>
      <c r="I40" s="76" t="n">
        <v>13.388</v>
      </c>
      <c r="J40" s="58" t="n">
        <f aca="false">H40/3600</f>
        <v>2.8389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9050.07</v>
      </c>
      <c r="I41" s="76" t="n">
        <v>11.584</v>
      </c>
      <c r="J41" s="58" t="n">
        <f aca="false">H41/3600</f>
        <v>2.51390833333333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8240.86</v>
      </c>
      <c r="I42" s="78" t="n">
        <v>9.748</v>
      </c>
      <c r="J42" s="64" t="n">
        <f aca="false">H42/3600</f>
        <v>2.28912777777778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3098.13</v>
      </c>
      <c r="I43" s="74" t="n">
        <v>17.594</v>
      </c>
      <c r="J43" s="53" t="n">
        <f aca="false">H43/3600</f>
        <v>3.63836944444444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1556.61</v>
      </c>
      <c r="I44" s="76" t="n">
        <v>15.002</v>
      </c>
      <c r="J44" s="58" t="n">
        <f aca="false">H44/3600</f>
        <v>3.21016944444444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0872.31</v>
      </c>
      <c r="I45" s="76" t="n">
        <v>13.132</v>
      </c>
      <c r="J45" s="58" t="n">
        <f aca="false">H45/3600</f>
        <v>3.02008611111111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0003.03</v>
      </c>
      <c r="I46" s="78" t="n">
        <v>11.51</v>
      </c>
      <c r="J46" s="64" t="n">
        <f aca="false">H46/3600</f>
        <v>2.77861944444444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2832.69</v>
      </c>
      <c r="I47" s="74" t="n">
        <v>20.282</v>
      </c>
      <c r="J47" s="53" t="n">
        <f aca="false">H47/3600</f>
        <v>3.56463611111111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1231.22</v>
      </c>
      <c r="I48" s="76" t="n">
        <v>16.14</v>
      </c>
      <c r="J48" s="58" t="n">
        <f aca="false">H48/3600</f>
        <v>3.11978333333333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9649.26</v>
      </c>
      <c r="I49" s="76" t="n">
        <v>13.446</v>
      </c>
      <c r="J49" s="58" t="n">
        <f aca="false">H49/3600</f>
        <v>2.68035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8629.43</v>
      </c>
      <c r="I50" s="78" t="n">
        <v>11.6</v>
      </c>
      <c r="J50" s="64" t="n">
        <f aca="false">H50/3600</f>
        <v>2.39706388888889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9386.51</v>
      </c>
      <c r="I51" s="74" t="n">
        <v>13.864</v>
      </c>
      <c r="J51" s="53" t="n">
        <f aca="false">H51/3600</f>
        <v>2.60736388888889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8127.88</v>
      </c>
      <c r="I52" s="76" t="n">
        <v>11.256</v>
      </c>
      <c r="J52" s="58" t="n">
        <f aca="false">H52/3600</f>
        <v>2.25774444444444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7239.13</v>
      </c>
      <c r="I53" s="76" t="n">
        <v>9.582</v>
      </c>
      <c r="J53" s="58" t="n">
        <f aca="false">H53/3600</f>
        <v>2.01086944444444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6295.81</v>
      </c>
      <c r="I54" s="78" t="n">
        <v>7.874</v>
      </c>
      <c r="J54" s="64" t="n">
        <f aca="false">H54/3600</f>
        <v>1.74883611111111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036.12</v>
      </c>
      <c r="I55" s="74" t="n">
        <v>4.478</v>
      </c>
      <c r="J55" s="53" t="n">
        <f aca="false">H55/3600</f>
        <v>0.843366666666667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2736.04</v>
      </c>
      <c r="I56" s="76" t="n">
        <v>3.882</v>
      </c>
      <c r="J56" s="58" t="n">
        <f aca="false">H56/3600</f>
        <v>0.760011111111111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2481.84</v>
      </c>
      <c r="I57" s="76" t="n">
        <v>3.25</v>
      </c>
      <c r="J57" s="58" t="n">
        <f aca="false">H57/3600</f>
        <v>0.6894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247.56</v>
      </c>
      <c r="I58" s="78" t="n">
        <v>2.766</v>
      </c>
      <c r="J58" s="64" t="n">
        <f aca="false">H58/3600</f>
        <v>0.624322222222222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3461.52</v>
      </c>
      <c r="I59" s="74" t="n">
        <v>5.96</v>
      </c>
      <c r="J59" s="53" t="n">
        <f aca="false">H59/3600</f>
        <v>0.961533333333333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2960.7</v>
      </c>
      <c r="I60" s="76" t="n">
        <v>4.54</v>
      </c>
      <c r="J60" s="58" t="n">
        <f aca="false">H60/3600</f>
        <v>0.822416666666667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2610.65</v>
      </c>
      <c r="I61" s="76" t="n">
        <v>3.766</v>
      </c>
      <c r="J61" s="58" t="n">
        <f aca="false">H61/3600</f>
        <v>0.725180555555556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350.12</v>
      </c>
      <c r="I62" s="78" t="n">
        <v>3.334</v>
      </c>
      <c r="J62" s="64" t="n">
        <f aca="false">H62/3600</f>
        <v>0.652811111111111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2898.75</v>
      </c>
      <c r="I63" s="74" t="n">
        <v>4.788</v>
      </c>
      <c r="J63" s="53" t="n">
        <f aca="false">H63/3600</f>
        <v>0.805208333333333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2488.07</v>
      </c>
      <c r="I64" s="76" t="n">
        <v>3.704</v>
      </c>
      <c r="J64" s="58" t="n">
        <f aca="false">H64/3600</f>
        <v>0.691130555555556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170.78</v>
      </c>
      <c r="I65" s="76" t="n">
        <v>2.87</v>
      </c>
      <c r="J65" s="58" t="n">
        <f aca="false">H65/3600</f>
        <v>0.602994444444445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1946.68</v>
      </c>
      <c r="I66" s="78" t="n">
        <v>2.364</v>
      </c>
      <c r="J66" s="64" t="n">
        <f aca="false">H66/3600</f>
        <v>0.54074444444444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153.29</v>
      </c>
      <c r="I67" s="74" t="n">
        <v>3.49</v>
      </c>
      <c r="J67" s="53" t="n">
        <f aca="false">H67/3600</f>
        <v>0.598136111111111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1921.36</v>
      </c>
      <c r="I68" s="76" t="n">
        <v>2.886</v>
      </c>
      <c r="J68" s="58" t="n">
        <f aca="false">H68/3600</f>
        <v>0.533711111111111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1710.64</v>
      </c>
      <c r="I69" s="76" t="n">
        <v>2.308</v>
      </c>
      <c r="J69" s="58" t="n">
        <f aca="false">H69/3600</f>
        <v>0.475177777777778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541.26</v>
      </c>
      <c r="I70" s="78" t="n">
        <v>1.84</v>
      </c>
      <c r="J70" s="64" t="n">
        <f aca="false">H70/3600</f>
        <v>0.428127777777778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1774.9</v>
      </c>
      <c r="I71" s="74" t="n">
        <v>27.79</v>
      </c>
      <c r="J71" s="53" t="n">
        <f aca="false">H71/3600</f>
        <v>6.04858333333333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0209.48</v>
      </c>
      <c r="I72" s="76" t="n">
        <v>22.91</v>
      </c>
      <c r="J72" s="58" t="n">
        <f aca="false">H72/3600</f>
        <v>5.61374444444444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18841.1</v>
      </c>
      <c r="I73" s="76" t="n">
        <v>20.684</v>
      </c>
      <c r="J73" s="58" t="n">
        <f aca="false">H73/3600</f>
        <v>5.23363888888889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18629.31</v>
      </c>
      <c r="I74" s="78" t="n">
        <v>18.874</v>
      </c>
      <c r="J74" s="64" t="n">
        <f aca="false">H74/3600</f>
        <v>5.17480833333333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1827.58</v>
      </c>
      <c r="I75" s="74" t="n">
        <v>28.372</v>
      </c>
      <c r="J75" s="53" t="n">
        <f aca="false">H75/3600</f>
        <v>6.06321666666667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19846.25</v>
      </c>
      <c r="I76" s="76" t="n">
        <v>25.132</v>
      </c>
      <c r="J76" s="58" t="n">
        <f aca="false">H76/3600</f>
        <v>5.51284722222222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19325.35</v>
      </c>
      <c r="I77" s="76" t="n">
        <v>21.618</v>
      </c>
      <c r="J77" s="58" t="n">
        <f aca="false">H77/3600</f>
        <v>5.36815277777778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18348.58</v>
      </c>
      <c r="I78" s="78" t="n">
        <v>19.504</v>
      </c>
      <c r="J78" s="64" t="n">
        <f aca="false">H78/3600</f>
        <v>5.09682777777778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1761.6</v>
      </c>
      <c r="I79" s="74" t="n">
        <v>26.768</v>
      </c>
      <c r="J79" s="53" t="n">
        <f aca="false">H79/3600</f>
        <v>6.044888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19842.72</v>
      </c>
      <c r="I80" s="76" t="n">
        <v>23.25</v>
      </c>
      <c r="J80" s="58" t="n">
        <f aca="false">H80/3600</f>
        <v>5.51186666666667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18851.93</v>
      </c>
      <c r="I81" s="76" t="n">
        <v>20.826</v>
      </c>
      <c r="J81" s="58" t="n">
        <f aca="false">H81/3600</f>
        <v>5.23664722222222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18195.76</v>
      </c>
      <c r="I82" s="78" t="n">
        <v>20.118</v>
      </c>
      <c r="J82" s="64" t="n">
        <f aca="false">H82/3600</f>
        <v>5.05437777777778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4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1036.46</v>
      </c>
      <c r="I83" s="74" t="n">
        <v>15.294</v>
      </c>
      <c r="J83" s="53" t="n">
        <f aca="false">H83/3600</f>
        <v>3.06568333333333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9925.42</v>
      </c>
      <c r="I84" s="76" t="n">
        <v>13.246</v>
      </c>
      <c r="J84" s="58" t="n">
        <f aca="false">H84/3600</f>
        <v>2.75706111111111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8816.72</v>
      </c>
      <c r="I85" s="76" t="n">
        <v>11.132</v>
      </c>
      <c r="J85" s="58" t="n">
        <f aca="false">H85/3600</f>
        <v>2.449088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8073.51</v>
      </c>
      <c r="I86" s="78" t="n">
        <v>9.48</v>
      </c>
      <c r="J86" s="64" t="n">
        <f aca="false">H86/3600</f>
        <v>2.24264166666667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4069.74</v>
      </c>
      <c r="I87" s="74" t="n">
        <v>29.142</v>
      </c>
      <c r="J87" s="53" t="n">
        <f aca="false">H87/3600</f>
        <v>6.68603888888889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1349.12</v>
      </c>
      <c r="I88" s="76" t="n">
        <v>25.354</v>
      </c>
      <c r="J88" s="58" t="n">
        <f aca="false">H88/3600</f>
        <v>5.93031111111111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18747.9</v>
      </c>
      <c r="I89" s="76" t="n">
        <v>21.914</v>
      </c>
      <c r="J89" s="58" t="n">
        <f aca="false">H89/3600</f>
        <v>5.20775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16883.96</v>
      </c>
      <c r="I90" s="78" t="n">
        <v>18.694</v>
      </c>
      <c r="J90" s="64" t="n">
        <f aca="false">H90/3600</f>
        <v>4.68998888888889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9375.32</v>
      </c>
      <c r="I91" s="74" t="n">
        <v>7.974</v>
      </c>
      <c r="J91" s="53" t="n">
        <f aca="false">H91/3600</f>
        <v>2.60425555555556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9162.47</v>
      </c>
      <c r="I92" s="76" t="n">
        <v>7.98</v>
      </c>
      <c r="J92" s="58" t="n">
        <f aca="false">H92/3600</f>
        <v>2.545130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9105.43</v>
      </c>
      <c r="I93" s="76" t="n">
        <v>8.05</v>
      </c>
      <c r="J93" s="58" t="n">
        <f aca="false">H93/3600</f>
        <v>2.52928611111111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8871.43</v>
      </c>
      <c r="I94" s="78" t="n">
        <v>8.062</v>
      </c>
      <c r="J94" s="64" t="n">
        <f aca="false">H94/3600</f>
        <v>2.46428611111111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17162.12</v>
      </c>
      <c r="I95" s="74" t="n">
        <v>17.994</v>
      </c>
      <c r="J95" s="53" t="n">
        <f aca="false">H95/3600</f>
        <v>4.76725555555556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16615.47</v>
      </c>
      <c r="I96" s="76" t="n">
        <v>18.086</v>
      </c>
      <c r="J96" s="58" t="n">
        <f aca="false">H96/3600</f>
        <v>4.61540833333333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6134.53</v>
      </c>
      <c r="I97" s="76" t="n">
        <v>17.772</v>
      </c>
      <c r="J97" s="58" t="n">
        <f aca="false">H97/3600</f>
        <v>4.48181388888889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5693.97</v>
      </c>
      <c r="I98" s="78" t="n">
        <v>17.39</v>
      </c>
      <c r="J98" s="64" t="n">
        <f aca="false">H98/3600</f>
        <v>4.35943611111111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5.4245318384002</v>
      </c>
      <c r="J106" s="82" t="n">
        <f aca="false">GEOMEAN(J19:J98)</f>
        <v>3.36402182437603</v>
      </c>
      <c r="Q106" s="82" t="e">
        <f aca="false">GEOMEAN(Q3:Q98)</f>
        <v>#NUM!</v>
      </c>
      <c r="R106" s="8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531027777777778</v>
      </c>
      <c r="J108" s="82" t="n">
        <f aca="false">SUM(J3:J98)</f>
        <v>409.677675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5.750908114743</v>
      </c>
      <c r="J113" s="82" t="n">
        <f aca="false">GEOMEAN(J19:J82)</f>
        <v>3.30731697603952</v>
      </c>
      <c r="Q113" s="82" t="e">
        <f aca="false">GEOMEAN(Q3:Q10,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4">
      <formula>0.03</formula>
    </cfRule>
    <cfRule type="cellIs" priority="3" operator="lessThan" aboveAverage="0" equalAverage="0" bottom="0" percent="0" rank="0" text="" dxfId="485">
      <formula>-0.03</formula>
    </cfRule>
  </conditionalFormatting>
  <conditionalFormatting sqref="T3:V82">
    <cfRule type="cellIs" priority="4" operator="greaterThan" aboveAverage="0" equalAverage="0" bottom="0" percent="0" rank="0" text="" dxfId="486">
      <formula>0.03</formula>
    </cfRule>
    <cfRule type="cellIs" priority="5" operator="lessThan" aboveAverage="0" equalAverage="0" bottom="0" percent="0" rank="0" text="" dxfId="487">
      <formula>-0.03</formula>
    </cfRule>
  </conditionalFormatting>
  <conditionalFormatting sqref="W3">
    <cfRule type="cellIs" priority="6" operator="greaterThan" aboveAverage="0" equalAverage="0" bottom="0" percent="0" rank="0" text="" dxfId="488">
      <formula>0.03</formula>
    </cfRule>
    <cfRule type="cellIs" priority="7" operator="lessThan" aboveAverage="0" equalAverage="0" bottom="0" percent="0" rank="0" text="" dxfId="489">
      <formula>-0.03</formula>
    </cfRule>
  </conditionalFormatting>
  <conditionalFormatting sqref="X3">
    <cfRule type="cellIs" priority="8" operator="greaterThan" aboveAverage="0" equalAverage="0" bottom="0" percent="0" rank="0" text="" dxfId="490">
      <formula>0.03</formula>
    </cfRule>
    <cfRule type="cellIs" priority="9" operator="lessThan" aboveAverage="0" equalAverage="0" bottom="0" percent="0" rank="0" text="" dxfId="491">
      <formula>-0.03</formula>
    </cfRule>
  </conditionalFormatting>
  <conditionalFormatting sqref="Y3">
    <cfRule type="cellIs" priority="10" operator="greaterThan" aboveAverage="0" equalAverage="0" bottom="0" percent="0" rank="0" text="" dxfId="492">
      <formula>0.03</formula>
    </cfRule>
    <cfRule type="cellIs" priority="11" operator="lessThan" aboveAverage="0" equalAverage="0" bottom="0" percent="0" rank="0" text="" dxfId="493">
      <formula>-0.03</formula>
    </cfRule>
  </conditionalFormatting>
  <conditionalFormatting sqref="W7">
    <cfRule type="cellIs" priority="12" operator="greaterThan" aboveAverage="0" equalAverage="0" bottom="0" percent="0" rank="0" text="" dxfId="494">
      <formula>0.03</formula>
    </cfRule>
    <cfRule type="cellIs" priority="13" operator="lessThan" aboveAverage="0" equalAverage="0" bottom="0" percent="0" rank="0" text="" dxfId="495">
      <formula>-0.03</formula>
    </cfRule>
  </conditionalFormatting>
  <conditionalFormatting sqref="X7">
    <cfRule type="cellIs" priority="14" operator="greaterThan" aboveAverage="0" equalAverage="0" bottom="0" percent="0" rank="0" text="" dxfId="496">
      <formula>0.03</formula>
    </cfRule>
    <cfRule type="cellIs" priority="15" operator="lessThan" aboveAverage="0" equalAverage="0" bottom="0" percent="0" rank="0" text="" dxfId="497">
      <formula>-0.03</formula>
    </cfRule>
  </conditionalFormatting>
  <conditionalFormatting sqref="Y7">
    <cfRule type="cellIs" priority="16" operator="greaterThan" aboveAverage="0" equalAverage="0" bottom="0" percent="0" rank="0" text="" dxfId="498">
      <formula>0.03</formula>
    </cfRule>
    <cfRule type="cellIs" priority="17" operator="lessThan" aboveAverage="0" equalAverage="0" bottom="0" percent="0" rank="0" text="" dxfId="499">
      <formula>-0.03</formula>
    </cfRule>
  </conditionalFormatting>
  <conditionalFormatting sqref="W11">
    <cfRule type="cellIs" priority="18" operator="greaterThan" aboveAverage="0" equalAverage="0" bottom="0" percent="0" rank="0" text="" dxfId="500">
      <formula>0.03</formula>
    </cfRule>
    <cfRule type="cellIs" priority="19" operator="lessThan" aboveAverage="0" equalAverage="0" bottom="0" percent="0" rank="0" text="" dxfId="501">
      <formula>-0.03</formula>
    </cfRule>
  </conditionalFormatting>
  <conditionalFormatting sqref="X11">
    <cfRule type="cellIs" priority="20" operator="greaterThan" aboveAverage="0" equalAverage="0" bottom="0" percent="0" rank="0" text="" dxfId="502">
      <formula>0.03</formula>
    </cfRule>
    <cfRule type="cellIs" priority="21" operator="lessThan" aboveAverage="0" equalAverage="0" bottom="0" percent="0" rank="0" text="" dxfId="503">
      <formula>-0.03</formula>
    </cfRule>
  </conditionalFormatting>
  <conditionalFormatting sqref="Y11">
    <cfRule type="cellIs" priority="22" operator="greaterThan" aboveAverage="0" equalAverage="0" bottom="0" percent="0" rank="0" text="" dxfId="504">
      <formula>0.03</formula>
    </cfRule>
    <cfRule type="cellIs" priority="23" operator="lessThan" aboveAverage="0" equalAverage="0" bottom="0" percent="0" rank="0" text="" dxfId="505">
      <formula>-0.03</formula>
    </cfRule>
  </conditionalFormatting>
  <conditionalFormatting sqref="W15">
    <cfRule type="cellIs" priority="24" operator="greaterThan" aboveAverage="0" equalAverage="0" bottom="0" percent="0" rank="0" text="" dxfId="506">
      <formula>0.03</formula>
    </cfRule>
    <cfRule type="cellIs" priority="25" operator="lessThan" aboveAverage="0" equalAverage="0" bottom="0" percent="0" rank="0" text="" dxfId="507">
      <formula>-0.03</formula>
    </cfRule>
  </conditionalFormatting>
  <conditionalFormatting sqref="X15">
    <cfRule type="cellIs" priority="26" operator="greaterThan" aboveAverage="0" equalAverage="0" bottom="0" percent="0" rank="0" text="" dxfId="508">
      <formula>0.03</formula>
    </cfRule>
    <cfRule type="cellIs" priority="27" operator="lessThan" aboveAverage="0" equalAverage="0" bottom="0" percent="0" rank="0" text="" dxfId="509">
      <formula>-0.03</formula>
    </cfRule>
  </conditionalFormatting>
  <conditionalFormatting sqref="Y15">
    <cfRule type="cellIs" priority="28" operator="greaterThan" aboveAverage="0" equalAverage="0" bottom="0" percent="0" rank="0" text="" dxfId="510">
      <formula>0.03</formula>
    </cfRule>
    <cfRule type="cellIs" priority="29" operator="lessThan" aboveAverage="0" equalAverage="0" bottom="0" percent="0" rank="0" text="" dxfId="511">
      <formula>-0.03</formula>
    </cfRule>
  </conditionalFormatting>
  <conditionalFormatting sqref="W19">
    <cfRule type="cellIs" priority="30" operator="greaterThan" aboveAverage="0" equalAverage="0" bottom="0" percent="0" rank="0" text="" dxfId="512">
      <formula>0.03</formula>
    </cfRule>
    <cfRule type="cellIs" priority="31" operator="lessThan" aboveAverage="0" equalAverage="0" bottom="0" percent="0" rank="0" text="" dxfId="513">
      <formula>-0.03</formula>
    </cfRule>
  </conditionalFormatting>
  <conditionalFormatting sqref="X19">
    <cfRule type="cellIs" priority="32" operator="greaterThan" aboveAverage="0" equalAverage="0" bottom="0" percent="0" rank="0" text="" dxfId="514">
      <formula>0.03</formula>
    </cfRule>
    <cfRule type="cellIs" priority="33" operator="lessThan" aboveAverage="0" equalAverage="0" bottom="0" percent="0" rank="0" text="" dxfId="515">
      <formula>-0.03</formula>
    </cfRule>
  </conditionalFormatting>
  <conditionalFormatting sqref="Y19">
    <cfRule type="cellIs" priority="34" operator="greaterThan" aboveAverage="0" equalAverage="0" bottom="0" percent="0" rank="0" text="" dxfId="516">
      <formula>0.03</formula>
    </cfRule>
    <cfRule type="cellIs" priority="35" operator="lessThan" aboveAverage="0" equalAverage="0" bottom="0" percent="0" rank="0" text="" dxfId="517">
      <formula>-0.03</formula>
    </cfRule>
  </conditionalFormatting>
  <conditionalFormatting sqref="W23">
    <cfRule type="cellIs" priority="36" operator="greaterThan" aboveAverage="0" equalAverage="0" bottom="0" percent="0" rank="0" text="" dxfId="518">
      <formula>0.03</formula>
    </cfRule>
    <cfRule type="cellIs" priority="37" operator="lessThan" aboveAverage="0" equalAverage="0" bottom="0" percent="0" rank="0" text="" dxfId="519">
      <formula>-0.03</formula>
    </cfRule>
  </conditionalFormatting>
  <conditionalFormatting sqref="X23">
    <cfRule type="cellIs" priority="38" operator="greaterThan" aboveAverage="0" equalAverage="0" bottom="0" percent="0" rank="0" text="" dxfId="520">
      <formula>0.03</formula>
    </cfRule>
    <cfRule type="cellIs" priority="39" operator="lessThan" aboveAverage="0" equalAverage="0" bottom="0" percent="0" rank="0" text="" dxfId="521">
      <formula>-0.03</formula>
    </cfRule>
  </conditionalFormatting>
  <conditionalFormatting sqref="Y23">
    <cfRule type="cellIs" priority="40" operator="greaterThan" aboveAverage="0" equalAverage="0" bottom="0" percent="0" rank="0" text="" dxfId="522">
      <formula>0.03</formula>
    </cfRule>
    <cfRule type="cellIs" priority="41" operator="lessThan" aboveAverage="0" equalAverage="0" bottom="0" percent="0" rank="0" text="" dxfId="523">
      <formula>-0.03</formula>
    </cfRule>
  </conditionalFormatting>
  <conditionalFormatting sqref="W27">
    <cfRule type="cellIs" priority="42" operator="greaterThan" aboveAverage="0" equalAverage="0" bottom="0" percent="0" rank="0" text="" dxfId="524">
      <formula>0.03</formula>
    </cfRule>
    <cfRule type="cellIs" priority="43" operator="lessThan" aboveAverage="0" equalAverage="0" bottom="0" percent="0" rank="0" text="" dxfId="525">
      <formula>-0.03</formula>
    </cfRule>
  </conditionalFormatting>
  <conditionalFormatting sqref="X27">
    <cfRule type="cellIs" priority="44" operator="greaterThan" aboveAverage="0" equalAverage="0" bottom="0" percent="0" rank="0" text="" dxfId="526">
      <formula>0.03</formula>
    </cfRule>
    <cfRule type="cellIs" priority="45" operator="lessThan" aboveAverage="0" equalAverage="0" bottom="0" percent="0" rank="0" text="" dxfId="527">
      <formula>-0.03</formula>
    </cfRule>
  </conditionalFormatting>
  <conditionalFormatting sqref="Y27">
    <cfRule type="cellIs" priority="46" operator="greaterThan" aboveAverage="0" equalAverage="0" bottom="0" percent="0" rank="0" text="" dxfId="528">
      <formula>0.03</formula>
    </cfRule>
    <cfRule type="cellIs" priority="47" operator="lessThan" aboveAverage="0" equalAverage="0" bottom="0" percent="0" rank="0" text="" dxfId="529">
      <formula>-0.03</formula>
    </cfRule>
  </conditionalFormatting>
  <conditionalFormatting sqref="W31">
    <cfRule type="cellIs" priority="48" operator="greaterThan" aboveAverage="0" equalAverage="0" bottom="0" percent="0" rank="0" text="" dxfId="530">
      <formula>0.03</formula>
    </cfRule>
    <cfRule type="cellIs" priority="49" operator="lessThan" aboveAverage="0" equalAverage="0" bottom="0" percent="0" rank="0" text="" dxfId="531">
      <formula>-0.03</formula>
    </cfRule>
  </conditionalFormatting>
  <conditionalFormatting sqref="X31">
    <cfRule type="cellIs" priority="50" operator="greaterThan" aboveAverage="0" equalAverage="0" bottom="0" percent="0" rank="0" text="" dxfId="532">
      <formula>0.03</formula>
    </cfRule>
    <cfRule type="cellIs" priority="51" operator="lessThan" aboveAverage="0" equalAverage="0" bottom="0" percent="0" rank="0" text="" dxfId="533">
      <formula>-0.03</formula>
    </cfRule>
  </conditionalFormatting>
  <conditionalFormatting sqref="Y31">
    <cfRule type="cellIs" priority="52" operator="greaterThan" aboveAverage="0" equalAverage="0" bottom="0" percent="0" rank="0" text="" dxfId="534">
      <formula>0.03</formula>
    </cfRule>
    <cfRule type="cellIs" priority="53" operator="lessThan" aboveAverage="0" equalAverage="0" bottom="0" percent="0" rank="0" text="" dxfId="535">
      <formula>-0.03</formula>
    </cfRule>
  </conditionalFormatting>
  <conditionalFormatting sqref="W35">
    <cfRule type="cellIs" priority="54" operator="greaterThan" aboveAverage="0" equalAverage="0" bottom="0" percent="0" rank="0" text="" dxfId="536">
      <formula>0.03</formula>
    </cfRule>
    <cfRule type="cellIs" priority="55" operator="lessThan" aboveAverage="0" equalAverage="0" bottom="0" percent="0" rank="0" text="" dxfId="537">
      <formula>-0.03</formula>
    </cfRule>
  </conditionalFormatting>
  <conditionalFormatting sqref="X35">
    <cfRule type="cellIs" priority="56" operator="greaterThan" aboveAverage="0" equalAverage="0" bottom="0" percent="0" rank="0" text="" dxfId="538">
      <formula>0.03</formula>
    </cfRule>
    <cfRule type="cellIs" priority="57" operator="lessThan" aboveAverage="0" equalAverage="0" bottom="0" percent="0" rank="0" text="" dxfId="539">
      <formula>-0.03</formula>
    </cfRule>
  </conditionalFormatting>
  <conditionalFormatting sqref="Y35">
    <cfRule type="cellIs" priority="58" operator="greaterThan" aboveAverage="0" equalAverage="0" bottom="0" percent="0" rank="0" text="" dxfId="540">
      <formula>0.03</formula>
    </cfRule>
    <cfRule type="cellIs" priority="59" operator="lessThan" aboveAverage="0" equalAverage="0" bottom="0" percent="0" rank="0" text="" dxfId="541">
      <formula>-0.03</formula>
    </cfRule>
  </conditionalFormatting>
  <conditionalFormatting sqref="W39">
    <cfRule type="cellIs" priority="60" operator="greaterThan" aboveAverage="0" equalAverage="0" bottom="0" percent="0" rank="0" text="" dxfId="542">
      <formula>0.03</formula>
    </cfRule>
    <cfRule type="cellIs" priority="61" operator="lessThan" aboveAverage="0" equalAverage="0" bottom="0" percent="0" rank="0" text="" dxfId="543">
      <formula>-0.03</formula>
    </cfRule>
  </conditionalFormatting>
  <conditionalFormatting sqref="X39">
    <cfRule type="cellIs" priority="62" operator="greaterThan" aboveAverage="0" equalAverage="0" bottom="0" percent="0" rank="0" text="" dxfId="544">
      <formula>0.03</formula>
    </cfRule>
    <cfRule type="cellIs" priority="63" operator="lessThan" aboveAverage="0" equalAverage="0" bottom="0" percent="0" rank="0" text="" dxfId="545">
      <formula>-0.03</formula>
    </cfRule>
  </conditionalFormatting>
  <conditionalFormatting sqref="Y39">
    <cfRule type="cellIs" priority="64" operator="greaterThan" aboveAverage="0" equalAverage="0" bottom="0" percent="0" rank="0" text="" dxfId="546">
      <formula>0.03</formula>
    </cfRule>
    <cfRule type="cellIs" priority="65" operator="lessThan" aboveAverage="0" equalAverage="0" bottom="0" percent="0" rank="0" text="" dxfId="547">
      <formula>-0.03</formula>
    </cfRule>
  </conditionalFormatting>
  <conditionalFormatting sqref="W43">
    <cfRule type="cellIs" priority="66" operator="greaterThan" aboveAverage="0" equalAverage="0" bottom="0" percent="0" rank="0" text="" dxfId="548">
      <formula>0.03</formula>
    </cfRule>
    <cfRule type="cellIs" priority="67" operator="lessThan" aboveAverage="0" equalAverage="0" bottom="0" percent="0" rank="0" text="" dxfId="549">
      <formula>-0.03</formula>
    </cfRule>
  </conditionalFormatting>
  <conditionalFormatting sqref="X43">
    <cfRule type="cellIs" priority="68" operator="greaterThan" aboveAverage="0" equalAverage="0" bottom="0" percent="0" rank="0" text="" dxfId="550">
      <formula>0.03</formula>
    </cfRule>
    <cfRule type="cellIs" priority="69" operator="lessThan" aboveAverage="0" equalAverage="0" bottom="0" percent="0" rank="0" text="" dxfId="551">
      <formula>-0.03</formula>
    </cfRule>
  </conditionalFormatting>
  <conditionalFormatting sqref="Y43">
    <cfRule type="cellIs" priority="70" operator="greaterThan" aboveAverage="0" equalAverage="0" bottom="0" percent="0" rank="0" text="" dxfId="552">
      <formula>0.03</formula>
    </cfRule>
    <cfRule type="cellIs" priority="71" operator="lessThan" aboveAverage="0" equalAverage="0" bottom="0" percent="0" rank="0" text="" dxfId="553">
      <formula>-0.03</formula>
    </cfRule>
  </conditionalFormatting>
  <conditionalFormatting sqref="W47">
    <cfRule type="cellIs" priority="72" operator="greaterThan" aboveAverage="0" equalAverage="0" bottom="0" percent="0" rank="0" text="" dxfId="554">
      <formula>0.03</formula>
    </cfRule>
    <cfRule type="cellIs" priority="73" operator="lessThan" aboveAverage="0" equalAverage="0" bottom="0" percent="0" rank="0" text="" dxfId="555">
      <formula>-0.03</formula>
    </cfRule>
  </conditionalFormatting>
  <conditionalFormatting sqref="X47">
    <cfRule type="cellIs" priority="74" operator="greaterThan" aboveAverage="0" equalAverage="0" bottom="0" percent="0" rank="0" text="" dxfId="556">
      <formula>0.03</formula>
    </cfRule>
    <cfRule type="cellIs" priority="75" operator="lessThan" aboveAverage="0" equalAverage="0" bottom="0" percent="0" rank="0" text="" dxfId="557">
      <formula>-0.03</formula>
    </cfRule>
  </conditionalFormatting>
  <conditionalFormatting sqref="Y47">
    <cfRule type="cellIs" priority="76" operator="greaterThan" aboveAverage="0" equalAverage="0" bottom="0" percent="0" rank="0" text="" dxfId="558">
      <formula>0.03</formula>
    </cfRule>
    <cfRule type="cellIs" priority="77" operator="lessThan" aboveAverage="0" equalAverage="0" bottom="0" percent="0" rank="0" text="" dxfId="559">
      <formula>-0.03</formula>
    </cfRule>
  </conditionalFormatting>
  <conditionalFormatting sqref="W51">
    <cfRule type="cellIs" priority="78" operator="greaterThan" aboveAverage="0" equalAverage="0" bottom="0" percent="0" rank="0" text="" dxfId="560">
      <formula>0.03</formula>
    </cfRule>
    <cfRule type="cellIs" priority="79" operator="lessThan" aboveAverage="0" equalAverage="0" bottom="0" percent="0" rank="0" text="" dxfId="561">
      <formula>-0.03</formula>
    </cfRule>
  </conditionalFormatting>
  <conditionalFormatting sqref="X51">
    <cfRule type="cellIs" priority="80" operator="greaterThan" aboveAverage="0" equalAverage="0" bottom="0" percent="0" rank="0" text="" dxfId="562">
      <formula>0.03</formula>
    </cfRule>
    <cfRule type="cellIs" priority="81" operator="lessThan" aboveAverage="0" equalAverage="0" bottom="0" percent="0" rank="0" text="" dxfId="563">
      <formula>-0.03</formula>
    </cfRule>
  </conditionalFormatting>
  <conditionalFormatting sqref="Y51">
    <cfRule type="cellIs" priority="82" operator="greaterThan" aboveAverage="0" equalAverage="0" bottom="0" percent="0" rank="0" text="" dxfId="564">
      <formula>0.03</formula>
    </cfRule>
    <cfRule type="cellIs" priority="83" operator="lessThan" aboveAverage="0" equalAverage="0" bottom="0" percent="0" rank="0" text="" dxfId="565">
      <formula>-0.03</formula>
    </cfRule>
  </conditionalFormatting>
  <conditionalFormatting sqref="W55">
    <cfRule type="cellIs" priority="84" operator="greaterThan" aboveAverage="0" equalAverage="0" bottom="0" percent="0" rank="0" text="" dxfId="566">
      <formula>0.03</formula>
    </cfRule>
    <cfRule type="cellIs" priority="85" operator="lessThan" aboveAverage="0" equalAverage="0" bottom="0" percent="0" rank="0" text="" dxfId="567">
      <formula>-0.03</formula>
    </cfRule>
  </conditionalFormatting>
  <conditionalFormatting sqref="X55">
    <cfRule type="cellIs" priority="86" operator="greaterThan" aboveAverage="0" equalAverage="0" bottom="0" percent="0" rank="0" text="" dxfId="568">
      <formula>0.03</formula>
    </cfRule>
    <cfRule type="cellIs" priority="87" operator="lessThan" aboveAverage="0" equalAverage="0" bottom="0" percent="0" rank="0" text="" dxfId="569">
      <formula>-0.03</formula>
    </cfRule>
  </conditionalFormatting>
  <conditionalFormatting sqref="Y55">
    <cfRule type="cellIs" priority="88" operator="greaterThan" aboveAverage="0" equalAverage="0" bottom="0" percent="0" rank="0" text="" dxfId="570">
      <formula>0.03</formula>
    </cfRule>
    <cfRule type="cellIs" priority="89" operator="lessThan" aboveAverage="0" equalAverage="0" bottom="0" percent="0" rank="0" text="" dxfId="571">
      <formula>-0.03</formula>
    </cfRule>
  </conditionalFormatting>
  <conditionalFormatting sqref="W59">
    <cfRule type="cellIs" priority="90" operator="greaterThan" aboveAverage="0" equalAverage="0" bottom="0" percent="0" rank="0" text="" dxfId="572">
      <formula>0.03</formula>
    </cfRule>
    <cfRule type="cellIs" priority="91" operator="lessThan" aboveAverage="0" equalAverage="0" bottom="0" percent="0" rank="0" text="" dxfId="573">
      <formula>-0.03</formula>
    </cfRule>
  </conditionalFormatting>
  <conditionalFormatting sqref="X59">
    <cfRule type="cellIs" priority="92" operator="greaterThan" aboveAverage="0" equalAverage="0" bottom="0" percent="0" rank="0" text="" dxfId="574">
      <formula>0.03</formula>
    </cfRule>
    <cfRule type="cellIs" priority="93" operator="lessThan" aboveAverage="0" equalAverage="0" bottom="0" percent="0" rank="0" text="" dxfId="575">
      <formula>-0.03</formula>
    </cfRule>
  </conditionalFormatting>
  <conditionalFormatting sqref="Y59">
    <cfRule type="cellIs" priority="94" operator="greaterThan" aboveAverage="0" equalAverage="0" bottom="0" percent="0" rank="0" text="" dxfId="576">
      <formula>0.03</formula>
    </cfRule>
    <cfRule type="cellIs" priority="95" operator="lessThan" aboveAverage="0" equalAverage="0" bottom="0" percent="0" rank="0" text="" dxfId="577">
      <formula>-0.03</formula>
    </cfRule>
  </conditionalFormatting>
  <conditionalFormatting sqref="W63">
    <cfRule type="cellIs" priority="96" operator="greaterThan" aboveAverage="0" equalAverage="0" bottom="0" percent="0" rank="0" text="" dxfId="578">
      <formula>0.03</formula>
    </cfRule>
    <cfRule type="cellIs" priority="97" operator="lessThan" aboveAverage="0" equalAverage="0" bottom="0" percent="0" rank="0" text="" dxfId="579">
      <formula>-0.03</formula>
    </cfRule>
  </conditionalFormatting>
  <conditionalFormatting sqref="X63">
    <cfRule type="cellIs" priority="98" operator="greaterThan" aboveAverage="0" equalAverage="0" bottom="0" percent="0" rank="0" text="" dxfId="580">
      <formula>0.03</formula>
    </cfRule>
    <cfRule type="cellIs" priority="99" operator="lessThan" aboveAverage="0" equalAverage="0" bottom="0" percent="0" rank="0" text="" dxfId="581">
      <formula>-0.03</formula>
    </cfRule>
  </conditionalFormatting>
  <conditionalFormatting sqref="Y63">
    <cfRule type="cellIs" priority="100" operator="greaterThan" aboveAverage="0" equalAverage="0" bottom="0" percent="0" rank="0" text="" dxfId="582">
      <formula>0.03</formula>
    </cfRule>
    <cfRule type="cellIs" priority="101" operator="lessThan" aboveAverage="0" equalAverage="0" bottom="0" percent="0" rank="0" text="" dxfId="583">
      <formula>-0.03</formula>
    </cfRule>
  </conditionalFormatting>
  <conditionalFormatting sqref="W67">
    <cfRule type="cellIs" priority="102" operator="greaterThan" aboveAverage="0" equalAverage="0" bottom="0" percent="0" rank="0" text="" dxfId="584">
      <formula>0.03</formula>
    </cfRule>
    <cfRule type="cellIs" priority="103" operator="lessThan" aboveAverage="0" equalAverage="0" bottom="0" percent="0" rank="0" text="" dxfId="585">
      <formula>-0.03</formula>
    </cfRule>
  </conditionalFormatting>
  <conditionalFormatting sqref="X67">
    <cfRule type="cellIs" priority="104" operator="greaterThan" aboveAverage="0" equalAverage="0" bottom="0" percent="0" rank="0" text="" dxfId="586">
      <formula>0.03</formula>
    </cfRule>
    <cfRule type="cellIs" priority="105" operator="lessThan" aboveAverage="0" equalAverage="0" bottom="0" percent="0" rank="0" text="" dxfId="587">
      <formula>-0.03</formula>
    </cfRule>
  </conditionalFormatting>
  <conditionalFormatting sqref="Y67">
    <cfRule type="cellIs" priority="106" operator="greaterThan" aboveAverage="0" equalAverage="0" bottom="0" percent="0" rank="0" text="" dxfId="588">
      <formula>0.03</formula>
    </cfRule>
    <cfRule type="cellIs" priority="107" operator="lessThan" aboveAverage="0" equalAverage="0" bottom="0" percent="0" rank="0" text="" dxfId="589">
      <formula>-0.03</formula>
    </cfRule>
  </conditionalFormatting>
  <conditionalFormatting sqref="W71">
    <cfRule type="cellIs" priority="108" operator="greaterThan" aboveAverage="0" equalAverage="0" bottom="0" percent="0" rank="0" text="" dxfId="590">
      <formula>0.03</formula>
    </cfRule>
    <cfRule type="cellIs" priority="109" operator="lessThan" aboveAverage="0" equalAverage="0" bottom="0" percent="0" rank="0" text="" dxfId="591">
      <formula>-0.03</formula>
    </cfRule>
  </conditionalFormatting>
  <conditionalFormatting sqref="X71">
    <cfRule type="cellIs" priority="110" operator="greaterThan" aboveAverage="0" equalAverage="0" bottom="0" percent="0" rank="0" text="" dxfId="592">
      <formula>0.03</formula>
    </cfRule>
    <cfRule type="cellIs" priority="111" operator="lessThan" aboveAverage="0" equalAverage="0" bottom="0" percent="0" rank="0" text="" dxfId="593">
      <formula>-0.03</formula>
    </cfRule>
  </conditionalFormatting>
  <conditionalFormatting sqref="Y71">
    <cfRule type="cellIs" priority="112" operator="greaterThan" aboveAverage="0" equalAverage="0" bottom="0" percent="0" rank="0" text="" dxfId="594">
      <formula>0.03</formula>
    </cfRule>
    <cfRule type="cellIs" priority="113" operator="lessThan" aboveAverage="0" equalAverage="0" bottom="0" percent="0" rank="0" text="" dxfId="595">
      <formula>-0.03</formula>
    </cfRule>
  </conditionalFormatting>
  <conditionalFormatting sqref="W75">
    <cfRule type="cellIs" priority="114" operator="greaterThan" aboveAverage="0" equalAverage="0" bottom="0" percent="0" rank="0" text="" dxfId="596">
      <formula>0.03</formula>
    </cfRule>
    <cfRule type="cellIs" priority="115" operator="lessThan" aboveAverage="0" equalAverage="0" bottom="0" percent="0" rank="0" text="" dxfId="597">
      <formula>-0.03</formula>
    </cfRule>
  </conditionalFormatting>
  <conditionalFormatting sqref="X75">
    <cfRule type="cellIs" priority="116" operator="greaterThan" aboveAverage="0" equalAverage="0" bottom="0" percent="0" rank="0" text="" dxfId="598">
      <formula>0.03</formula>
    </cfRule>
    <cfRule type="cellIs" priority="117" operator="lessThan" aboveAverage="0" equalAverage="0" bottom="0" percent="0" rank="0" text="" dxfId="599">
      <formula>-0.03</formula>
    </cfRule>
  </conditionalFormatting>
  <conditionalFormatting sqref="Y75">
    <cfRule type="cellIs" priority="118" operator="greaterThan" aboveAverage="0" equalAverage="0" bottom="0" percent="0" rank="0" text="" dxfId="600">
      <formula>0.03</formula>
    </cfRule>
    <cfRule type="cellIs" priority="119" operator="lessThan" aboveAverage="0" equalAverage="0" bottom="0" percent="0" rank="0" text="" dxfId="601">
      <formula>-0.03</formula>
    </cfRule>
  </conditionalFormatting>
  <conditionalFormatting sqref="W79">
    <cfRule type="cellIs" priority="120" operator="greaterThan" aboveAverage="0" equalAverage="0" bottom="0" percent="0" rank="0" text="" dxfId="602">
      <formula>0.03</formula>
    </cfRule>
    <cfRule type="cellIs" priority="121" operator="lessThan" aboveAverage="0" equalAverage="0" bottom="0" percent="0" rank="0" text="" dxfId="603">
      <formula>-0.03</formula>
    </cfRule>
  </conditionalFormatting>
  <conditionalFormatting sqref="X79">
    <cfRule type="cellIs" priority="122" operator="greaterThan" aboveAverage="0" equalAverage="0" bottom="0" percent="0" rank="0" text="" dxfId="604">
      <formula>0.03</formula>
    </cfRule>
    <cfRule type="cellIs" priority="123" operator="lessThan" aboveAverage="0" equalAverage="0" bottom="0" percent="0" rank="0" text="" dxfId="605">
      <formula>-0.03</formula>
    </cfRule>
  </conditionalFormatting>
  <conditionalFormatting sqref="Y79">
    <cfRule type="cellIs" priority="124" operator="greaterThan" aboveAverage="0" equalAverage="0" bottom="0" percent="0" rank="0" text="" dxfId="606">
      <formula>0.03</formula>
    </cfRule>
    <cfRule type="cellIs" priority="125" operator="lessThan" aboveAverage="0" equalAverage="0" bottom="0" percent="0" rank="0" text="" dxfId="607">
      <formula>-0.03</formula>
    </cfRule>
  </conditionalFormatting>
  <conditionalFormatting sqref="T83:V98">
    <cfRule type="cellIs" priority="126" operator="greaterThan" aboveAverage="0" equalAverage="0" bottom="0" percent="0" rank="0" text="" dxfId="608">
      <formula>0.03</formula>
    </cfRule>
    <cfRule type="cellIs" priority="127" operator="lessThan" aboveAverage="0" equalAverage="0" bottom="0" percent="0" rank="0" text="" dxfId="609">
      <formula>-0.03</formula>
    </cfRule>
  </conditionalFormatting>
  <conditionalFormatting sqref="W6:X6">
    <cfRule type="cellIs" priority="128" operator="greaterThan" aboveAverage="0" equalAverage="0" bottom="0" percent="0" rank="0" text="" dxfId="610">
      <formula>0.03</formula>
    </cfRule>
    <cfRule type="cellIs" priority="129" operator="lessThan" aboveAverage="0" equalAverage="0" bottom="0" percent="0" rank="0" text="" dxfId="611">
      <formula>-0.03</formula>
    </cfRule>
  </conditionalFormatting>
  <conditionalFormatting sqref="W10:X10">
    <cfRule type="cellIs" priority="130" operator="greaterThan" aboveAverage="0" equalAverage="0" bottom="0" percent="0" rank="0" text="" dxfId="612">
      <formula>0.03</formula>
    </cfRule>
    <cfRule type="cellIs" priority="131" operator="lessThan" aboveAverage="0" equalAverage="0" bottom="0" percent="0" rank="0" text="" dxfId="613">
      <formula>-0.03</formula>
    </cfRule>
  </conditionalFormatting>
  <conditionalFormatting sqref="W14:X14">
    <cfRule type="cellIs" priority="132" operator="greaterThan" aboveAverage="0" equalAverage="0" bottom="0" percent="0" rank="0" text="" dxfId="614">
      <formula>0.03</formula>
    </cfRule>
    <cfRule type="cellIs" priority="133" operator="lessThan" aboveAverage="0" equalAverage="0" bottom="0" percent="0" rank="0" text="" dxfId="615">
      <formula>-0.03</formula>
    </cfRule>
  </conditionalFormatting>
  <conditionalFormatting sqref="W18:X18">
    <cfRule type="cellIs" priority="134" operator="greaterThan" aboveAverage="0" equalAverage="0" bottom="0" percent="0" rank="0" text="" dxfId="616">
      <formula>0.03</formula>
    </cfRule>
    <cfRule type="cellIs" priority="135" operator="lessThan" aboveAverage="0" equalAverage="0" bottom="0" percent="0" rank="0" text="" dxfId="617">
      <formula>-0.03</formula>
    </cfRule>
  </conditionalFormatting>
  <conditionalFormatting sqref="W22:X22">
    <cfRule type="cellIs" priority="136" operator="greaterThan" aboveAverage="0" equalAverage="0" bottom="0" percent="0" rank="0" text="" dxfId="618">
      <formula>0.03</formula>
    </cfRule>
    <cfRule type="cellIs" priority="137" operator="lessThan" aboveAverage="0" equalAverage="0" bottom="0" percent="0" rank="0" text="" dxfId="619">
      <formula>-0.03</formula>
    </cfRule>
  </conditionalFormatting>
  <conditionalFormatting sqref="W26:X26">
    <cfRule type="cellIs" priority="138" operator="greaterThan" aboveAverage="0" equalAverage="0" bottom="0" percent="0" rank="0" text="" dxfId="620">
      <formula>0.03</formula>
    </cfRule>
    <cfRule type="cellIs" priority="139" operator="lessThan" aboveAverage="0" equalAverage="0" bottom="0" percent="0" rank="0" text="" dxfId="621">
      <formula>-0.03</formula>
    </cfRule>
  </conditionalFormatting>
  <conditionalFormatting sqref="W30:X30">
    <cfRule type="cellIs" priority="140" operator="greaterThan" aboveAverage="0" equalAverage="0" bottom="0" percent="0" rank="0" text="" dxfId="622">
      <formula>0.03</formula>
    </cfRule>
    <cfRule type="cellIs" priority="141" operator="lessThan" aboveAverage="0" equalAverage="0" bottom="0" percent="0" rank="0" text="" dxfId="623">
      <formula>-0.03</formula>
    </cfRule>
  </conditionalFormatting>
  <conditionalFormatting sqref="W34:X34">
    <cfRule type="cellIs" priority="142" operator="greaterThan" aboveAverage="0" equalAverage="0" bottom="0" percent="0" rank="0" text="" dxfId="624">
      <formula>0.03</formula>
    </cfRule>
    <cfRule type="cellIs" priority="143" operator="lessThan" aboveAverage="0" equalAverage="0" bottom="0" percent="0" rank="0" text="" dxfId="625">
      <formula>-0.03</formula>
    </cfRule>
  </conditionalFormatting>
  <conditionalFormatting sqref="W38:X38">
    <cfRule type="cellIs" priority="144" operator="greaterThan" aboveAverage="0" equalAverage="0" bottom="0" percent="0" rank="0" text="" dxfId="626">
      <formula>0.03</formula>
    </cfRule>
    <cfRule type="cellIs" priority="145" operator="lessThan" aboveAverage="0" equalAverage="0" bottom="0" percent="0" rank="0" text="" dxfId="627">
      <formula>-0.03</formula>
    </cfRule>
  </conditionalFormatting>
  <conditionalFormatting sqref="W42:X42">
    <cfRule type="cellIs" priority="146" operator="greaterThan" aboveAverage="0" equalAverage="0" bottom="0" percent="0" rank="0" text="" dxfId="628">
      <formula>0.03</formula>
    </cfRule>
    <cfRule type="cellIs" priority="147" operator="lessThan" aboveAverage="0" equalAverage="0" bottom="0" percent="0" rank="0" text="" dxfId="629">
      <formula>-0.03</formula>
    </cfRule>
  </conditionalFormatting>
  <conditionalFormatting sqref="W46:X46">
    <cfRule type="cellIs" priority="148" operator="greaterThan" aboveAverage="0" equalAverage="0" bottom="0" percent="0" rank="0" text="" dxfId="630">
      <formula>0.03</formula>
    </cfRule>
    <cfRule type="cellIs" priority="149" operator="lessThan" aboveAverage="0" equalAverage="0" bottom="0" percent="0" rank="0" text="" dxfId="631">
      <formula>-0.03</formula>
    </cfRule>
  </conditionalFormatting>
  <conditionalFormatting sqref="W50:X50">
    <cfRule type="cellIs" priority="150" operator="greaterThan" aboveAverage="0" equalAverage="0" bottom="0" percent="0" rank="0" text="" dxfId="632">
      <formula>0.03</formula>
    </cfRule>
    <cfRule type="cellIs" priority="151" operator="lessThan" aboveAverage="0" equalAverage="0" bottom="0" percent="0" rank="0" text="" dxfId="633">
      <formula>-0.03</formula>
    </cfRule>
  </conditionalFormatting>
  <conditionalFormatting sqref="W54:X54">
    <cfRule type="cellIs" priority="152" operator="greaterThan" aboveAverage="0" equalAverage="0" bottom="0" percent="0" rank="0" text="" dxfId="634">
      <formula>0.03</formula>
    </cfRule>
    <cfRule type="cellIs" priority="153" operator="lessThan" aboveAverage="0" equalAverage="0" bottom="0" percent="0" rank="0" text="" dxfId="635">
      <formula>-0.03</formula>
    </cfRule>
  </conditionalFormatting>
  <conditionalFormatting sqref="W58:X58">
    <cfRule type="cellIs" priority="154" operator="greaterThan" aboveAverage="0" equalAverage="0" bottom="0" percent="0" rank="0" text="" dxfId="636">
      <formula>0.03</formula>
    </cfRule>
    <cfRule type="cellIs" priority="155" operator="lessThan" aboveAverage="0" equalAverage="0" bottom="0" percent="0" rank="0" text="" dxfId="637">
      <formula>-0.03</formula>
    </cfRule>
  </conditionalFormatting>
  <conditionalFormatting sqref="W62:X62">
    <cfRule type="cellIs" priority="156" operator="greaterThan" aboveAverage="0" equalAverage="0" bottom="0" percent="0" rank="0" text="" dxfId="638">
      <formula>0.03</formula>
    </cfRule>
    <cfRule type="cellIs" priority="157" operator="lessThan" aboveAverage="0" equalAverage="0" bottom="0" percent="0" rank="0" text="" dxfId="639">
      <formula>-0.03</formula>
    </cfRule>
  </conditionalFormatting>
  <conditionalFormatting sqref="W66:X66">
    <cfRule type="cellIs" priority="158" operator="greaterThan" aboveAverage="0" equalAverage="0" bottom="0" percent="0" rank="0" text="" dxfId="640">
      <formula>0.03</formula>
    </cfRule>
    <cfRule type="cellIs" priority="159" operator="lessThan" aboveAverage="0" equalAverage="0" bottom="0" percent="0" rank="0" text="" dxfId="641">
      <formula>-0.03</formula>
    </cfRule>
  </conditionalFormatting>
  <conditionalFormatting sqref="W70:X70">
    <cfRule type="cellIs" priority="160" operator="greaterThan" aboveAverage="0" equalAverage="0" bottom="0" percent="0" rank="0" text="" dxfId="642">
      <formula>0.03</formula>
    </cfRule>
    <cfRule type="cellIs" priority="161" operator="lessThan" aboveAverage="0" equalAverage="0" bottom="0" percent="0" rank="0" text="" dxfId="643">
      <formula>-0.03</formula>
    </cfRule>
  </conditionalFormatting>
  <conditionalFormatting sqref="W74:X74">
    <cfRule type="cellIs" priority="162" operator="greaterThan" aboveAverage="0" equalAverage="0" bottom="0" percent="0" rank="0" text="" dxfId="644">
      <formula>0.03</formula>
    </cfRule>
    <cfRule type="cellIs" priority="163" operator="lessThan" aboveAverage="0" equalAverage="0" bottom="0" percent="0" rank="0" text="" dxfId="645">
      <formula>-0.03</formula>
    </cfRule>
  </conditionalFormatting>
  <conditionalFormatting sqref="T99:V105">
    <cfRule type="cellIs" priority="164" operator="greaterThan" aboveAverage="0" equalAverage="0" bottom="0" percent="0" rank="0" text="" dxfId="646">
      <formula>0.03</formula>
    </cfRule>
    <cfRule type="cellIs" priority="165" operator="lessThan" aboveAverage="0" equalAverage="0" bottom="0" percent="0" rank="0" text="" dxfId="647">
      <formula>-0.03</formula>
    </cfRule>
  </conditionalFormatting>
  <conditionalFormatting sqref="W99:Y103 W105:Y105">
    <cfRule type="cellIs" priority="166" operator="greaterThan" aboveAverage="0" equalAverage="0" bottom="0" percent="0" rank="0" text="" dxfId="648">
      <formula>0.03</formula>
    </cfRule>
    <cfRule type="cellIs" priority="167" operator="lessThan" aboveAverage="0" equalAverage="0" bottom="0" percent="0" rank="0" text="" dxfId="649">
      <formula>-0.03</formula>
    </cfRule>
  </conditionalFormatting>
  <conditionalFormatting sqref="W83">
    <cfRule type="cellIs" priority="168" operator="greaterThan" aboveAverage="0" equalAverage="0" bottom="0" percent="0" rank="0" text="" dxfId="650">
      <formula>0.03</formula>
    </cfRule>
    <cfRule type="cellIs" priority="169" operator="lessThan" aboveAverage="0" equalAverage="0" bottom="0" percent="0" rank="0" text="" dxfId="651">
      <formula>-0.03</formula>
    </cfRule>
  </conditionalFormatting>
  <conditionalFormatting sqref="X83">
    <cfRule type="cellIs" priority="170" operator="greaterThan" aboveAverage="0" equalAverage="0" bottom="0" percent="0" rank="0" text="" dxfId="652">
      <formula>0.03</formula>
    </cfRule>
    <cfRule type="cellIs" priority="171" operator="lessThan" aboveAverage="0" equalAverage="0" bottom="0" percent="0" rank="0" text="" dxfId="653">
      <formula>-0.03</formula>
    </cfRule>
  </conditionalFormatting>
  <conditionalFormatting sqref="Y83">
    <cfRule type="cellIs" priority="172" operator="greaterThan" aboveAverage="0" equalAverage="0" bottom="0" percent="0" rank="0" text="" dxfId="654">
      <formula>0.03</formula>
    </cfRule>
    <cfRule type="cellIs" priority="173" operator="lessThan" aboveAverage="0" equalAverage="0" bottom="0" percent="0" rank="0" text="" dxfId="655">
      <formula>-0.03</formula>
    </cfRule>
  </conditionalFormatting>
  <conditionalFormatting sqref="W87">
    <cfRule type="cellIs" priority="174" operator="greaterThan" aboveAverage="0" equalAverage="0" bottom="0" percent="0" rank="0" text="" dxfId="656">
      <formula>0.03</formula>
    </cfRule>
    <cfRule type="cellIs" priority="175" operator="lessThan" aboveAverage="0" equalAverage="0" bottom="0" percent="0" rank="0" text="" dxfId="657">
      <formula>-0.03</formula>
    </cfRule>
  </conditionalFormatting>
  <conditionalFormatting sqref="X87">
    <cfRule type="cellIs" priority="176" operator="greaterThan" aboveAverage="0" equalAverage="0" bottom="0" percent="0" rank="0" text="" dxfId="658">
      <formula>0.03</formula>
    </cfRule>
    <cfRule type="cellIs" priority="177" operator="lessThan" aboveAverage="0" equalAverage="0" bottom="0" percent="0" rank="0" text="" dxfId="659">
      <formula>-0.03</formula>
    </cfRule>
  </conditionalFormatting>
  <conditionalFormatting sqref="Y87">
    <cfRule type="cellIs" priority="178" operator="greaterThan" aboveAverage="0" equalAverage="0" bottom="0" percent="0" rank="0" text="" dxfId="660">
      <formula>0.03</formula>
    </cfRule>
    <cfRule type="cellIs" priority="179" operator="lessThan" aboveAverage="0" equalAverage="0" bottom="0" percent="0" rank="0" text="" dxfId="661">
      <formula>-0.03</formula>
    </cfRule>
  </conditionalFormatting>
  <conditionalFormatting sqref="W91">
    <cfRule type="cellIs" priority="180" operator="greaterThan" aboveAverage="0" equalAverage="0" bottom="0" percent="0" rank="0" text="" dxfId="662">
      <formula>0.03</formula>
    </cfRule>
    <cfRule type="cellIs" priority="181" operator="lessThan" aboveAverage="0" equalAverage="0" bottom="0" percent="0" rank="0" text="" dxfId="663">
      <formula>-0.03</formula>
    </cfRule>
  </conditionalFormatting>
  <conditionalFormatting sqref="X91">
    <cfRule type="cellIs" priority="182" operator="greaterThan" aboveAverage="0" equalAverage="0" bottom="0" percent="0" rank="0" text="" dxfId="664">
      <formula>0.03</formula>
    </cfRule>
    <cfRule type="cellIs" priority="183" operator="lessThan" aboveAverage="0" equalAverage="0" bottom="0" percent="0" rank="0" text="" dxfId="665">
      <formula>-0.03</formula>
    </cfRule>
  </conditionalFormatting>
  <conditionalFormatting sqref="Y91">
    <cfRule type="cellIs" priority="184" operator="greaterThan" aboveAverage="0" equalAverage="0" bottom="0" percent="0" rank="0" text="" dxfId="666">
      <formula>0.03</formula>
    </cfRule>
    <cfRule type="cellIs" priority="185" operator="lessThan" aboveAverage="0" equalAverage="0" bottom="0" percent="0" rank="0" text="" dxfId="667">
      <formula>-0.03</formula>
    </cfRule>
  </conditionalFormatting>
  <conditionalFormatting sqref="W95">
    <cfRule type="cellIs" priority="186" operator="greaterThan" aboveAverage="0" equalAverage="0" bottom="0" percent="0" rank="0" text="" dxfId="668">
      <formula>0.03</formula>
    </cfRule>
    <cfRule type="cellIs" priority="187" operator="lessThan" aboveAverage="0" equalAverage="0" bottom="0" percent="0" rank="0" text="" dxfId="669">
      <formula>-0.03</formula>
    </cfRule>
  </conditionalFormatting>
  <conditionalFormatting sqref="X95">
    <cfRule type="cellIs" priority="188" operator="greaterThan" aboveAverage="0" equalAverage="0" bottom="0" percent="0" rank="0" text="" dxfId="670">
      <formula>0.03</formula>
    </cfRule>
    <cfRule type="cellIs" priority="189" operator="lessThan" aboveAverage="0" equalAverage="0" bottom="0" percent="0" rank="0" text="" dxfId="671">
      <formula>-0.03</formula>
    </cfRule>
  </conditionalFormatting>
  <conditionalFormatting sqref="Y95">
    <cfRule type="cellIs" priority="190" operator="greaterThan" aboveAverage="0" equalAverage="0" bottom="0" percent="0" rank="0" text="" dxfId="672">
      <formula>0.03</formula>
    </cfRule>
    <cfRule type="cellIs" priority="191" operator="lessThan" aboveAverage="0" equalAverage="0" bottom="0" percent="0" rank="0" text="" dxfId="673">
      <formula>-0.03</formula>
    </cfRule>
  </conditionalFormatting>
  <conditionalFormatting sqref="W86:X86">
    <cfRule type="cellIs" priority="192" operator="greaterThan" aboveAverage="0" equalAverage="0" bottom="0" percent="0" rank="0" text="" dxfId="674">
      <formula>0.03</formula>
    </cfRule>
    <cfRule type="cellIs" priority="193" operator="lessThan" aboveAverage="0" equalAverage="0" bottom="0" percent="0" rank="0" text="" dxfId="675">
      <formula>-0.03</formula>
    </cfRule>
  </conditionalFormatting>
  <conditionalFormatting sqref="W90:X90">
    <cfRule type="cellIs" priority="194" operator="greaterThan" aboveAverage="0" equalAverage="0" bottom="0" percent="0" rank="0" text="" dxfId="676">
      <formula>0.03</formula>
    </cfRule>
    <cfRule type="cellIs" priority="195" operator="lessThan" aboveAverage="0" equalAverage="0" bottom="0" percent="0" rank="0" text="" dxfId="677">
      <formula>-0.03</formula>
    </cfRule>
  </conditionalFormatting>
  <conditionalFormatting sqref="W94:X94">
    <cfRule type="cellIs" priority="196" operator="greaterThan" aboveAverage="0" equalAverage="0" bottom="0" percent="0" rank="0" text="" dxfId="678">
      <formula>0.03</formula>
    </cfRule>
    <cfRule type="cellIs" priority="197" operator="lessThan" aboveAverage="0" equalAverage="0" bottom="0" percent="0" rank="0" text="" dxfId="679">
      <formula>-0.03</formula>
    </cfRule>
  </conditionalFormatting>
  <conditionalFormatting sqref="W98:X98">
    <cfRule type="cellIs" priority="198" operator="greaterThan" aboveAverage="0" equalAverage="0" bottom="0" percent="0" rank="0" text="" dxfId="680">
      <formula>0.03</formula>
    </cfRule>
    <cfRule type="cellIs" priority="199" operator="lessThan" aboveAverage="0" equalAverage="0" bottom="0" percent="0" rank="0" text="" dxfId="681">
      <formula>-0.03</formula>
    </cfRule>
  </conditionalFormatting>
  <conditionalFormatting sqref="W104">
    <cfRule type="cellIs" priority="200" operator="greaterThan" aboveAverage="0" equalAverage="0" bottom="0" percent="0" rank="0" text="" dxfId="682">
      <formula>0.03</formula>
    </cfRule>
    <cfRule type="cellIs" priority="201" operator="lessThan" aboveAverage="0" equalAverage="0" bottom="0" percent="0" rank="0" text="" dxfId="683">
      <formula>-0.03</formula>
    </cfRule>
  </conditionalFormatting>
  <conditionalFormatting sqref="X104">
    <cfRule type="cellIs" priority="202" operator="greaterThan" aboveAverage="0" equalAverage="0" bottom="0" percent="0" rank="0" text="" dxfId="684">
      <formula>0.03</formula>
    </cfRule>
    <cfRule type="cellIs" priority="203" operator="lessThan" aboveAverage="0" equalAverage="0" bottom="0" percent="0" rank="0" text="" dxfId="685">
      <formula>-0.03</formula>
    </cfRule>
  </conditionalFormatting>
  <conditionalFormatting sqref="Y104">
    <cfRule type="cellIs" priority="204" operator="greaterThan" aboveAverage="0" equalAverage="0" bottom="0" percent="0" rank="0" text="" dxfId="686">
      <formula>0.03</formula>
    </cfRule>
    <cfRule type="cellIs" priority="205" operator="lessThan" aboveAverage="0" equalAverage="0" bottom="0" percent="0" rank="0" text="" dxfId="687">
      <formula>-0.03</formula>
    </cfRule>
  </conditionalFormatting>
  <conditionalFormatting sqref="T111:V112">
    <cfRule type="cellIs" priority="206" operator="greaterThan" aboveAverage="0" equalAverage="0" bottom="0" percent="0" rank="0" text="" dxfId="688">
      <formula>0.03</formula>
    </cfRule>
    <cfRule type="cellIs" priority="207" operator="lessThan" aboveAverage="0" equalAverage="0" bottom="0" percent="0" rank="0" text="" dxfId="689">
      <formula>-0.03</formula>
    </cfRule>
  </conditionalFormatting>
  <conditionalFormatting sqref="W112:Y112">
    <cfRule type="cellIs" priority="208" operator="greaterThan" aboveAverage="0" equalAverage="0" bottom="0" percent="0" rank="0" text="" dxfId="690">
      <formula>0.03</formula>
    </cfRule>
    <cfRule type="cellIs" priority="209" operator="lessThan" aboveAverage="0" equalAverage="0" bottom="0" percent="0" rank="0" text="" dxfId="691">
      <formula>-0.03</formula>
    </cfRule>
  </conditionalFormatting>
  <conditionalFormatting sqref="W111">
    <cfRule type="cellIs" priority="210" operator="greaterThan" aboveAverage="0" equalAverage="0" bottom="0" percent="0" rank="0" text="" dxfId="692">
      <formula>0.03</formula>
    </cfRule>
    <cfRule type="cellIs" priority="211" operator="lessThan" aboveAverage="0" equalAverage="0" bottom="0" percent="0" rank="0" text="" dxfId="693">
      <formula>-0.03</formula>
    </cfRule>
  </conditionalFormatting>
  <conditionalFormatting sqref="X111">
    <cfRule type="cellIs" priority="212" operator="greaterThan" aboveAverage="0" equalAverage="0" bottom="0" percent="0" rank="0" text="" dxfId="694">
      <formula>0.03</formula>
    </cfRule>
    <cfRule type="cellIs" priority="213" operator="lessThan" aboveAverage="0" equalAverage="0" bottom="0" percent="0" rank="0" text="" dxfId="695">
      <formula>-0.03</formula>
    </cfRule>
  </conditionalFormatting>
  <conditionalFormatting sqref="Y111">
    <cfRule type="cellIs" priority="214" operator="greaterThan" aboveAverage="0" equalAverage="0" bottom="0" percent="0" rank="0" text="" dxfId="696">
      <formula>0.03</formula>
    </cfRule>
    <cfRule type="cellIs" priority="215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R107" activeCellId="0" sqref="R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tr">
        <f aca="false">Summary!N3</f>
        <v>HM5.0 with SAO CE8.e2 Exp A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3</v>
      </c>
      <c r="I2" s="40" t="s">
        <v>84</v>
      </c>
      <c r="J2" s="50" t="s">
        <v>85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0765.7</v>
      </c>
      <c r="I19" s="74" t="n">
        <v>35.74</v>
      </c>
      <c r="J19" s="53" t="n">
        <f aca="false">H19/3600</f>
        <v>5.7682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17833.38</v>
      </c>
      <c r="I20" s="76" t="n">
        <v>31.272</v>
      </c>
      <c r="J20" s="58" t="n">
        <f aca="false">H20/3600</f>
        <v>4.95371666666667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5813.14</v>
      </c>
      <c r="I21" s="76" t="n">
        <v>28.516</v>
      </c>
      <c r="J21" s="58" t="n">
        <f aca="false">H21/3600</f>
        <v>4.39253888888889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4072.5</v>
      </c>
      <c r="I22" s="78" t="n">
        <v>26.668</v>
      </c>
      <c r="J22" s="64" t="n">
        <f aca="false">H22/3600</f>
        <v>3.90902777777778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18747.44</v>
      </c>
      <c r="I23" s="74" t="n">
        <v>40.462</v>
      </c>
      <c r="J23" s="53" t="n">
        <f aca="false">H23/3600</f>
        <v>5.20762222222222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6001.56</v>
      </c>
      <c r="I24" s="76" t="n">
        <v>31.022</v>
      </c>
      <c r="J24" s="58" t="n">
        <f aca="false">H24/3600</f>
        <v>4.44487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3640.95</v>
      </c>
      <c r="I25" s="76" t="n">
        <v>26.362</v>
      </c>
      <c r="J25" s="58" t="n">
        <f aca="false">H25/3600</f>
        <v>3.78915277777778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2562.86</v>
      </c>
      <c r="I26" s="78" t="n">
        <v>24.074</v>
      </c>
      <c r="J26" s="64" t="n">
        <f aca="false">H26/3600</f>
        <v>3.48968333333333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0062.2</v>
      </c>
      <c r="I27" s="74" t="n">
        <v>75.09</v>
      </c>
      <c r="J27" s="53" t="n">
        <f aca="false">H27/3600</f>
        <v>11.1283888888889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1447.92</v>
      </c>
      <c r="I28" s="76" t="n">
        <v>53.038</v>
      </c>
      <c r="J28" s="58" t="n">
        <f aca="false">H28/3600</f>
        <v>8.73553333333333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27984.65</v>
      </c>
      <c r="I29" s="76" t="n">
        <v>47.196</v>
      </c>
      <c r="J29" s="58" t="n">
        <f aca="false">H29/3600</f>
        <v>7.77351388888889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25353.74</v>
      </c>
      <c r="I30" s="78" t="n">
        <v>40.31</v>
      </c>
      <c r="J30" s="64" t="n">
        <f aca="false">H30/3600</f>
        <v>7.04270555555556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49722.89</v>
      </c>
      <c r="I31" s="74" t="n">
        <v>80.49</v>
      </c>
      <c r="J31" s="53" t="n">
        <f aca="false">H31/3600</f>
        <v>13.8119138888889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0037.66</v>
      </c>
      <c r="I32" s="76" t="n">
        <v>68.294</v>
      </c>
      <c r="J32" s="58" t="n">
        <f aca="false">H32/3600</f>
        <v>11.12157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34937.39</v>
      </c>
      <c r="I33" s="76" t="n">
        <v>61.694</v>
      </c>
      <c r="J33" s="58" t="n">
        <f aca="false">H33/3600</f>
        <v>9.70483055555556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0882.17</v>
      </c>
      <c r="I34" s="78" t="n">
        <v>56.814</v>
      </c>
      <c r="J34" s="64" t="n">
        <f aca="false">H34/3600</f>
        <v>8.578380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55751.37</v>
      </c>
      <c r="I35" s="74" t="n">
        <v>122.434</v>
      </c>
      <c r="J35" s="53" t="n">
        <f aca="false">H35/3600</f>
        <v>15.4864916666667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37316.13</v>
      </c>
      <c r="I36" s="76" t="n">
        <v>75.408</v>
      </c>
      <c r="J36" s="58" t="n">
        <f aca="false">H36/3600</f>
        <v>10.365591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0972.48</v>
      </c>
      <c r="I37" s="76" t="n">
        <v>53.168</v>
      </c>
      <c r="J37" s="58" t="n">
        <f aca="false">H37/3600</f>
        <v>8.60346666666667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28217.63</v>
      </c>
      <c r="I38" s="78" t="n">
        <v>45.914</v>
      </c>
      <c r="J38" s="64" t="n">
        <f aca="false">H38/3600</f>
        <v>7.83823055555556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8128.39</v>
      </c>
      <c r="I39" s="74" t="n">
        <v>14.018</v>
      </c>
      <c r="J39" s="53" t="n">
        <f aca="false">H39/3600</f>
        <v>2.25788611111111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7180.96</v>
      </c>
      <c r="I40" s="76" t="n">
        <v>11.914</v>
      </c>
      <c r="J40" s="58" t="n">
        <f aca="false">H40/3600</f>
        <v>1.99471111111111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6200.17</v>
      </c>
      <c r="I41" s="76" t="n">
        <v>10.058</v>
      </c>
      <c r="J41" s="58" t="n">
        <f aca="false">H41/3600</f>
        <v>1.72226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5513.05</v>
      </c>
      <c r="I42" s="78" t="n">
        <v>8.542</v>
      </c>
      <c r="J42" s="64" t="n">
        <f aca="false">H42/3600</f>
        <v>1.53140277777778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9483.52</v>
      </c>
      <c r="I43" s="74" t="n">
        <v>16.566</v>
      </c>
      <c r="J43" s="53" t="n">
        <f aca="false">H43/3600</f>
        <v>2.63431111111111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8228.99</v>
      </c>
      <c r="I44" s="76" t="n">
        <v>13.48</v>
      </c>
      <c r="J44" s="58" t="n">
        <f aca="false">H44/3600</f>
        <v>2.28583055555556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7049.49</v>
      </c>
      <c r="I45" s="76" t="n">
        <v>11.8</v>
      </c>
      <c r="J45" s="58" t="n">
        <f aca="false">H45/3600</f>
        <v>1.95819166666667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6508.59</v>
      </c>
      <c r="I46" s="78" t="n">
        <v>10.076</v>
      </c>
      <c r="J46" s="64" t="n">
        <f aca="false">H46/3600</f>
        <v>1.80794166666667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9308.52</v>
      </c>
      <c r="I47" s="74" t="n">
        <v>18.78</v>
      </c>
      <c r="J47" s="53" t="n">
        <f aca="false">H47/3600</f>
        <v>2.5857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7749.31</v>
      </c>
      <c r="I48" s="76" t="n">
        <v>14.538</v>
      </c>
      <c r="J48" s="58" t="n">
        <f aca="false">H48/3600</f>
        <v>2.15258611111111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6529.6</v>
      </c>
      <c r="I49" s="76" t="n">
        <v>11.838</v>
      </c>
      <c r="J49" s="58" t="n">
        <f aca="false">H49/3600</f>
        <v>1.81377777777778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5618.93</v>
      </c>
      <c r="I50" s="78" t="n">
        <v>9.6</v>
      </c>
      <c r="J50" s="64" t="n">
        <f aca="false">H50/3600</f>
        <v>1.56081388888889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7348.75</v>
      </c>
      <c r="I51" s="74" t="n">
        <v>13.198</v>
      </c>
      <c r="J51" s="53" t="n">
        <f aca="false">H51/3600</f>
        <v>2.04131944444444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6176.72</v>
      </c>
      <c r="I52" s="76" t="n">
        <v>10.754</v>
      </c>
      <c r="J52" s="58" t="n">
        <f aca="false">H52/3600</f>
        <v>1.71575555555556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5199.92</v>
      </c>
      <c r="I53" s="76" t="n">
        <v>8.998</v>
      </c>
      <c r="J53" s="58" t="n">
        <f aca="false">H53/3600</f>
        <v>1.44442222222222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4474.3</v>
      </c>
      <c r="I54" s="78" t="n">
        <v>7.572</v>
      </c>
      <c r="J54" s="64" t="n">
        <f aca="false">H54/3600</f>
        <v>1.24286111111111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251.43</v>
      </c>
      <c r="I55" s="74" t="n">
        <v>4.13</v>
      </c>
      <c r="J55" s="53" t="n">
        <f aca="false">H55/3600</f>
        <v>0.625397222222222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038.82</v>
      </c>
      <c r="I56" s="76" t="n">
        <v>3.532</v>
      </c>
      <c r="J56" s="58" t="n">
        <f aca="false">H56/3600</f>
        <v>0.566338888888889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1732.57</v>
      </c>
      <c r="I57" s="76" t="n">
        <v>2.972</v>
      </c>
      <c r="J57" s="58" t="n">
        <f aca="false">H57/3600</f>
        <v>0.481269444444444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529.97</v>
      </c>
      <c r="I58" s="78" t="n">
        <v>2.52</v>
      </c>
      <c r="J58" s="64" t="n">
        <f aca="false">H58/3600</f>
        <v>0.424991666666667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2523.25</v>
      </c>
      <c r="I59" s="74" t="n">
        <v>5.11</v>
      </c>
      <c r="J59" s="53" t="n">
        <f aca="false">H59/3600</f>
        <v>0.700902777777778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1953.07</v>
      </c>
      <c r="I60" s="76" t="n">
        <v>3.856</v>
      </c>
      <c r="J60" s="58" t="n">
        <f aca="false">H60/3600</f>
        <v>0.542519444444444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1647.08</v>
      </c>
      <c r="I61" s="76" t="n">
        <v>2.996</v>
      </c>
      <c r="J61" s="58" t="n">
        <f aca="false">H61/3600</f>
        <v>0.457522222222222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455.59</v>
      </c>
      <c r="I62" s="78" t="n">
        <v>2.422</v>
      </c>
      <c r="J62" s="64" t="n">
        <f aca="false">H62/3600</f>
        <v>0.404330555555556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091.6</v>
      </c>
      <c r="I63" s="74" t="n">
        <v>4.142</v>
      </c>
      <c r="J63" s="53" t="n">
        <f aca="false">H63/3600</f>
        <v>0.581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1706.48</v>
      </c>
      <c r="I64" s="76" t="n">
        <v>3.134</v>
      </c>
      <c r="J64" s="58" t="n">
        <f aca="false">H64/3600</f>
        <v>0.474022222222222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443.67</v>
      </c>
      <c r="I65" s="76" t="n">
        <v>2.478</v>
      </c>
      <c r="J65" s="58" t="n">
        <f aca="false">H65/3600</f>
        <v>0.401019444444445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215.93</v>
      </c>
      <c r="I66" s="78" t="n">
        <v>2.026</v>
      </c>
      <c r="J66" s="64" t="n">
        <f aca="false">H66/3600</f>
        <v>0.337758333333333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695.88</v>
      </c>
      <c r="I67" s="74" t="n">
        <v>3.334</v>
      </c>
      <c r="J67" s="53" t="n">
        <f aca="false">H67/3600</f>
        <v>0.471077777777778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455.18</v>
      </c>
      <c r="I68" s="76" t="n">
        <v>2.748</v>
      </c>
      <c r="J68" s="58" t="n">
        <f aca="false">H68/3600</f>
        <v>0.404216666666667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217.71</v>
      </c>
      <c r="I69" s="76" t="n">
        <v>2.182</v>
      </c>
      <c r="J69" s="58" t="n">
        <f aca="false">H69/3600</f>
        <v>0.338252777777778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046.56</v>
      </c>
      <c r="I70" s="78" t="n">
        <v>1.696</v>
      </c>
      <c r="J70" s="64" t="n">
        <f aca="false">H70/3600</f>
        <v>0.2907111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6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4085.69</v>
      </c>
      <c r="I71" s="74" t="n">
        <v>23.204</v>
      </c>
      <c r="J71" s="53" t="n">
        <f aca="false">H71/3600</f>
        <v>3.91269166666667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2411.83</v>
      </c>
      <c r="I72" s="76" t="n">
        <v>18.21</v>
      </c>
      <c r="J72" s="58" t="n">
        <f aca="false">H72/3600</f>
        <v>3.44773055555556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1620.11</v>
      </c>
      <c r="I73" s="76" t="n">
        <v>15.62</v>
      </c>
      <c r="J73" s="58" t="n">
        <f aca="false">H73/3600</f>
        <v>3.22780833333333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0985.35</v>
      </c>
      <c r="I74" s="78" t="n">
        <v>14.146</v>
      </c>
      <c r="J74" s="64" t="n">
        <f aca="false">H74/3600</f>
        <v>3.05148611111111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4316.06</v>
      </c>
      <c r="I75" s="74" t="n">
        <v>25.902</v>
      </c>
      <c r="J75" s="53" t="n">
        <f aca="false">H75/3600</f>
        <v>3.97668333333333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2383.04</v>
      </c>
      <c r="I76" s="76" t="n">
        <v>20.696</v>
      </c>
      <c r="J76" s="58" t="n">
        <f aca="false">H76/3600</f>
        <v>3.43973333333333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1551.93</v>
      </c>
      <c r="I77" s="76" t="n">
        <v>17.38</v>
      </c>
      <c r="J77" s="58" t="n">
        <f aca="false">H77/3600</f>
        <v>3.20886944444444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1310.51</v>
      </c>
      <c r="I78" s="78" t="n">
        <v>15.276</v>
      </c>
      <c r="J78" s="64" t="n">
        <f aca="false">H78/3600</f>
        <v>3.14180833333333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4273.14</v>
      </c>
      <c r="I79" s="74" t="n">
        <v>23.988</v>
      </c>
      <c r="J79" s="53" t="n">
        <f aca="false">H79/3600</f>
        <v>3.96476111111111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2525.32</v>
      </c>
      <c r="I80" s="76" t="n">
        <v>19.33</v>
      </c>
      <c r="J80" s="58" t="n">
        <f aca="false">H80/3600</f>
        <v>3.47925555555556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1781.7</v>
      </c>
      <c r="I81" s="76" t="n">
        <v>16.214</v>
      </c>
      <c r="J81" s="58" t="n">
        <f aca="false">H81/3600</f>
        <v>3.27269444444445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1290.92</v>
      </c>
      <c r="I82" s="78" t="n">
        <v>14.15</v>
      </c>
      <c r="J82" s="64" t="n">
        <f aca="false">H82/3600</f>
        <v>3.13636666666667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4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8054.99</v>
      </c>
      <c r="I83" s="74" t="n">
        <v>13.274</v>
      </c>
      <c r="J83" s="53" t="n">
        <f aca="false">H83/3600</f>
        <v>2.23749722222222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6958.26</v>
      </c>
      <c r="I84" s="76" t="n">
        <v>11.06</v>
      </c>
      <c r="J84" s="58" t="n">
        <f aca="false">H84/3600</f>
        <v>1.93285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6025.73</v>
      </c>
      <c r="I85" s="76" t="n">
        <v>9.038</v>
      </c>
      <c r="J85" s="58" t="n">
        <f aca="false">H85/3600</f>
        <v>1.673813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5190.3</v>
      </c>
      <c r="I86" s="78" t="n">
        <v>7.516</v>
      </c>
      <c r="J86" s="64" t="n">
        <f aca="false">H86/3600</f>
        <v>1.4417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17862.67</v>
      </c>
      <c r="I87" s="74" t="n">
        <v>25.88</v>
      </c>
      <c r="J87" s="53" t="n">
        <f aca="false">H87/3600</f>
        <v>4.96185277777778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5468.25</v>
      </c>
      <c r="I88" s="76" t="n">
        <v>22.294</v>
      </c>
      <c r="J88" s="58" t="n">
        <f aca="false">H88/3600</f>
        <v>4.29673611111111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3100.63</v>
      </c>
      <c r="I89" s="76" t="n">
        <v>18.496</v>
      </c>
      <c r="J89" s="58" t="n">
        <f aca="false">H89/3600</f>
        <v>3.63906388888889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1183.83</v>
      </c>
      <c r="I90" s="78" t="n">
        <v>15.664</v>
      </c>
      <c r="J90" s="64" t="n">
        <f aca="false">H90/3600</f>
        <v>3.10661944444444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5875.14</v>
      </c>
      <c r="I91" s="74" t="n">
        <v>5.174</v>
      </c>
      <c r="J91" s="53" t="n">
        <f aca="false">H91/3600</f>
        <v>1.63198333333333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5815.01</v>
      </c>
      <c r="I92" s="76" t="n">
        <v>5.188</v>
      </c>
      <c r="J92" s="58" t="n">
        <f aca="false">H92/3600</f>
        <v>1.615280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5739.5</v>
      </c>
      <c r="I93" s="76" t="n">
        <v>5.304</v>
      </c>
      <c r="J93" s="58" t="n">
        <f aca="false">H93/3600</f>
        <v>1.59430555555556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5531.31</v>
      </c>
      <c r="I94" s="78" t="n">
        <v>5.256</v>
      </c>
      <c r="J94" s="64" t="n">
        <f aca="false">H94/3600</f>
        <v>1.536475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0910.23</v>
      </c>
      <c r="I95" s="74" t="n">
        <v>13.946</v>
      </c>
      <c r="J95" s="53" t="n">
        <f aca="false">H95/3600</f>
        <v>3.03061944444444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0764.8</v>
      </c>
      <c r="I96" s="76" t="n">
        <v>13.866</v>
      </c>
      <c r="J96" s="58" t="n">
        <f aca="false">H96/3600</f>
        <v>2.99022222222222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0307.62</v>
      </c>
      <c r="I97" s="76" t="n">
        <v>13.676</v>
      </c>
      <c r="J97" s="58" t="n">
        <f aca="false">H97/3600</f>
        <v>2.86322777777778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9829.61</v>
      </c>
      <c r="I98" s="78" t="n">
        <v>13.28</v>
      </c>
      <c r="J98" s="64" t="n">
        <f aca="false">H98/3600</f>
        <v>2.730447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3.2342219089497</v>
      </c>
      <c r="J106" s="82" t="n">
        <f aca="false">GEOMEAN(J19:J98)</f>
        <v>2.2691999743267</v>
      </c>
      <c r="Q106" s="82" t="e">
        <f aca="false">GEOMEAN(Q3:Q98)</f>
        <v>#NUM!</v>
      </c>
      <c r="R106" s="8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46889</v>
      </c>
      <c r="J108" s="82" t="n">
        <f aca="false">SUM(J3:J98)</f>
        <v>276.939233333333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3.8706923473987</v>
      </c>
      <c r="J113" s="82" t="n">
        <f aca="false">GEOMEAN(J19:J82)</f>
        <v>2.23943151047758</v>
      </c>
      <c r="Q113" s="82" t="e">
        <f aca="false">GEOMEAN(Q3:Q10,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T3:V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W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X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Y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W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X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Y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W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X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Y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W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X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Y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W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X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Y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X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Y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X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Y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X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Y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W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X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Y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W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X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Y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W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X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Y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W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X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Y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X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Y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W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X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Y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W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X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Y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W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X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Y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W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X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Y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T83:V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W6:X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10:X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W14:X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W18:X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22:X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26:X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W30:X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W34:X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38:X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W42:X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46:X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W50:X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W54:X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W58:X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62:X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66:X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70:X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74:X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T99:V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W99:Y103 W105:Y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W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X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Y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W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X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Y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W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X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Y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X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Y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W86:X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W90:X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94:X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W98:X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W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X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Y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111:V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112:Y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W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X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Y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119" activeCellId="0" sqref="E11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tr">
        <f aca="false">Summary!N3</f>
        <v>HM5.0 with SAO CE8.e2 Exp A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3</v>
      </c>
      <c r="I2" s="40" t="s">
        <v>84</v>
      </c>
      <c r="J2" s="50" t="s">
        <v>85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217.6</v>
      </c>
      <c r="I3" s="52" t="n">
        <v>70.942</v>
      </c>
      <c r="J3" s="53" t="n">
        <f aca="false">H3/3600</f>
        <v>0.893777777777778</v>
      </c>
      <c r="L3" s="51" t="n">
        <v>110604.2528</v>
      </c>
      <c r="M3" s="52" t="n">
        <v>43.4296</v>
      </c>
      <c r="N3" s="52" t="n">
        <v>43.1203</v>
      </c>
      <c r="O3" s="52" t="n">
        <v>44.9244</v>
      </c>
      <c r="P3" s="52" t="n">
        <v>3232.77</v>
      </c>
      <c r="Q3" s="52" t="n">
        <v>72.582</v>
      </c>
      <c r="R3" s="54" t="n">
        <f aca="false">P3/3600</f>
        <v>0.897991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014.01</v>
      </c>
      <c r="I4" s="57" t="n">
        <v>60.232</v>
      </c>
      <c r="J4" s="58" t="n">
        <f aca="false">H4/3600</f>
        <v>0.837225</v>
      </c>
      <c r="L4" s="56" t="n">
        <v>62660.0432</v>
      </c>
      <c r="M4" s="57" t="n">
        <v>40.2931</v>
      </c>
      <c r="N4" s="57" t="n">
        <v>40.5427</v>
      </c>
      <c r="O4" s="57" t="n">
        <v>42.5165</v>
      </c>
      <c r="P4" s="57" t="n">
        <v>2968.22</v>
      </c>
      <c r="Q4" s="57" t="n">
        <v>62.75</v>
      </c>
      <c r="R4" s="59" t="n">
        <f aca="false">P4/3600</f>
        <v>0.824505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2780.85</v>
      </c>
      <c r="I5" s="57" t="n">
        <v>53.744</v>
      </c>
      <c r="J5" s="58" t="n">
        <f aca="false">H5/3600</f>
        <v>0.772458333333333</v>
      </c>
      <c r="L5" s="56" t="n">
        <v>35747.3248</v>
      </c>
      <c r="M5" s="57" t="n">
        <v>37.2819</v>
      </c>
      <c r="N5" s="57" t="n">
        <v>38.7219</v>
      </c>
      <c r="O5" s="57" t="n">
        <v>40.7792</v>
      </c>
      <c r="P5" s="57" t="n">
        <v>2767.84</v>
      </c>
      <c r="Q5" s="57" t="n">
        <v>55.818</v>
      </c>
      <c r="R5" s="59" t="n">
        <f aca="false">P5/3600</f>
        <v>0.7688444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611.25</v>
      </c>
      <c r="I6" s="63" t="n">
        <v>48.33</v>
      </c>
      <c r="J6" s="64" t="n">
        <f aca="false">H6/3600</f>
        <v>0.725347222222222</v>
      </c>
      <c r="L6" s="62" t="n">
        <v>20408.4224</v>
      </c>
      <c r="M6" s="63" t="n">
        <v>34.3457</v>
      </c>
      <c r="N6" s="63" t="n">
        <v>37.4445</v>
      </c>
      <c r="O6" s="63" t="n">
        <v>39.6043</v>
      </c>
      <c r="P6" s="63" t="n">
        <v>2631.59</v>
      </c>
      <c r="Q6" s="63" t="n">
        <v>52.078</v>
      </c>
      <c r="R6" s="65" t="n">
        <f aca="false">P6/3600</f>
        <v>0.730997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79.58</v>
      </c>
      <c r="I7" s="52" t="n">
        <v>71.302</v>
      </c>
      <c r="J7" s="53" t="n">
        <f aca="false">H7/3600</f>
        <v>0.910994444444444</v>
      </c>
      <c r="L7" s="51" t="n">
        <v>112232.3728</v>
      </c>
      <c r="M7" s="52" t="n">
        <v>43.3303</v>
      </c>
      <c r="N7" s="52" t="n">
        <v>45.7434</v>
      </c>
      <c r="O7" s="52" t="n">
        <v>45.4545</v>
      </c>
      <c r="P7" s="52" t="n">
        <v>3360.17</v>
      </c>
      <c r="Q7" s="52" t="n">
        <v>72.838</v>
      </c>
      <c r="R7" s="54" t="n">
        <f aca="false">P7/3600</f>
        <v>0.933380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003.13</v>
      </c>
      <c r="I8" s="57" t="n">
        <v>63.27</v>
      </c>
      <c r="J8" s="58" t="n">
        <f aca="false">H8/3600</f>
        <v>0.834202777777778</v>
      </c>
      <c r="L8" s="56" t="n">
        <v>65818.0128</v>
      </c>
      <c r="M8" s="57" t="n">
        <v>39.9703</v>
      </c>
      <c r="N8" s="57" t="n">
        <v>43.4033</v>
      </c>
      <c r="O8" s="57" t="n">
        <v>43.6143</v>
      </c>
      <c r="P8" s="57" t="n">
        <v>3050.23</v>
      </c>
      <c r="Q8" s="57" t="n">
        <v>64.38</v>
      </c>
      <c r="R8" s="59" t="n">
        <f aca="false">P8/3600</f>
        <v>0.847286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2856.39</v>
      </c>
      <c r="I9" s="57" t="n">
        <v>58.364</v>
      </c>
      <c r="J9" s="58" t="n">
        <f aca="false">H9/3600</f>
        <v>0.793441666666667</v>
      </c>
      <c r="L9" s="56" t="n">
        <v>37863.9312</v>
      </c>
      <c r="M9" s="57" t="n">
        <v>36.904</v>
      </c>
      <c r="N9" s="57" t="n">
        <v>41.4909</v>
      </c>
      <c r="O9" s="57" t="n">
        <v>42.0354</v>
      </c>
      <c r="P9" s="57" t="n">
        <v>2871.71</v>
      </c>
      <c r="Q9" s="57" t="n">
        <v>58.062</v>
      </c>
      <c r="R9" s="59" t="n">
        <f aca="false">P9/3600</f>
        <v>0.797697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646.38</v>
      </c>
      <c r="I10" s="63" t="n">
        <v>53.466</v>
      </c>
      <c r="J10" s="64" t="n">
        <f aca="false">H10/3600</f>
        <v>0.735105555555556</v>
      </c>
      <c r="L10" s="62" t="n">
        <v>22116.04</v>
      </c>
      <c r="M10" s="63" t="n">
        <v>34.071</v>
      </c>
      <c r="N10" s="63" t="n">
        <v>40.0023</v>
      </c>
      <c r="O10" s="63" t="n">
        <v>40.8424</v>
      </c>
      <c r="P10" s="63" t="n">
        <v>2653.1</v>
      </c>
      <c r="Q10" s="63" t="n">
        <v>53.28</v>
      </c>
      <c r="R10" s="65" t="n">
        <f aca="false">P10/3600</f>
        <v>0.736972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 t="n">
        <v>428009.048</v>
      </c>
      <c r="E11" s="52" t="n">
        <v>41.9559</v>
      </c>
      <c r="F11" s="52" t="n">
        <v>41.2232</v>
      </c>
      <c r="G11" s="52" t="n">
        <v>40.5384</v>
      </c>
      <c r="H11" s="52" t="n">
        <v>7441.07</v>
      </c>
      <c r="I11" s="52" t="n">
        <v>150.248</v>
      </c>
      <c r="J11" s="53" t="n">
        <f aca="false">H11/3600</f>
        <v>2.06696388888889</v>
      </c>
      <c r="L11" s="51" t="n">
        <v>428424.4784</v>
      </c>
      <c r="M11" s="52" t="n">
        <v>41.9724</v>
      </c>
      <c r="N11" s="52" t="n">
        <v>41.2399</v>
      </c>
      <c r="O11" s="52" t="n">
        <v>40.5441</v>
      </c>
      <c r="P11" s="52" t="n">
        <v>7395.22</v>
      </c>
      <c r="Q11" s="52" t="n">
        <v>151.358</v>
      </c>
      <c r="R11" s="54" t="n">
        <f aca="false">P11/3600</f>
        <v>2.054227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62832.7264</v>
      </c>
      <c r="E12" s="57" t="n">
        <v>38.3891</v>
      </c>
      <c r="F12" s="57" t="n">
        <v>38.6279</v>
      </c>
      <c r="G12" s="57" t="n">
        <v>37.4001</v>
      </c>
      <c r="H12" s="57" t="n">
        <v>6759.46</v>
      </c>
      <c r="I12" s="57" t="n">
        <v>121.52</v>
      </c>
      <c r="J12" s="58" t="n">
        <f aca="false">H12/3600</f>
        <v>1.87762777777778</v>
      </c>
      <c r="L12" s="56" t="n">
        <v>263231.4752</v>
      </c>
      <c r="M12" s="57" t="n">
        <v>38.4066</v>
      </c>
      <c r="N12" s="57" t="n">
        <v>38.6909</v>
      </c>
      <c r="O12" s="57" t="n">
        <v>37.4342</v>
      </c>
      <c r="P12" s="57" t="n">
        <v>6641.89</v>
      </c>
      <c r="Q12" s="57" t="n">
        <v>123.754</v>
      </c>
      <c r="R12" s="59" t="n">
        <f aca="false">P12/3600</f>
        <v>1.8449694444444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60847.3456</v>
      </c>
      <c r="E13" s="57" t="n">
        <v>34.528</v>
      </c>
      <c r="F13" s="57" t="n">
        <v>37.095</v>
      </c>
      <c r="G13" s="57" t="n">
        <v>35.8668</v>
      </c>
      <c r="H13" s="57" t="n">
        <v>6210.12</v>
      </c>
      <c r="I13" s="57" t="n">
        <v>107.328</v>
      </c>
      <c r="J13" s="58" t="n">
        <f aca="false">H13/3600</f>
        <v>1.72503333333333</v>
      </c>
      <c r="L13" s="56" t="n">
        <v>161064.8768</v>
      </c>
      <c r="M13" s="57" t="n">
        <v>34.5439</v>
      </c>
      <c r="N13" s="57" t="n">
        <v>37.1699</v>
      </c>
      <c r="O13" s="57" t="n">
        <v>35.9141</v>
      </c>
      <c r="P13" s="57" t="n">
        <v>6149.53</v>
      </c>
      <c r="Q13" s="57" t="n">
        <v>110.26</v>
      </c>
      <c r="R13" s="59" t="n">
        <f aca="false">P13/3600</f>
        <v>1.7082027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9430.7104</v>
      </c>
      <c r="E14" s="63" t="n">
        <v>30.7725</v>
      </c>
      <c r="F14" s="63" t="n">
        <v>35.9461</v>
      </c>
      <c r="G14" s="63" t="n">
        <v>34.7886</v>
      </c>
      <c r="H14" s="63" t="n">
        <v>5814.95</v>
      </c>
      <c r="I14" s="63" t="n">
        <v>99.742</v>
      </c>
      <c r="J14" s="64" t="n">
        <f aca="false">H14/3600</f>
        <v>1.61526388888889</v>
      </c>
      <c r="L14" s="62" t="n">
        <v>89576.3056</v>
      </c>
      <c r="M14" s="63" t="n">
        <v>30.7944</v>
      </c>
      <c r="N14" s="63" t="n">
        <v>36.0183</v>
      </c>
      <c r="O14" s="63" t="n">
        <v>34.8396</v>
      </c>
      <c r="P14" s="63" t="n">
        <v>5699.81</v>
      </c>
      <c r="Q14" s="63" t="n">
        <v>103.468</v>
      </c>
      <c r="R14" s="65" t="n">
        <f aca="false">P14/3600</f>
        <v>1.583280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 t="n">
        <v>112759.0976</v>
      </c>
      <c r="E15" s="52" t="n">
        <v>43.812</v>
      </c>
      <c r="F15" s="52" t="n">
        <v>46.5512</v>
      </c>
      <c r="G15" s="52" t="n">
        <v>46.1778</v>
      </c>
      <c r="H15" s="52" t="n">
        <v>5782.85</v>
      </c>
      <c r="I15" s="52" t="n">
        <v>104.462</v>
      </c>
      <c r="J15" s="53" t="n">
        <f aca="false">H15/3600</f>
        <v>1.60634722222222</v>
      </c>
      <c r="L15" s="51" t="n">
        <v>112907.7664</v>
      </c>
      <c r="M15" s="52" t="n">
        <v>43.8209</v>
      </c>
      <c r="N15" s="52" t="n">
        <v>46.5688</v>
      </c>
      <c r="O15" s="52" t="n">
        <v>46.1943</v>
      </c>
      <c r="P15" s="52" t="n">
        <v>5912.22</v>
      </c>
      <c r="Q15" s="52" t="n">
        <v>106.44</v>
      </c>
      <c r="R15" s="54" t="n">
        <f aca="false">P15/3600</f>
        <v>1.64228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3121.6352</v>
      </c>
      <c r="E16" s="57" t="n">
        <v>41.459</v>
      </c>
      <c r="F16" s="57" t="n">
        <v>45.7099</v>
      </c>
      <c r="G16" s="57" t="n">
        <v>45.4494</v>
      </c>
      <c r="H16" s="57" t="n">
        <v>5345.25</v>
      </c>
      <c r="I16" s="57" t="n">
        <v>88.04</v>
      </c>
      <c r="J16" s="58" t="n">
        <f aca="false">H16/3600</f>
        <v>1.48479166666667</v>
      </c>
      <c r="L16" s="56" t="n">
        <v>53222.2112</v>
      </c>
      <c r="M16" s="57" t="n">
        <v>41.4775</v>
      </c>
      <c r="N16" s="57" t="n">
        <v>45.7344</v>
      </c>
      <c r="O16" s="57" t="n">
        <v>45.4711</v>
      </c>
      <c r="P16" s="57" t="n">
        <v>5359.76</v>
      </c>
      <c r="Q16" s="57" t="n">
        <v>92.264</v>
      </c>
      <c r="R16" s="59" t="n">
        <f aca="false">P16/3600</f>
        <v>1.4888222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7920.304</v>
      </c>
      <c r="E17" s="57" t="n">
        <v>39.8116</v>
      </c>
      <c r="F17" s="57" t="n">
        <v>45.1113</v>
      </c>
      <c r="G17" s="57" t="n">
        <v>44.9814</v>
      </c>
      <c r="H17" s="57" t="n">
        <v>4964.8</v>
      </c>
      <c r="I17" s="57" t="n">
        <v>80.392</v>
      </c>
      <c r="J17" s="58" t="n">
        <f aca="false">H17/3600</f>
        <v>1.37911111111111</v>
      </c>
      <c r="L17" s="56" t="n">
        <v>28006.9664</v>
      </c>
      <c r="M17" s="57" t="n">
        <v>39.8361</v>
      </c>
      <c r="N17" s="57" t="n">
        <v>45.1611</v>
      </c>
      <c r="O17" s="57" t="n">
        <v>45.0392</v>
      </c>
      <c r="P17" s="57" t="n">
        <v>5040.25</v>
      </c>
      <c r="Q17" s="57" t="n">
        <v>84.02</v>
      </c>
      <c r="R17" s="59" t="n">
        <f aca="false">P17/3600</f>
        <v>1.40006944444444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5525.7424</v>
      </c>
      <c r="E18" s="63" t="n">
        <v>38.1568</v>
      </c>
      <c r="F18" s="63" t="n">
        <v>44.573</v>
      </c>
      <c r="G18" s="63" t="n">
        <v>44.5093</v>
      </c>
      <c r="H18" s="63" t="n">
        <v>4738.59</v>
      </c>
      <c r="I18" s="63" t="n">
        <v>76.664</v>
      </c>
      <c r="J18" s="64" t="n">
        <f aca="false">H18/3600</f>
        <v>1.316275</v>
      </c>
      <c r="L18" s="62" t="n">
        <v>15613.8096</v>
      </c>
      <c r="M18" s="63" t="n">
        <v>38.187</v>
      </c>
      <c r="N18" s="63" t="n">
        <v>44.7649</v>
      </c>
      <c r="O18" s="63" t="n">
        <v>44.755</v>
      </c>
      <c r="P18" s="63" t="n">
        <v>4777.48</v>
      </c>
      <c r="Q18" s="63" t="n">
        <v>79.67</v>
      </c>
      <c r="R18" s="65" t="n">
        <f aca="false">P18/3600</f>
        <v>1.327077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2382.07</v>
      </c>
      <c r="I19" s="74" t="n">
        <v>45.058</v>
      </c>
      <c r="J19" s="53" t="n">
        <f aca="false">H19/3600</f>
        <v>0.661686111111111</v>
      </c>
      <c r="L19" s="73" t="n">
        <v>26201.7512</v>
      </c>
      <c r="M19" s="74" t="n">
        <v>42.8513</v>
      </c>
      <c r="N19" s="74" t="n">
        <v>44.6479</v>
      </c>
      <c r="O19" s="74" t="n">
        <v>46.1037</v>
      </c>
      <c r="P19" s="74" t="n">
        <v>2394.73</v>
      </c>
      <c r="Q19" s="74" t="n">
        <v>45.232</v>
      </c>
      <c r="R19" s="53" t="n">
        <f aca="false">P19/3600</f>
        <v>0.66520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179.03</v>
      </c>
      <c r="I20" s="76" t="n">
        <v>37.44</v>
      </c>
      <c r="J20" s="58" t="n">
        <f aca="false">H20/3600</f>
        <v>0.605286111111111</v>
      </c>
      <c r="L20" s="75" t="n">
        <v>13379.3112</v>
      </c>
      <c r="M20" s="76" t="n">
        <v>41.0537</v>
      </c>
      <c r="N20" s="76" t="n">
        <v>42.8117</v>
      </c>
      <c r="O20" s="76" t="n">
        <v>43.9312</v>
      </c>
      <c r="P20" s="76" t="n">
        <v>2195.01</v>
      </c>
      <c r="Q20" s="76" t="n">
        <v>38.6</v>
      </c>
      <c r="R20" s="58" t="n">
        <f aca="false">P20/3600</f>
        <v>0.6097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116.7</v>
      </c>
      <c r="I21" s="76" t="n">
        <v>34.14</v>
      </c>
      <c r="J21" s="58" t="n">
        <f aca="false">H21/3600</f>
        <v>0.587972222222222</v>
      </c>
      <c r="L21" s="75" t="n">
        <v>7479.9536</v>
      </c>
      <c r="M21" s="76" t="n">
        <v>39.0108</v>
      </c>
      <c r="N21" s="76" t="n">
        <v>41.3965</v>
      </c>
      <c r="O21" s="76" t="n">
        <v>42.386</v>
      </c>
      <c r="P21" s="76" t="n">
        <v>2056.61</v>
      </c>
      <c r="Q21" s="76" t="n">
        <v>36.488</v>
      </c>
      <c r="R21" s="58" t="n">
        <f aca="false">P21/3600</f>
        <v>0.571280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012.64</v>
      </c>
      <c r="I22" s="78" t="n">
        <v>32</v>
      </c>
      <c r="J22" s="64" t="n">
        <f aca="false">H22/3600</f>
        <v>0.559066666666667</v>
      </c>
      <c r="L22" s="77" t="n">
        <v>4199.5792</v>
      </c>
      <c r="M22" s="78" t="n">
        <v>36.643</v>
      </c>
      <c r="N22" s="78" t="n">
        <v>40.3481</v>
      </c>
      <c r="O22" s="78" t="n">
        <v>41.4069</v>
      </c>
      <c r="P22" s="78" t="n">
        <v>1988.4</v>
      </c>
      <c r="Q22" s="78" t="n">
        <v>35.28</v>
      </c>
      <c r="R22" s="64" t="n">
        <f aca="false">P22/3600</f>
        <v>0.552333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2763.5</v>
      </c>
      <c r="I23" s="74" t="n">
        <v>63.608</v>
      </c>
      <c r="J23" s="53" t="n">
        <f aca="false">H23/3600</f>
        <v>0.767638888888889</v>
      </c>
      <c r="L23" s="73" t="n">
        <v>57707.1808</v>
      </c>
      <c r="M23" s="74" t="n">
        <v>41.8223</v>
      </c>
      <c r="N23" s="74" t="n">
        <v>43.3727</v>
      </c>
      <c r="O23" s="74" t="n">
        <v>44.2345</v>
      </c>
      <c r="P23" s="74" t="n">
        <v>2742.78</v>
      </c>
      <c r="Q23" s="74" t="n">
        <v>63.568</v>
      </c>
      <c r="R23" s="53" t="n">
        <f aca="false">P23/3600</f>
        <v>0.76188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2430.84</v>
      </c>
      <c r="I24" s="76" t="n">
        <v>52.446</v>
      </c>
      <c r="J24" s="58" t="n">
        <f aca="false">H24/3600</f>
        <v>0.675233333333333</v>
      </c>
      <c r="L24" s="75" t="n">
        <v>31425.9488</v>
      </c>
      <c r="M24" s="76" t="n">
        <v>38.7502</v>
      </c>
      <c r="N24" s="76" t="n">
        <v>40.8243</v>
      </c>
      <c r="O24" s="76" t="n">
        <v>41.648</v>
      </c>
      <c r="P24" s="76" t="n">
        <v>2476.13</v>
      </c>
      <c r="Q24" s="76" t="n">
        <v>53.4</v>
      </c>
      <c r="R24" s="58" t="n">
        <f aca="false">P24/3600</f>
        <v>0.687813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258.26</v>
      </c>
      <c r="I25" s="76" t="n">
        <v>45.678</v>
      </c>
      <c r="J25" s="58" t="n">
        <f aca="false">H25/3600</f>
        <v>0.627294444444445</v>
      </c>
      <c r="L25" s="75" t="n">
        <v>16534.8072</v>
      </c>
      <c r="M25" s="76" t="n">
        <v>35.8031</v>
      </c>
      <c r="N25" s="76" t="n">
        <v>38.9572</v>
      </c>
      <c r="O25" s="76" t="n">
        <v>39.9845</v>
      </c>
      <c r="P25" s="76" t="n">
        <v>2248.3</v>
      </c>
      <c r="Q25" s="76" t="n">
        <v>45.754</v>
      </c>
      <c r="R25" s="58" t="n">
        <f aca="false">P25/3600</f>
        <v>0.624527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085.1</v>
      </c>
      <c r="I26" s="78" t="n">
        <v>38.594</v>
      </c>
      <c r="J26" s="64" t="n">
        <f aca="false">H26/3600</f>
        <v>0.579194444444445</v>
      </c>
      <c r="L26" s="77" t="n">
        <v>8302.4336</v>
      </c>
      <c r="M26" s="78" t="n">
        <v>33.0347</v>
      </c>
      <c r="N26" s="78" t="n">
        <v>37.6921</v>
      </c>
      <c r="O26" s="78" t="n">
        <v>39.0655</v>
      </c>
      <c r="P26" s="78" t="n">
        <v>2093.17</v>
      </c>
      <c r="Q26" s="78" t="n">
        <v>39.408</v>
      </c>
      <c r="R26" s="64" t="n">
        <f aca="false">P26/3600</f>
        <v>0.58143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6024.64</v>
      </c>
      <c r="I27" s="74" t="n">
        <v>136.26</v>
      </c>
      <c r="J27" s="53" t="n">
        <f aca="false">H27/3600</f>
        <v>1.67351111111111</v>
      </c>
      <c r="L27" s="73" t="n">
        <v>124528.868</v>
      </c>
      <c r="M27" s="74" t="n">
        <v>41.0249</v>
      </c>
      <c r="N27" s="74" t="n">
        <v>42.0086</v>
      </c>
      <c r="O27" s="74" t="n">
        <v>44.2659</v>
      </c>
      <c r="P27" s="74" t="n">
        <v>6070.07</v>
      </c>
      <c r="Q27" s="74" t="n">
        <v>136.044</v>
      </c>
      <c r="R27" s="53" t="n">
        <f aca="false">P27/3600</f>
        <v>1.68613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4996.01</v>
      </c>
      <c r="I28" s="76" t="n">
        <v>102.84</v>
      </c>
      <c r="J28" s="58" t="n">
        <f aca="false">H28/3600</f>
        <v>1.38778055555556</v>
      </c>
      <c r="L28" s="75" t="n">
        <v>55698.816</v>
      </c>
      <c r="M28" s="76" t="n">
        <v>38.0927</v>
      </c>
      <c r="N28" s="76" t="n">
        <v>39.7085</v>
      </c>
      <c r="O28" s="76" t="n">
        <v>42.2215</v>
      </c>
      <c r="P28" s="76" t="n">
        <v>4969.05</v>
      </c>
      <c r="Q28" s="76" t="n">
        <v>105.596</v>
      </c>
      <c r="R28" s="58" t="n">
        <f aca="false">P28/3600</f>
        <v>1.38029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4630.93</v>
      </c>
      <c r="I29" s="76" t="n">
        <v>88.856</v>
      </c>
      <c r="J29" s="58" t="n">
        <f aca="false">H29/3600</f>
        <v>1.28636944444444</v>
      </c>
      <c r="L29" s="75" t="n">
        <v>29062.3848</v>
      </c>
      <c r="M29" s="76" t="n">
        <v>35.8465</v>
      </c>
      <c r="N29" s="76" t="n">
        <v>38.525</v>
      </c>
      <c r="O29" s="76" t="n">
        <v>40.5685</v>
      </c>
      <c r="P29" s="76" t="n">
        <v>4671.44</v>
      </c>
      <c r="Q29" s="76" t="n">
        <v>89.7</v>
      </c>
      <c r="R29" s="58" t="n">
        <f aca="false">P29/3600</f>
        <v>1.29762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4323.1</v>
      </c>
      <c r="I30" s="78" t="n">
        <v>79.664</v>
      </c>
      <c r="J30" s="64" t="n">
        <f aca="false">H30/3600</f>
        <v>1.20086111111111</v>
      </c>
      <c r="L30" s="77" t="n">
        <v>15921.2224</v>
      </c>
      <c r="M30" s="78" t="n">
        <v>33.507</v>
      </c>
      <c r="N30" s="78" t="n">
        <v>37.7071</v>
      </c>
      <c r="O30" s="78" t="n">
        <v>39.2905</v>
      </c>
      <c r="P30" s="78" t="n">
        <v>4430.28</v>
      </c>
      <c r="Q30" s="78" t="n">
        <v>80.004</v>
      </c>
      <c r="R30" s="64" t="n">
        <f aca="false">P30/3600</f>
        <v>1.23063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5709.4</v>
      </c>
      <c r="I31" s="74" t="n">
        <v>118.686</v>
      </c>
      <c r="J31" s="53" t="n">
        <f aca="false">H31/3600</f>
        <v>1.58594444444444</v>
      </c>
      <c r="L31" s="73" t="n">
        <v>86953.6512</v>
      </c>
      <c r="M31" s="74" t="n">
        <v>41.7081</v>
      </c>
      <c r="N31" s="74" t="n">
        <v>44.5599</v>
      </c>
      <c r="O31" s="74" t="n">
        <v>46.1234</v>
      </c>
      <c r="P31" s="74" t="n">
        <v>5645.95</v>
      </c>
      <c r="Q31" s="74" t="n">
        <v>117.222</v>
      </c>
      <c r="R31" s="53" t="n">
        <f aca="false">P31/3600</f>
        <v>1.56831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4722.33</v>
      </c>
      <c r="I32" s="76" t="n">
        <v>89.264</v>
      </c>
      <c r="J32" s="58" t="n">
        <f aca="false">H32/3600</f>
        <v>1.31175833333333</v>
      </c>
      <c r="L32" s="75" t="n">
        <v>34168.548</v>
      </c>
      <c r="M32" s="76" t="n">
        <v>38.9217</v>
      </c>
      <c r="N32" s="76" t="n">
        <v>43.1095</v>
      </c>
      <c r="O32" s="76" t="n">
        <v>44.1242</v>
      </c>
      <c r="P32" s="76" t="n">
        <v>4721.57</v>
      </c>
      <c r="Q32" s="76" t="n">
        <v>92.15</v>
      </c>
      <c r="R32" s="58" t="n">
        <f aca="false">P32/3600</f>
        <v>1.31154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4375.66</v>
      </c>
      <c r="I33" s="76" t="n">
        <v>77.554</v>
      </c>
      <c r="J33" s="58" t="n">
        <f aca="false">H33/3600</f>
        <v>1.21546111111111</v>
      </c>
      <c r="L33" s="75" t="n">
        <v>17042.6656</v>
      </c>
      <c r="M33" s="76" t="n">
        <v>37.1086</v>
      </c>
      <c r="N33" s="76" t="n">
        <v>41.8264</v>
      </c>
      <c r="O33" s="76" t="n">
        <v>42.3475</v>
      </c>
      <c r="P33" s="76" t="n">
        <v>4381.36</v>
      </c>
      <c r="Q33" s="76" t="n">
        <v>79.914</v>
      </c>
      <c r="R33" s="58" t="n">
        <f aca="false">P33/3600</f>
        <v>1.21704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4194.76</v>
      </c>
      <c r="I34" s="78" t="n">
        <v>70.968</v>
      </c>
      <c r="J34" s="64" t="n">
        <f aca="false">H34/3600</f>
        <v>1.16521111111111</v>
      </c>
      <c r="L34" s="77" t="n">
        <v>9512.8504</v>
      </c>
      <c r="M34" s="78" t="n">
        <v>35.2102</v>
      </c>
      <c r="N34" s="78" t="n">
        <v>40.7855</v>
      </c>
      <c r="O34" s="78" t="n">
        <v>40.9607</v>
      </c>
      <c r="P34" s="78" t="n">
        <v>4160.82</v>
      </c>
      <c r="Q34" s="78" t="n">
        <v>73.17</v>
      </c>
      <c r="R34" s="64" t="n">
        <f aca="false">P34/3600</f>
        <v>1.1557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7225.41</v>
      </c>
      <c r="I35" s="74" t="n">
        <v>163.972</v>
      </c>
      <c r="J35" s="53" t="n">
        <f aca="false">H35/3600</f>
        <v>2.00705833333333</v>
      </c>
      <c r="L35" s="73" t="n">
        <v>188341.6056</v>
      </c>
      <c r="M35" s="74" t="n">
        <v>42.3113</v>
      </c>
      <c r="N35" s="74" t="n">
        <v>43.0075</v>
      </c>
      <c r="O35" s="74" t="n">
        <v>44.6069</v>
      </c>
      <c r="P35" s="74" t="n">
        <v>7357.94</v>
      </c>
      <c r="Q35" s="74" t="n">
        <v>164.762</v>
      </c>
      <c r="R35" s="53" t="n">
        <f aca="false">P35/3600</f>
        <v>2.04387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6586.49</v>
      </c>
      <c r="I36" s="76" t="n">
        <v>133.522</v>
      </c>
      <c r="J36" s="58" t="n">
        <f aca="false">H36/3600</f>
        <v>1.82958055555556</v>
      </c>
      <c r="L36" s="75" t="n">
        <v>93327.5112</v>
      </c>
      <c r="M36" s="76" t="n">
        <v>37.4185</v>
      </c>
      <c r="N36" s="76" t="n">
        <v>41.076</v>
      </c>
      <c r="O36" s="76" t="n">
        <v>43.1251</v>
      </c>
      <c r="P36" s="76" t="n">
        <v>6380.78</v>
      </c>
      <c r="Q36" s="76" t="n">
        <v>135.678</v>
      </c>
      <c r="R36" s="58" t="n">
        <f aca="false">P36/3600</f>
        <v>1.77243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5675.2</v>
      </c>
      <c r="I37" s="76" t="n">
        <v>112.506</v>
      </c>
      <c r="J37" s="58" t="n">
        <f aca="false">H37/3600</f>
        <v>1.57644444444444</v>
      </c>
      <c r="L37" s="75" t="n">
        <v>45030.6864</v>
      </c>
      <c r="M37" s="76" t="n">
        <v>34.6586</v>
      </c>
      <c r="N37" s="76" t="n">
        <v>39.6606</v>
      </c>
      <c r="O37" s="76" t="n">
        <v>41.9494</v>
      </c>
      <c r="P37" s="76" t="n">
        <v>5629.56</v>
      </c>
      <c r="Q37" s="76" t="n">
        <v>113.56</v>
      </c>
      <c r="R37" s="58" t="n">
        <f aca="false">P37/3600</f>
        <v>1.56376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5338.06</v>
      </c>
      <c r="I38" s="78" t="n">
        <v>103.24</v>
      </c>
      <c r="J38" s="64" t="n">
        <f aca="false">H38/3600</f>
        <v>1.48279444444444</v>
      </c>
      <c r="L38" s="77" t="n">
        <v>24332.7712</v>
      </c>
      <c r="M38" s="78" t="n">
        <v>32.2758</v>
      </c>
      <c r="N38" s="78" t="n">
        <v>38.655</v>
      </c>
      <c r="O38" s="78" t="n">
        <v>41.101</v>
      </c>
      <c r="P38" s="78" t="n">
        <v>5251.03</v>
      </c>
      <c r="Q38" s="78" t="n">
        <v>100.984</v>
      </c>
      <c r="R38" s="64" t="n">
        <f aca="false">P38/3600</f>
        <v>1.45861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169.33</v>
      </c>
      <c r="I39" s="74" t="n">
        <v>26.994</v>
      </c>
      <c r="J39" s="53" t="n">
        <f aca="false">H39/3600</f>
        <v>0.324813888888889</v>
      </c>
      <c r="L39" s="73" t="n">
        <v>22759.864</v>
      </c>
      <c r="M39" s="74" t="n">
        <v>41.9448</v>
      </c>
      <c r="N39" s="74" t="n">
        <v>44.0095</v>
      </c>
      <c r="O39" s="74" t="n">
        <v>44.6162</v>
      </c>
      <c r="P39" s="74" t="n">
        <v>1149.44</v>
      </c>
      <c r="Q39" s="74" t="n">
        <v>26.932</v>
      </c>
      <c r="R39" s="53" t="n">
        <f aca="false">P39/3600</f>
        <v>0.31928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012</v>
      </c>
      <c r="I40" s="76" t="n">
        <v>22.442</v>
      </c>
      <c r="J40" s="58" t="n">
        <f aca="false">H40/3600</f>
        <v>0.281111111111111</v>
      </c>
      <c r="L40" s="75" t="n">
        <v>12650.7592</v>
      </c>
      <c r="M40" s="76" t="n">
        <v>38.6438</v>
      </c>
      <c r="N40" s="76" t="n">
        <v>41.3925</v>
      </c>
      <c r="O40" s="76" t="n">
        <v>41.6661</v>
      </c>
      <c r="P40" s="76" t="n">
        <v>1005.17</v>
      </c>
      <c r="Q40" s="76" t="n">
        <v>22.646</v>
      </c>
      <c r="R40" s="58" t="n">
        <f aca="false">P40/3600</f>
        <v>0.27921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930.71</v>
      </c>
      <c r="I41" s="76" t="n">
        <v>18.52</v>
      </c>
      <c r="J41" s="58" t="n">
        <f aca="false">H41/3600</f>
        <v>0.258530555555556</v>
      </c>
      <c r="L41" s="75" t="n">
        <v>6811.4832</v>
      </c>
      <c r="M41" s="76" t="n">
        <v>35.6657</v>
      </c>
      <c r="N41" s="76" t="n">
        <v>39.2446</v>
      </c>
      <c r="O41" s="76" t="n">
        <v>39.3154</v>
      </c>
      <c r="P41" s="76" t="n">
        <v>918.79</v>
      </c>
      <c r="Q41" s="76" t="n">
        <v>18.824</v>
      </c>
      <c r="R41" s="58" t="n">
        <f aca="false">P41/3600</f>
        <v>0.255219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875.25</v>
      </c>
      <c r="I42" s="78" t="n">
        <v>15.828</v>
      </c>
      <c r="J42" s="64" t="n">
        <f aca="false">H42/3600</f>
        <v>0.243125</v>
      </c>
      <c r="L42" s="77" t="n">
        <v>3757.1928</v>
      </c>
      <c r="M42" s="78" t="n">
        <v>33.0454</v>
      </c>
      <c r="N42" s="78" t="n">
        <v>37.6104</v>
      </c>
      <c r="O42" s="78" t="n">
        <v>37.5433</v>
      </c>
      <c r="P42" s="78" t="n">
        <v>882.19</v>
      </c>
      <c r="Q42" s="78" t="n">
        <v>15.854</v>
      </c>
      <c r="R42" s="64" t="n">
        <f aca="false">P42/3600</f>
        <v>0.24505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308.83</v>
      </c>
      <c r="I43" s="74" t="n">
        <v>29.896</v>
      </c>
      <c r="J43" s="53" t="n">
        <f aca="false">H43/3600</f>
        <v>0.363563888888889</v>
      </c>
      <c r="L43" s="73" t="n">
        <v>25425.4904</v>
      </c>
      <c r="M43" s="74" t="n">
        <v>42.0352</v>
      </c>
      <c r="N43" s="74" t="n">
        <v>44.2166</v>
      </c>
      <c r="O43" s="74" t="n">
        <v>45.5594</v>
      </c>
      <c r="P43" s="74" t="n">
        <v>1312.38</v>
      </c>
      <c r="Q43" s="74" t="n">
        <v>29.502</v>
      </c>
      <c r="R43" s="53" t="n">
        <f aca="false">P43/3600</f>
        <v>0.3645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182.63</v>
      </c>
      <c r="I44" s="76" t="n">
        <v>25.37</v>
      </c>
      <c r="J44" s="58" t="n">
        <f aca="false">H44/3600</f>
        <v>0.328508333333333</v>
      </c>
      <c r="L44" s="75" t="n">
        <v>14991.3128</v>
      </c>
      <c r="M44" s="76" t="n">
        <v>39.1469</v>
      </c>
      <c r="N44" s="76" t="n">
        <v>41.8902</v>
      </c>
      <c r="O44" s="76" t="n">
        <v>43.0169</v>
      </c>
      <c r="P44" s="76" t="n">
        <v>1199.81</v>
      </c>
      <c r="Q44" s="76" t="n">
        <v>25.462</v>
      </c>
      <c r="R44" s="58" t="n">
        <f aca="false">P44/3600</f>
        <v>0.333280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106.5</v>
      </c>
      <c r="I45" s="76" t="n">
        <v>22.362</v>
      </c>
      <c r="J45" s="58" t="n">
        <f aca="false">H45/3600</f>
        <v>0.307361111111111</v>
      </c>
      <c r="L45" s="75" t="n">
        <v>8860.0568</v>
      </c>
      <c r="M45" s="76" t="n">
        <v>36.162</v>
      </c>
      <c r="N45" s="76" t="n">
        <v>39.9995</v>
      </c>
      <c r="O45" s="76" t="n">
        <v>40.9729</v>
      </c>
      <c r="P45" s="76" t="n">
        <v>1122.12</v>
      </c>
      <c r="Q45" s="76" t="n">
        <v>22.584</v>
      </c>
      <c r="R45" s="58" t="n">
        <f aca="false">P45/3600</f>
        <v>0.311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078.56</v>
      </c>
      <c r="I46" s="78" t="n">
        <v>19.714</v>
      </c>
      <c r="J46" s="64" t="n">
        <f aca="false">H46/3600</f>
        <v>0.2996</v>
      </c>
      <c r="L46" s="77" t="n">
        <v>5125.2688</v>
      </c>
      <c r="M46" s="78" t="n">
        <v>33.1694</v>
      </c>
      <c r="N46" s="78" t="n">
        <v>38.5811</v>
      </c>
      <c r="O46" s="78" t="n">
        <v>39.4878</v>
      </c>
      <c r="P46" s="78" t="n">
        <v>1040.76</v>
      </c>
      <c r="Q46" s="78" t="n">
        <v>19.982</v>
      </c>
      <c r="R46" s="64" t="n">
        <f aca="false">P46/3600</f>
        <v>0.289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303.72</v>
      </c>
      <c r="I47" s="74" t="n">
        <v>34.21</v>
      </c>
      <c r="J47" s="53" t="n">
        <f aca="false">H47/3600</f>
        <v>0.362144444444444</v>
      </c>
      <c r="L47" s="73" t="n">
        <v>45948.7816</v>
      </c>
      <c r="M47" s="74" t="n">
        <v>41.0382</v>
      </c>
      <c r="N47" s="74" t="n">
        <v>42.6287</v>
      </c>
      <c r="O47" s="74" t="n">
        <v>43.4241</v>
      </c>
      <c r="P47" s="74" t="n">
        <v>1310.52</v>
      </c>
      <c r="Q47" s="74" t="n">
        <v>33.48</v>
      </c>
      <c r="R47" s="53" t="n">
        <f aca="false">P47/3600</f>
        <v>0.36403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186.78</v>
      </c>
      <c r="I48" s="76" t="n">
        <v>28.782</v>
      </c>
      <c r="J48" s="58" t="n">
        <f aca="false">H48/3600</f>
        <v>0.329661111111111</v>
      </c>
      <c r="L48" s="75" t="n">
        <v>28875.4856</v>
      </c>
      <c r="M48" s="76" t="n">
        <v>36.9231</v>
      </c>
      <c r="N48" s="76" t="n">
        <v>39.5231</v>
      </c>
      <c r="O48" s="76" t="n">
        <v>40.277</v>
      </c>
      <c r="P48" s="76" t="n">
        <v>1207.25</v>
      </c>
      <c r="Q48" s="76" t="n">
        <v>28.472</v>
      </c>
      <c r="R48" s="58" t="n">
        <f aca="false">P48/3600</f>
        <v>0.33534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065.33</v>
      </c>
      <c r="I49" s="76" t="n">
        <v>24.468</v>
      </c>
      <c r="J49" s="58" t="n">
        <f aca="false">H49/3600</f>
        <v>0.295925</v>
      </c>
      <c r="L49" s="75" t="n">
        <v>17278.5752</v>
      </c>
      <c r="M49" s="76" t="n">
        <v>33.1773</v>
      </c>
      <c r="N49" s="76" t="n">
        <v>37.3744</v>
      </c>
      <c r="O49" s="76" t="n">
        <v>38.0531</v>
      </c>
      <c r="P49" s="76" t="n">
        <v>1055.94</v>
      </c>
      <c r="Q49" s="76" t="n">
        <v>24.724</v>
      </c>
      <c r="R49" s="58" t="n">
        <f aca="false">P49/3600</f>
        <v>0.29331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974.8</v>
      </c>
      <c r="I50" s="78" t="n">
        <v>21.034</v>
      </c>
      <c r="J50" s="64" t="n">
        <f aca="false">H50/3600</f>
        <v>0.270777777777778</v>
      </c>
      <c r="L50" s="77" t="n">
        <v>9661.3872</v>
      </c>
      <c r="M50" s="78" t="n">
        <v>29.6543</v>
      </c>
      <c r="N50" s="78" t="n">
        <v>35.8709</v>
      </c>
      <c r="O50" s="78" t="n">
        <v>36.4808</v>
      </c>
      <c r="P50" s="78" t="n">
        <v>957.29</v>
      </c>
      <c r="Q50" s="78" t="n">
        <v>21.708</v>
      </c>
      <c r="R50" s="64" t="n">
        <f aca="false">P50/3600</f>
        <v>0.26591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697.44</v>
      </c>
      <c r="I51" s="74" t="n">
        <v>15.036</v>
      </c>
      <c r="J51" s="53" t="n">
        <f aca="false">H51/3600</f>
        <v>0.193733333333333</v>
      </c>
      <c r="L51" s="73" t="n">
        <v>16032.4688</v>
      </c>
      <c r="M51" s="74" t="n">
        <v>42.3314</v>
      </c>
      <c r="N51" s="74" t="n">
        <v>43.5788</v>
      </c>
      <c r="O51" s="74" t="n">
        <v>44.4858</v>
      </c>
      <c r="P51" s="74" t="n">
        <v>687.67</v>
      </c>
      <c r="Q51" s="74" t="n">
        <v>15.428</v>
      </c>
      <c r="R51" s="53" t="n">
        <f aca="false">P51/3600</f>
        <v>0.19101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614.96</v>
      </c>
      <c r="I52" s="76" t="n">
        <v>12.66</v>
      </c>
      <c r="J52" s="58" t="n">
        <f aca="false">H52/3600</f>
        <v>0.170822222222222</v>
      </c>
      <c r="L52" s="75" t="n">
        <v>9579.5008</v>
      </c>
      <c r="M52" s="76" t="n">
        <v>38.9303</v>
      </c>
      <c r="N52" s="76" t="n">
        <v>40.4759</v>
      </c>
      <c r="O52" s="76" t="n">
        <v>41.7919</v>
      </c>
      <c r="P52" s="76" t="n">
        <v>623.37</v>
      </c>
      <c r="Q52" s="76" t="n">
        <v>13.152</v>
      </c>
      <c r="R52" s="58" t="n">
        <f aca="false">P52/3600</f>
        <v>0.17315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560.64</v>
      </c>
      <c r="I53" s="76" t="n">
        <v>11.118</v>
      </c>
      <c r="J53" s="58" t="n">
        <f aca="false">H53/3600</f>
        <v>0.155733333333333</v>
      </c>
      <c r="L53" s="75" t="n">
        <v>5524.7344</v>
      </c>
      <c r="M53" s="76" t="n">
        <v>35.6178</v>
      </c>
      <c r="N53" s="76" t="n">
        <v>38.2126</v>
      </c>
      <c r="O53" s="76" t="n">
        <v>39.8367</v>
      </c>
      <c r="P53" s="76" t="n">
        <v>568.75</v>
      </c>
      <c r="Q53" s="76" t="n">
        <v>11.688</v>
      </c>
      <c r="R53" s="58" t="n">
        <f aca="false">P53/3600</f>
        <v>0.15798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523.5</v>
      </c>
      <c r="I54" s="78" t="n">
        <v>9.83</v>
      </c>
      <c r="J54" s="64" t="n">
        <f aca="false">H54/3600</f>
        <v>0.145416666666667</v>
      </c>
      <c r="L54" s="77" t="n">
        <v>2904.5072</v>
      </c>
      <c r="M54" s="78" t="n">
        <v>32.4162</v>
      </c>
      <c r="N54" s="78" t="n">
        <v>36.6849</v>
      </c>
      <c r="O54" s="78" t="n">
        <v>38.4008</v>
      </c>
      <c r="P54" s="78" t="n">
        <v>532.22</v>
      </c>
      <c r="Q54" s="78" t="n">
        <v>10.404</v>
      </c>
      <c r="R54" s="64" t="n">
        <f aca="false">P54/3600</f>
        <v>0.14783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265.93</v>
      </c>
      <c r="I55" s="74" t="n">
        <v>6.082</v>
      </c>
      <c r="J55" s="53" t="n">
        <f aca="false">H55/3600</f>
        <v>0.0738694444444445</v>
      </c>
      <c r="L55" s="73" t="n">
        <v>5657.4408</v>
      </c>
      <c r="M55" s="74" t="n">
        <v>43</v>
      </c>
      <c r="N55" s="74" t="n">
        <v>45.2388</v>
      </c>
      <c r="O55" s="74" t="n">
        <v>44.9888</v>
      </c>
      <c r="P55" s="74" t="n">
        <v>264.57</v>
      </c>
      <c r="Q55" s="74" t="n">
        <v>6.288</v>
      </c>
      <c r="R55" s="53" t="n">
        <f aca="false">P55/3600</f>
        <v>0.07349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243.22</v>
      </c>
      <c r="I56" s="76" t="n">
        <v>5.196</v>
      </c>
      <c r="J56" s="58" t="n">
        <f aca="false">H56/3600</f>
        <v>0.0675611111111111</v>
      </c>
      <c r="L56" s="75" t="n">
        <v>3417.7864</v>
      </c>
      <c r="M56" s="76" t="n">
        <v>39.5404</v>
      </c>
      <c r="N56" s="76" t="n">
        <v>42.3225</v>
      </c>
      <c r="O56" s="76" t="n">
        <v>41.8212</v>
      </c>
      <c r="P56" s="76" t="n">
        <v>241.87</v>
      </c>
      <c r="Q56" s="76" t="n">
        <v>5.428</v>
      </c>
      <c r="R56" s="58" t="n">
        <f aca="false">P56/3600</f>
        <v>0.067186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31.95</v>
      </c>
      <c r="I57" s="76" t="n">
        <v>4.556</v>
      </c>
      <c r="J57" s="58" t="n">
        <f aca="false">H57/3600</f>
        <v>0.0644305555555556</v>
      </c>
      <c r="L57" s="75" t="n">
        <v>1982.1976</v>
      </c>
      <c r="M57" s="76" t="n">
        <v>36.2176</v>
      </c>
      <c r="N57" s="76" t="n">
        <v>40.0055</v>
      </c>
      <c r="O57" s="76" t="n">
        <v>39.3397</v>
      </c>
      <c r="P57" s="76" t="n">
        <v>224.69</v>
      </c>
      <c r="Q57" s="76" t="n">
        <v>4.746</v>
      </c>
      <c r="R57" s="58" t="n">
        <f aca="false">P57/3600</f>
        <v>0.062413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16.21</v>
      </c>
      <c r="I58" s="78" t="n">
        <v>4.03</v>
      </c>
      <c r="J58" s="64" t="n">
        <f aca="false">H58/3600</f>
        <v>0.0600583333333333</v>
      </c>
      <c r="L58" s="77" t="n">
        <v>1122.8952</v>
      </c>
      <c r="M58" s="78" t="n">
        <v>33.1336</v>
      </c>
      <c r="N58" s="78" t="n">
        <v>38.318</v>
      </c>
      <c r="O58" s="78" t="n">
        <v>37.5345</v>
      </c>
      <c r="P58" s="78" t="n">
        <v>209.73</v>
      </c>
      <c r="Q58" s="78" t="n">
        <v>4.204</v>
      </c>
      <c r="R58" s="64" t="n">
        <f aca="false">P58/3600</f>
        <v>0.058258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374.26</v>
      </c>
      <c r="I59" s="74" t="n">
        <v>9.846</v>
      </c>
      <c r="J59" s="53" t="n">
        <f aca="false">H59/3600</f>
        <v>0.103961111111111</v>
      </c>
      <c r="L59" s="73" t="n">
        <v>13671.8376</v>
      </c>
      <c r="M59" s="74" t="n">
        <v>41.1512</v>
      </c>
      <c r="N59" s="74" t="n">
        <v>43.4974</v>
      </c>
      <c r="O59" s="74" t="n">
        <v>44.4301</v>
      </c>
      <c r="P59" s="74" t="n">
        <v>371.65</v>
      </c>
      <c r="Q59" s="74" t="n">
        <v>9.978</v>
      </c>
      <c r="R59" s="53" t="n">
        <f aca="false">P59/3600</f>
        <v>0.1032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343.33</v>
      </c>
      <c r="I60" s="76" t="n">
        <v>8.242</v>
      </c>
      <c r="J60" s="58" t="n">
        <f aca="false">H60/3600</f>
        <v>0.0953694444444444</v>
      </c>
      <c r="L60" s="75" t="n">
        <v>8818.304</v>
      </c>
      <c r="M60" s="76" t="n">
        <v>36.8928</v>
      </c>
      <c r="N60" s="76" t="n">
        <v>40.9303</v>
      </c>
      <c r="O60" s="76" t="n">
        <v>41.8712</v>
      </c>
      <c r="P60" s="76" t="n">
        <v>345.35</v>
      </c>
      <c r="Q60" s="76" t="n">
        <v>8.398</v>
      </c>
      <c r="R60" s="58" t="n">
        <f aca="false">P60/3600</f>
        <v>0.095930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14.97</v>
      </c>
      <c r="I61" s="76" t="n">
        <v>7.004</v>
      </c>
      <c r="J61" s="58" t="n">
        <f aca="false">H61/3600</f>
        <v>0.0874916666666667</v>
      </c>
      <c r="L61" s="75" t="n">
        <v>5412.1784</v>
      </c>
      <c r="M61" s="76" t="n">
        <v>33.1257</v>
      </c>
      <c r="N61" s="76" t="n">
        <v>39.225</v>
      </c>
      <c r="O61" s="76" t="n">
        <v>40.1475</v>
      </c>
      <c r="P61" s="76" t="n">
        <v>311</v>
      </c>
      <c r="Q61" s="76" t="n">
        <v>7.12</v>
      </c>
      <c r="R61" s="58" t="n">
        <f aca="false">P61/3600</f>
        <v>0.086388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281.39</v>
      </c>
      <c r="I62" s="78" t="n">
        <v>6.134</v>
      </c>
      <c r="J62" s="64" t="n">
        <f aca="false">H62/3600</f>
        <v>0.0781638888888889</v>
      </c>
      <c r="L62" s="77" t="n">
        <v>3234.78</v>
      </c>
      <c r="M62" s="78" t="n">
        <v>29.7056</v>
      </c>
      <c r="N62" s="78" t="n">
        <v>38.105</v>
      </c>
      <c r="O62" s="78" t="n">
        <v>38.9505</v>
      </c>
      <c r="P62" s="78" t="n">
        <v>283.92</v>
      </c>
      <c r="Q62" s="78" t="n">
        <v>6.236</v>
      </c>
      <c r="R62" s="64" t="n">
        <f aca="false">P62/3600</f>
        <v>0.07886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315.64</v>
      </c>
      <c r="I63" s="74" t="n">
        <v>8.698</v>
      </c>
      <c r="J63" s="53" t="n">
        <f aca="false">H63/3600</f>
        <v>0.0876777777777778</v>
      </c>
      <c r="L63" s="73" t="n">
        <v>11977.6544</v>
      </c>
      <c r="M63" s="74" t="n">
        <v>40.9667</v>
      </c>
      <c r="N63" s="74" t="n">
        <v>42.2336</v>
      </c>
      <c r="O63" s="74" t="n">
        <v>42.8801</v>
      </c>
      <c r="P63" s="74" t="n">
        <v>318.48</v>
      </c>
      <c r="Q63" s="74" t="n">
        <v>8.782</v>
      </c>
      <c r="R63" s="53" t="n">
        <f aca="false">P63/3600</f>
        <v>0.08846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283.63</v>
      </c>
      <c r="I64" s="76" t="n">
        <v>7.346</v>
      </c>
      <c r="J64" s="58" t="n">
        <f aca="false">H64/3600</f>
        <v>0.0787861111111111</v>
      </c>
      <c r="L64" s="75" t="n">
        <v>7476.232</v>
      </c>
      <c r="M64" s="76" t="n">
        <v>36.7703</v>
      </c>
      <c r="N64" s="76" t="n">
        <v>39.2043</v>
      </c>
      <c r="O64" s="76" t="n">
        <v>39.7018</v>
      </c>
      <c r="P64" s="76" t="n">
        <v>286.24</v>
      </c>
      <c r="Q64" s="76" t="n">
        <v>7.482</v>
      </c>
      <c r="R64" s="58" t="n">
        <f aca="false">P64/3600</f>
        <v>0.079511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258.35</v>
      </c>
      <c r="I65" s="76" t="n">
        <v>6.202</v>
      </c>
      <c r="J65" s="58" t="n">
        <f aca="false">H65/3600</f>
        <v>0.0717638888888889</v>
      </c>
      <c r="L65" s="75" t="n">
        <v>4336.7336</v>
      </c>
      <c r="M65" s="76" t="n">
        <v>32.9376</v>
      </c>
      <c r="N65" s="76" t="n">
        <v>36.9708</v>
      </c>
      <c r="O65" s="76" t="n">
        <v>37.3886</v>
      </c>
      <c r="P65" s="76" t="n">
        <v>260.75</v>
      </c>
      <c r="Q65" s="76" t="n">
        <v>6.412</v>
      </c>
      <c r="R65" s="58" t="n">
        <f aca="false">P65/3600</f>
        <v>0.072430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33.36</v>
      </c>
      <c r="I66" s="78" t="n">
        <v>5.204</v>
      </c>
      <c r="J66" s="64" t="n">
        <f aca="false">H66/3600</f>
        <v>0.0648222222222222</v>
      </c>
      <c r="L66" s="77" t="n">
        <v>2312.6184</v>
      </c>
      <c r="M66" s="78" t="n">
        <v>29.5276</v>
      </c>
      <c r="N66" s="78" t="n">
        <v>35.3925</v>
      </c>
      <c r="O66" s="78" t="n">
        <v>35.7865</v>
      </c>
      <c r="P66" s="78" t="n">
        <v>228.64</v>
      </c>
      <c r="Q66" s="78" t="n">
        <v>5.396</v>
      </c>
      <c r="R66" s="64" t="n">
        <f aca="false">P66/3600</f>
        <v>0.06351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172.14</v>
      </c>
      <c r="I67" s="74" t="n">
        <v>4.142</v>
      </c>
      <c r="J67" s="53" t="n">
        <f aca="false">H67/3600</f>
        <v>0.0478166666666667</v>
      </c>
      <c r="L67" s="73" t="n">
        <v>4683.6232</v>
      </c>
      <c r="M67" s="74" t="n">
        <v>42.3291</v>
      </c>
      <c r="N67" s="74" t="n">
        <v>43.1902</v>
      </c>
      <c r="O67" s="74" t="n">
        <v>44.0382</v>
      </c>
      <c r="P67" s="74" t="n">
        <v>170.92</v>
      </c>
      <c r="Q67" s="74" t="n">
        <v>4.188</v>
      </c>
      <c r="R67" s="53" t="n">
        <f aca="false">P67/3600</f>
        <v>0.04747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55.09</v>
      </c>
      <c r="I68" s="76" t="n">
        <v>3.558</v>
      </c>
      <c r="J68" s="58" t="n">
        <f aca="false">H68/3600</f>
        <v>0.0430805555555556</v>
      </c>
      <c r="L68" s="75" t="n">
        <v>2861.1696</v>
      </c>
      <c r="M68" s="76" t="n">
        <v>38.4511</v>
      </c>
      <c r="N68" s="76" t="n">
        <v>39.9506</v>
      </c>
      <c r="O68" s="76" t="n">
        <v>41.0935</v>
      </c>
      <c r="P68" s="76" t="n">
        <v>154</v>
      </c>
      <c r="Q68" s="76" t="n">
        <v>3.626</v>
      </c>
      <c r="R68" s="58" t="n">
        <f aca="false">P68/3600</f>
        <v>0.042777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42.63</v>
      </c>
      <c r="I69" s="76" t="n">
        <v>3.046</v>
      </c>
      <c r="J69" s="58" t="n">
        <f aca="false">H69/3600</f>
        <v>0.0396194444444444</v>
      </c>
      <c r="L69" s="75" t="n">
        <v>1613.9592</v>
      </c>
      <c r="M69" s="76" t="n">
        <v>34.797</v>
      </c>
      <c r="N69" s="76" t="n">
        <v>37.657</v>
      </c>
      <c r="O69" s="76" t="n">
        <v>38.8331</v>
      </c>
      <c r="P69" s="76" t="n">
        <v>143.71</v>
      </c>
      <c r="Q69" s="76" t="n">
        <v>3.188</v>
      </c>
      <c r="R69" s="58" t="n">
        <f aca="false">P69/3600</f>
        <v>0.039919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31.78</v>
      </c>
      <c r="I70" s="78" t="n">
        <v>2.628</v>
      </c>
      <c r="J70" s="64" t="n">
        <f aca="false">H70/3600</f>
        <v>0.0366055555555556</v>
      </c>
      <c r="L70" s="77" t="n">
        <v>847.124</v>
      </c>
      <c r="M70" s="78" t="n">
        <v>31.625</v>
      </c>
      <c r="N70" s="78" t="n">
        <v>36.0568</v>
      </c>
      <c r="O70" s="78" t="n">
        <v>37.1627</v>
      </c>
      <c r="P70" s="78" t="n">
        <v>132.15</v>
      </c>
      <c r="Q70" s="78" t="n">
        <v>2.75</v>
      </c>
      <c r="R70" s="64" t="n">
        <f aca="false">P70/3600</f>
        <v>0.03670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2698.18</v>
      </c>
      <c r="I71" s="74" t="n">
        <v>50.952</v>
      </c>
      <c r="J71" s="53" t="n">
        <f aca="false">H71/3600</f>
        <v>0.749494444444444</v>
      </c>
      <c r="L71" s="73" t="n">
        <v>23418.5184</v>
      </c>
      <c r="M71" s="74" t="n">
        <v>44.7361</v>
      </c>
      <c r="N71" s="74" t="n">
        <v>47.3918</v>
      </c>
      <c r="O71" s="74" t="n">
        <v>48.2248</v>
      </c>
      <c r="P71" s="74" t="n">
        <v>2674.55</v>
      </c>
      <c r="Q71" s="74" t="n">
        <v>53.614</v>
      </c>
      <c r="R71" s="53" t="n">
        <f aca="false">P71/3600</f>
        <v>0.742930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2462.45</v>
      </c>
      <c r="I72" s="76" t="n">
        <v>44.212</v>
      </c>
      <c r="J72" s="58" t="n">
        <f aca="false">H72/3600</f>
        <v>0.684013888888889</v>
      </c>
      <c r="L72" s="75" t="n">
        <v>13467.9376</v>
      </c>
      <c r="M72" s="76" t="n">
        <v>42.3507</v>
      </c>
      <c r="N72" s="76" t="n">
        <v>45.7276</v>
      </c>
      <c r="O72" s="76" t="n">
        <v>46.3913</v>
      </c>
      <c r="P72" s="76" t="n">
        <v>2428.4</v>
      </c>
      <c r="Q72" s="76" t="n">
        <v>46.006</v>
      </c>
      <c r="R72" s="58" t="n">
        <f aca="false">P72/3600</f>
        <v>0.674555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2352.63</v>
      </c>
      <c r="I73" s="76" t="n">
        <v>40.43</v>
      </c>
      <c r="J73" s="58" t="n">
        <f aca="false">H73/3600</f>
        <v>0.653508333333333</v>
      </c>
      <c r="L73" s="75" t="n">
        <v>8036.2896</v>
      </c>
      <c r="M73" s="76" t="n">
        <v>39.7646</v>
      </c>
      <c r="N73" s="76" t="n">
        <v>44.1976</v>
      </c>
      <c r="O73" s="76" t="n">
        <v>44.6546</v>
      </c>
      <c r="P73" s="76" t="n">
        <v>2331.29</v>
      </c>
      <c r="Q73" s="76" t="n">
        <v>42.682</v>
      </c>
      <c r="R73" s="58" t="n">
        <f aca="false">P73/3600</f>
        <v>0.647580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222.03</v>
      </c>
      <c r="I74" s="78" t="n">
        <v>37.59</v>
      </c>
      <c r="J74" s="64" t="n">
        <f aca="false">H74/3600</f>
        <v>0.617230555555556</v>
      </c>
      <c r="L74" s="77" t="n">
        <v>4832.4224</v>
      </c>
      <c r="M74" s="78" t="n">
        <v>36.966</v>
      </c>
      <c r="N74" s="78" t="n">
        <v>43.0477</v>
      </c>
      <c r="O74" s="78" t="n">
        <v>43.408</v>
      </c>
      <c r="P74" s="78" t="n">
        <v>2214.88</v>
      </c>
      <c r="Q74" s="78" t="n">
        <v>40.17</v>
      </c>
      <c r="R74" s="64" t="n">
        <f aca="false">P74/3600</f>
        <v>0.61524444444444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2564.55</v>
      </c>
      <c r="I75" s="74" t="n">
        <v>49.852</v>
      </c>
      <c r="J75" s="53" t="n">
        <f aca="false">H75/3600</f>
        <v>0.712375</v>
      </c>
      <c r="L75" s="73" t="n">
        <v>23830.4528</v>
      </c>
      <c r="M75" s="74" t="n">
        <v>44.6366</v>
      </c>
      <c r="N75" s="74" t="n">
        <v>48.6699</v>
      </c>
      <c r="O75" s="74" t="n">
        <v>48.3843</v>
      </c>
      <c r="P75" s="74" t="n">
        <v>2575.77</v>
      </c>
      <c r="Q75" s="74" t="n">
        <v>51.89</v>
      </c>
      <c r="R75" s="53" t="n">
        <f aca="false">P75/3600</f>
        <v>0.715491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2426.67</v>
      </c>
      <c r="I76" s="76" t="n">
        <v>44.07</v>
      </c>
      <c r="J76" s="58" t="n">
        <f aca="false">H76/3600</f>
        <v>0.674075</v>
      </c>
      <c r="L76" s="75" t="n">
        <v>14303.4808</v>
      </c>
      <c r="M76" s="76" t="n">
        <v>42.2544</v>
      </c>
      <c r="N76" s="76" t="n">
        <v>47.0594</v>
      </c>
      <c r="O76" s="76" t="n">
        <v>46.1885</v>
      </c>
      <c r="P76" s="76" t="n">
        <v>2452.54</v>
      </c>
      <c r="Q76" s="76" t="n">
        <v>46.116</v>
      </c>
      <c r="R76" s="58" t="n">
        <f aca="false">P76/3600</f>
        <v>0.681261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2296.06</v>
      </c>
      <c r="I77" s="76" t="n">
        <v>40.502</v>
      </c>
      <c r="J77" s="58" t="n">
        <f aca="false">H77/3600</f>
        <v>0.637794444444444</v>
      </c>
      <c r="L77" s="75" t="n">
        <v>8807.3544</v>
      </c>
      <c r="M77" s="76" t="n">
        <v>39.5486</v>
      </c>
      <c r="N77" s="76" t="n">
        <v>45.8839</v>
      </c>
      <c r="O77" s="76" t="n">
        <v>44.317</v>
      </c>
      <c r="P77" s="76" t="n">
        <v>2358.8</v>
      </c>
      <c r="Q77" s="76" t="n">
        <v>42.526</v>
      </c>
      <c r="R77" s="58" t="n">
        <f aca="false">P77/3600</f>
        <v>0.655222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243.29</v>
      </c>
      <c r="I78" s="78" t="n">
        <v>37.676</v>
      </c>
      <c r="J78" s="64" t="n">
        <f aca="false">H78/3600</f>
        <v>0.623136111111111</v>
      </c>
      <c r="L78" s="77" t="n">
        <v>5373.8232</v>
      </c>
      <c r="M78" s="78" t="n">
        <v>36.5855</v>
      </c>
      <c r="N78" s="78" t="n">
        <v>45.0391</v>
      </c>
      <c r="O78" s="78" t="n">
        <v>42.9957</v>
      </c>
      <c r="P78" s="78" t="n">
        <v>2271.2</v>
      </c>
      <c r="Q78" s="78" t="n">
        <v>39.408</v>
      </c>
      <c r="R78" s="64" t="n">
        <f aca="false">P78/3600</f>
        <v>0.630888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2640.52</v>
      </c>
      <c r="I79" s="74" t="n">
        <v>50.798</v>
      </c>
      <c r="J79" s="53" t="n">
        <f aca="false">H79/3600</f>
        <v>0.733477777777778</v>
      </c>
      <c r="L79" s="73" t="n">
        <v>25370.8264</v>
      </c>
      <c r="M79" s="74" t="n">
        <v>44.6973</v>
      </c>
      <c r="N79" s="74" t="n">
        <v>48.6072</v>
      </c>
      <c r="O79" s="74" t="n">
        <v>48.8128</v>
      </c>
      <c r="P79" s="74" t="n">
        <v>2605.61</v>
      </c>
      <c r="Q79" s="74" t="n">
        <v>53.01</v>
      </c>
      <c r="R79" s="53" t="n">
        <f aca="false">P79/3600</f>
        <v>0.723780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2480.56</v>
      </c>
      <c r="I80" s="76" t="n">
        <v>44.814</v>
      </c>
      <c r="J80" s="58" t="n">
        <f aca="false">H80/3600</f>
        <v>0.689044444444445</v>
      </c>
      <c r="L80" s="75" t="n">
        <v>14538.824</v>
      </c>
      <c r="M80" s="76" t="n">
        <v>42.0106</v>
      </c>
      <c r="N80" s="76" t="n">
        <v>46.6547</v>
      </c>
      <c r="O80" s="76" t="n">
        <v>46.8818</v>
      </c>
      <c r="P80" s="76" t="n">
        <v>2456.82</v>
      </c>
      <c r="Q80" s="76" t="n">
        <v>47.654</v>
      </c>
      <c r="R80" s="58" t="n">
        <f aca="false">P80/3600</f>
        <v>0.6824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343.98</v>
      </c>
      <c r="I81" s="76" t="n">
        <v>40.422</v>
      </c>
      <c r="J81" s="58" t="n">
        <f aca="false">H81/3600</f>
        <v>0.651105555555556</v>
      </c>
      <c r="L81" s="75" t="n">
        <v>8353.304</v>
      </c>
      <c r="M81" s="76" t="n">
        <v>39.2849</v>
      </c>
      <c r="N81" s="76" t="n">
        <v>44.9592</v>
      </c>
      <c r="O81" s="76" t="n">
        <v>45.1429</v>
      </c>
      <c r="P81" s="76" t="n">
        <v>2365.24</v>
      </c>
      <c r="Q81" s="76" t="n">
        <v>43.956</v>
      </c>
      <c r="R81" s="58" t="n">
        <f aca="false">P81/3600</f>
        <v>0.657011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257.99</v>
      </c>
      <c r="I82" s="78" t="n">
        <v>37.34</v>
      </c>
      <c r="J82" s="64" t="n">
        <f aca="false">H82/3600</f>
        <v>0.627219444444444</v>
      </c>
      <c r="L82" s="77" t="n">
        <v>4801.2912</v>
      </c>
      <c r="M82" s="78" t="n">
        <v>36.569</v>
      </c>
      <c r="N82" s="78" t="n">
        <v>43.7157</v>
      </c>
      <c r="O82" s="78" t="n">
        <v>43.7959</v>
      </c>
      <c r="P82" s="78" t="n">
        <v>2224.43</v>
      </c>
      <c r="Q82" s="78" t="n">
        <v>40.644</v>
      </c>
      <c r="R82" s="64" t="n">
        <f aca="false">P82/3600</f>
        <v>0.617897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4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132.28</v>
      </c>
      <c r="I83" s="74" t="n">
        <v>27.48</v>
      </c>
      <c r="J83" s="53" t="n">
        <f aca="false">H83/3600</f>
        <v>0.314522222222222</v>
      </c>
      <c r="L83" s="73" t="n">
        <v>24854.7</v>
      </c>
      <c r="M83" s="74" t="n">
        <v>42.1239</v>
      </c>
      <c r="N83" s="74" t="n">
        <v>43.9086</v>
      </c>
      <c r="O83" s="74" t="n">
        <v>44.4674</v>
      </c>
      <c r="P83" s="74" t="n">
        <v>1145.36</v>
      </c>
      <c r="Q83" s="74" t="n">
        <v>28.9</v>
      </c>
      <c r="R83" s="53" t="n">
        <f aca="false">P83/3600</f>
        <v>0.31815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022.02</v>
      </c>
      <c r="I84" s="76" t="n">
        <v>23.234</v>
      </c>
      <c r="J84" s="58" t="n">
        <f aca="false">H84/3600</f>
        <v>0.283894444444444</v>
      </c>
      <c r="L84" s="75" t="n">
        <v>14561.9128</v>
      </c>
      <c r="M84" s="76" t="n">
        <v>38.735</v>
      </c>
      <c r="N84" s="76" t="n">
        <v>41.0379</v>
      </c>
      <c r="O84" s="76" t="n">
        <v>41.2909</v>
      </c>
      <c r="P84" s="76" t="n">
        <v>1032.34</v>
      </c>
      <c r="Q84" s="76" t="n">
        <v>24.526</v>
      </c>
      <c r="R84" s="58" t="n">
        <f aca="false">P84/3600</f>
        <v>0.286761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912.04</v>
      </c>
      <c r="I85" s="76" t="n">
        <v>19.61</v>
      </c>
      <c r="J85" s="58" t="n">
        <f aca="false">H85/3600</f>
        <v>0.253344444444444</v>
      </c>
      <c r="L85" s="75" t="n">
        <v>8368.68</v>
      </c>
      <c r="M85" s="76" t="n">
        <v>35.6172</v>
      </c>
      <c r="N85" s="76" t="n">
        <v>38.6547</v>
      </c>
      <c r="O85" s="76" t="n">
        <v>38.7536</v>
      </c>
      <c r="P85" s="76" t="n">
        <v>934.21</v>
      </c>
      <c r="Q85" s="76" t="n">
        <v>20.756</v>
      </c>
      <c r="R85" s="58" t="n">
        <f aca="false">P85/3600</f>
        <v>0.25950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852.87</v>
      </c>
      <c r="I86" s="78" t="n">
        <v>16.858</v>
      </c>
      <c r="J86" s="64" t="n">
        <f aca="false">H86/3600</f>
        <v>0.236908333333333</v>
      </c>
      <c r="L86" s="77" t="n">
        <v>4912.0272</v>
      </c>
      <c r="M86" s="78" t="n">
        <v>32.7723</v>
      </c>
      <c r="N86" s="78" t="n">
        <v>36.7994</v>
      </c>
      <c r="O86" s="78" t="n">
        <v>36.8261</v>
      </c>
      <c r="P86" s="78" t="n">
        <v>906.18</v>
      </c>
      <c r="Q86" s="78" t="n">
        <v>17.736</v>
      </c>
      <c r="R86" s="64" t="n">
        <f aca="false">P86/3600</f>
        <v>0.25171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072.08</v>
      </c>
      <c r="I87" s="74" t="n">
        <v>45.754</v>
      </c>
      <c r="J87" s="53" t="n">
        <f aca="false">H87/3600</f>
        <v>0.575577777777778</v>
      </c>
      <c r="L87" s="73" t="n">
        <v>25872.1248</v>
      </c>
      <c r="M87" s="74" t="n">
        <v>44.6241</v>
      </c>
      <c r="N87" s="74" t="n">
        <v>46.5838</v>
      </c>
      <c r="O87" s="74" t="n">
        <v>46.824</v>
      </c>
      <c r="P87" s="74" t="n">
        <v>2200.22</v>
      </c>
      <c r="Q87" s="74" t="n">
        <v>48.238</v>
      </c>
      <c r="R87" s="53" t="n">
        <f aca="false">P87/3600</f>
        <v>0.61117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1923.7</v>
      </c>
      <c r="I88" s="76" t="n">
        <v>40.776</v>
      </c>
      <c r="J88" s="58" t="n">
        <f aca="false">H88/3600</f>
        <v>0.534361111111111</v>
      </c>
      <c r="L88" s="75" t="n">
        <v>17533.8158</v>
      </c>
      <c r="M88" s="76" t="n">
        <v>40.8001</v>
      </c>
      <c r="N88" s="76" t="n">
        <v>43.3863</v>
      </c>
      <c r="O88" s="76" t="n">
        <v>43.5751</v>
      </c>
      <c r="P88" s="76" t="n">
        <v>1976.07</v>
      </c>
      <c r="Q88" s="76" t="n">
        <v>43.062</v>
      </c>
      <c r="R88" s="58" t="n">
        <f aca="false">P88/3600</f>
        <v>0.548908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1837.26</v>
      </c>
      <c r="I89" s="76" t="n">
        <v>36.866</v>
      </c>
      <c r="J89" s="58" t="n">
        <f aca="false">H89/3600</f>
        <v>0.51035</v>
      </c>
      <c r="L89" s="75" t="n">
        <v>11506.4846</v>
      </c>
      <c r="M89" s="76" t="n">
        <v>37.0067</v>
      </c>
      <c r="N89" s="76" t="n">
        <v>41.0153</v>
      </c>
      <c r="O89" s="76" t="n">
        <v>40.836</v>
      </c>
      <c r="P89" s="76" t="n">
        <v>1855.22</v>
      </c>
      <c r="Q89" s="76" t="n">
        <v>38.604</v>
      </c>
      <c r="R89" s="58" t="n">
        <f aca="false">P89/3600</f>
        <v>0.515338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1730.4</v>
      </c>
      <c r="I90" s="78" t="n">
        <v>32.882</v>
      </c>
      <c r="J90" s="64" t="n">
        <f aca="false">H90/3600</f>
        <v>0.480666666666667</v>
      </c>
      <c r="L90" s="77" t="n">
        <v>7437.5942</v>
      </c>
      <c r="M90" s="78" t="n">
        <v>33.4317</v>
      </c>
      <c r="N90" s="78" t="n">
        <v>39.3649</v>
      </c>
      <c r="O90" s="78" t="n">
        <v>38.7022</v>
      </c>
      <c r="P90" s="78" t="n">
        <v>1734.64</v>
      </c>
      <c r="Q90" s="78" t="n">
        <v>34.774</v>
      </c>
      <c r="R90" s="64" t="n">
        <f aca="false">P90/3600</f>
        <v>0.481844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1518.34</v>
      </c>
      <c r="I91" s="74" t="n">
        <v>35.252</v>
      </c>
      <c r="J91" s="53" t="n">
        <f aca="false">H91/3600</f>
        <v>0.421761111111111</v>
      </c>
      <c r="L91" s="73" t="n">
        <v>39381.568</v>
      </c>
      <c r="M91" s="74" t="n">
        <v>46.0058</v>
      </c>
      <c r="N91" s="74" t="n">
        <v>44.9629</v>
      </c>
      <c r="O91" s="74" t="n">
        <v>45.0017</v>
      </c>
      <c r="P91" s="74" t="n">
        <v>1566.32</v>
      </c>
      <c r="Q91" s="74" t="n">
        <v>36.84</v>
      </c>
      <c r="R91" s="53" t="n">
        <f aca="false">P91/3600</f>
        <v>0.43508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489.33</v>
      </c>
      <c r="I92" s="76" t="n">
        <v>32.428</v>
      </c>
      <c r="J92" s="58" t="n">
        <f aca="false">H92/3600</f>
        <v>0.413702777777778</v>
      </c>
      <c r="L92" s="75" t="n">
        <v>29867.9648</v>
      </c>
      <c r="M92" s="76" t="n">
        <v>41.6884</v>
      </c>
      <c r="N92" s="76" t="n">
        <v>41.4108</v>
      </c>
      <c r="O92" s="76" t="n">
        <v>41.434</v>
      </c>
      <c r="P92" s="76" t="n">
        <v>1496.11</v>
      </c>
      <c r="Q92" s="76" t="n">
        <v>33.696</v>
      </c>
      <c r="R92" s="58" t="n">
        <f aca="false">P92/3600</f>
        <v>0.415586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410.3</v>
      </c>
      <c r="I93" s="76" t="n">
        <v>30.242</v>
      </c>
      <c r="J93" s="58" t="n">
        <f aca="false">H93/3600</f>
        <v>0.39175</v>
      </c>
      <c r="L93" s="75" t="n">
        <v>22283.5408</v>
      </c>
      <c r="M93" s="76" t="n">
        <v>36.9476</v>
      </c>
      <c r="N93" s="76" t="n">
        <v>39.325</v>
      </c>
      <c r="O93" s="76" t="n">
        <v>39.3198</v>
      </c>
      <c r="P93" s="76" t="n">
        <v>1450.14</v>
      </c>
      <c r="Q93" s="76" t="n">
        <v>30.938</v>
      </c>
      <c r="R93" s="58" t="n">
        <f aca="false">P93/3600</f>
        <v>0.402816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298.36</v>
      </c>
      <c r="I94" s="78" t="n">
        <v>28.2</v>
      </c>
      <c r="J94" s="64" t="n">
        <f aca="false">H94/3600</f>
        <v>0.360655555555556</v>
      </c>
      <c r="L94" s="77" t="n">
        <v>15958.1768</v>
      </c>
      <c r="M94" s="78" t="n">
        <v>32.2438</v>
      </c>
      <c r="N94" s="78" t="n">
        <v>38.0986</v>
      </c>
      <c r="O94" s="78" t="n">
        <v>37.8476</v>
      </c>
      <c r="P94" s="78" t="n">
        <v>1379.04</v>
      </c>
      <c r="Q94" s="78" t="n">
        <v>28.914</v>
      </c>
      <c r="R94" s="64" t="n">
        <f aca="false">P94/3600</f>
        <v>0.38306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1918.12</v>
      </c>
      <c r="I95" s="74" t="n">
        <v>35.06</v>
      </c>
      <c r="J95" s="53" t="n">
        <f aca="false">H95/3600</f>
        <v>0.532811111111111</v>
      </c>
      <c r="L95" s="73" t="n">
        <v>5679.5693</v>
      </c>
      <c r="M95" s="74" t="n">
        <v>50.3763</v>
      </c>
      <c r="N95" s="74" t="n">
        <v>53.314</v>
      </c>
      <c r="O95" s="74" t="n">
        <v>54.2949</v>
      </c>
      <c r="P95" s="74" t="n">
        <v>1950.97</v>
      </c>
      <c r="Q95" s="74" t="n">
        <v>36.31</v>
      </c>
      <c r="R95" s="53" t="n">
        <f aca="false">P95/3600</f>
        <v>0.54193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1865.07</v>
      </c>
      <c r="I96" s="76" t="n">
        <v>33.13</v>
      </c>
      <c r="J96" s="58" t="n">
        <f aca="false">H96/3600</f>
        <v>0.518075</v>
      </c>
      <c r="L96" s="75" t="n">
        <v>3861.9146</v>
      </c>
      <c r="M96" s="76" t="n">
        <v>46.8919</v>
      </c>
      <c r="N96" s="76" t="n">
        <v>50.0604</v>
      </c>
      <c r="O96" s="76" t="n">
        <v>51.0819</v>
      </c>
      <c r="P96" s="76" t="n">
        <v>1850.9</v>
      </c>
      <c r="Q96" s="76" t="n">
        <v>34.426</v>
      </c>
      <c r="R96" s="58" t="n">
        <f aca="false">P96/3600</f>
        <v>0.51413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1828.15</v>
      </c>
      <c r="I97" s="76" t="n">
        <v>31.602</v>
      </c>
      <c r="J97" s="58" t="n">
        <f aca="false">H97/3600</f>
        <v>0.507819444444445</v>
      </c>
      <c r="L97" s="75" t="n">
        <v>2609.2688</v>
      </c>
      <c r="M97" s="76" t="n">
        <v>43.3007</v>
      </c>
      <c r="N97" s="76" t="n">
        <v>47.4791</v>
      </c>
      <c r="O97" s="76" t="n">
        <v>48.7075</v>
      </c>
      <c r="P97" s="76" t="n">
        <v>1800.68</v>
      </c>
      <c r="Q97" s="76" t="n">
        <v>32.912</v>
      </c>
      <c r="R97" s="58" t="n">
        <f aca="false">P97/3600</f>
        <v>0.50018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1759.03</v>
      </c>
      <c r="I98" s="78" t="n">
        <v>30.722</v>
      </c>
      <c r="J98" s="64" t="n">
        <f aca="false">H98/3600</f>
        <v>0.488619444444444</v>
      </c>
      <c r="L98" s="77" t="n">
        <v>1745.5955</v>
      </c>
      <c r="M98" s="78" t="n">
        <v>39.5882</v>
      </c>
      <c r="N98" s="78" t="n">
        <v>45.4531</v>
      </c>
      <c r="O98" s="78" t="n">
        <v>46.6836</v>
      </c>
      <c r="P98" s="78" t="n">
        <v>1812.76</v>
      </c>
      <c r="Q98" s="78" t="n">
        <v>31.65</v>
      </c>
      <c r="R98" s="64" t="n">
        <f aca="false">P98/3600</f>
        <v>0.50354444444444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1.0555630510873</v>
      </c>
      <c r="J106" s="82" t="n">
        <f aca="false">GEOMEAN(J3:J98)</f>
        <v>0.429782541835394</v>
      </c>
      <c r="Q106" s="82" t="n">
        <f aca="false">GEOMEAN(Q3:Q98)</f>
        <v>31.9844923474379</v>
      </c>
      <c r="R106" s="82" t="n">
        <f aca="false">GEOMEAN(R3:R98)</f>
        <v>0.430935264318931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2991184847696</v>
      </c>
      <c r="R107" s="83" t="n">
        <f aca="false">R106/J106</f>
        <v>1.00268210634758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21757611111111</v>
      </c>
      <c r="J108" s="82" t="n">
        <f aca="false">SUM(J3:J98)</f>
        <v>62.6693138888889</v>
      </c>
      <c r="Q108" s="82" t="n">
        <f aca="false">SUM(Q3:Q98)/3600</f>
        <v>1.24848833333333</v>
      </c>
      <c r="R108" s="82" t="n">
        <f aca="false">SUM(R3:R98)</f>
        <v>62.7635555555556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27.3674654482071</v>
      </c>
      <c r="J113" s="82" t="n">
        <f aca="false">GEOMEAN(J3:J10,J19:J82)</f>
        <v>0.374483987752236</v>
      </c>
      <c r="Q113" s="82" t="n">
        <f aca="false">GEOMEAN(Q3:Q10,Q19:Q82)</f>
        <v>28.0979300201619</v>
      </c>
      <c r="R113" s="82" t="n">
        <f aca="false">GEOMEAN(R3:R10,R19:R82)</f>
        <v>0.37401231799139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2669098361839</v>
      </c>
      <c r="R114" s="83" t="n">
        <f aca="false">R113/J113</f>
        <v>0.9987404808315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2">
      <formula>0.03</formula>
    </cfRule>
    <cfRule type="cellIs" priority="3" operator="lessThan" aboveAverage="0" equalAverage="0" bottom="0" percent="0" rank="0" text="" dxfId="913">
      <formula>-0.03</formula>
    </cfRule>
  </conditionalFormatting>
  <conditionalFormatting sqref="T3:V82 T105:V105">
    <cfRule type="cellIs" priority="4" operator="greaterThan" aboveAverage="0" equalAverage="0" bottom="0" percent="0" rank="0" text="" dxfId="914">
      <formula>0.03</formula>
    </cfRule>
    <cfRule type="cellIs" priority="5" operator="lessThan" aboveAverage="0" equalAverage="0" bottom="0" percent="0" rank="0" text="" dxfId="915">
      <formula>-0.03</formula>
    </cfRule>
  </conditionalFormatting>
  <conditionalFormatting sqref="W3">
    <cfRule type="cellIs" priority="6" operator="greaterThan" aboveAverage="0" equalAverage="0" bottom="0" percent="0" rank="0" text="" dxfId="916">
      <formula>0.03</formula>
    </cfRule>
    <cfRule type="cellIs" priority="7" operator="lessThan" aboveAverage="0" equalAverage="0" bottom="0" percent="0" rank="0" text="" dxfId="917">
      <formula>-0.03</formula>
    </cfRule>
  </conditionalFormatting>
  <conditionalFormatting sqref="X3">
    <cfRule type="cellIs" priority="8" operator="greaterThan" aboveAverage="0" equalAverage="0" bottom="0" percent="0" rank="0" text="" dxfId="918">
      <formula>0.03</formula>
    </cfRule>
    <cfRule type="cellIs" priority="9" operator="lessThan" aboveAverage="0" equalAverage="0" bottom="0" percent="0" rank="0" text="" dxfId="919">
      <formula>-0.03</formula>
    </cfRule>
  </conditionalFormatting>
  <conditionalFormatting sqref="Y3">
    <cfRule type="cellIs" priority="10" operator="greaterThan" aboveAverage="0" equalAverage="0" bottom="0" percent="0" rank="0" text="" dxfId="920">
      <formula>0.03</formula>
    </cfRule>
    <cfRule type="cellIs" priority="11" operator="lessThan" aboveAverage="0" equalAverage="0" bottom="0" percent="0" rank="0" text="" dxfId="921">
      <formula>-0.03</formula>
    </cfRule>
  </conditionalFormatting>
  <conditionalFormatting sqref="W7">
    <cfRule type="cellIs" priority="12" operator="greaterThan" aboveAverage="0" equalAverage="0" bottom="0" percent="0" rank="0" text="" dxfId="922">
      <formula>0.03</formula>
    </cfRule>
    <cfRule type="cellIs" priority="13" operator="lessThan" aboveAverage="0" equalAverage="0" bottom="0" percent="0" rank="0" text="" dxfId="923">
      <formula>-0.03</formula>
    </cfRule>
  </conditionalFormatting>
  <conditionalFormatting sqref="X7">
    <cfRule type="cellIs" priority="14" operator="greaterThan" aboveAverage="0" equalAverage="0" bottom="0" percent="0" rank="0" text="" dxfId="924">
      <formula>0.03</formula>
    </cfRule>
    <cfRule type="cellIs" priority="15" operator="lessThan" aboveAverage="0" equalAverage="0" bottom="0" percent="0" rank="0" text="" dxfId="925">
      <formula>-0.03</formula>
    </cfRule>
  </conditionalFormatting>
  <conditionalFormatting sqref="Y7">
    <cfRule type="cellIs" priority="16" operator="greaterThan" aboveAverage="0" equalAverage="0" bottom="0" percent="0" rank="0" text="" dxfId="926">
      <formula>0.03</formula>
    </cfRule>
    <cfRule type="cellIs" priority="17" operator="lessThan" aboveAverage="0" equalAverage="0" bottom="0" percent="0" rank="0" text="" dxfId="927">
      <formula>-0.03</formula>
    </cfRule>
  </conditionalFormatting>
  <conditionalFormatting sqref="W11">
    <cfRule type="cellIs" priority="18" operator="greaterThan" aboveAverage="0" equalAverage="0" bottom="0" percent="0" rank="0" text="" dxfId="928">
      <formula>0.03</formula>
    </cfRule>
    <cfRule type="cellIs" priority="19" operator="lessThan" aboveAverage="0" equalAverage="0" bottom="0" percent="0" rank="0" text="" dxfId="929">
      <formula>-0.03</formula>
    </cfRule>
  </conditionalFormatting>
  <conditionalFormatting sqref="X11">
    <cfRule type="cellIs" priority="20" operator="greaterThan" aboveAverage="0" equalAverage="0" bottom="0" percent="0" rank="0" text="" dxfId="930">
      <formula>0.03</formula>
    </cfRule>
    <cfRule type="cellIs" priority="21" operator="lessThan" aboveAverage="0" equalAverage="0" bottom="0" percent="0" rank="0" text="" dxfId="931">
      <formula>-0.03</formula>
    </cfRule>
  </conditionalFormatting>
  <conditionalFormatting sqref="Y11">
    <cfRule type="cellIs" priority="22" operator="greaterThan" aboveAverage="0" equalAverage="0" bottom="0" percent="0" rank="0" text="" dxfId="932">
      <formula>0.03</formula>
    </cfRule>
    <cfRule type="cellIs" priority="23" operator="lessThan" aboveAverage="0" equalAverage="0" bottom="0" percent="0" rank="0" text="" dxfId="933">
      <formula>-0.03</formula>
    </cfRule>
  </conditionalFormatting>
  <conditionalFormatting sqref="W15">
    <cfRule type="cellIs" priority="24" operator="greaterThan" aboveAverage="0" equalAverage="0" bottom="0" percent="0" rank="0" text="" dxfId="934">
      <formula>0.03</formula>
    </cfRule>
    <cfRule type="cellIs" priority="25" operator="lessThan" aboveAverage="0" equalAverage="0" bottom="0" percent="0" rank="0" text="" dxfId="935">
      <formula>-0.03</formula>
    </cfRule>
  </conditionalFormatting>
  <conditionalFormatting sqref="X15">
    <cfRule type="cellIs" priority="26" operator="greaterThan" aboveAverage="0" equalAverage="0" bottom="0" percent="0" rank="0" text="" dxfId="936">
      <formula>0.03</formula>
    </cfRule>
    <cfRule type="cellIs" priority="27" operator="lessThan" aboveAverage="0" equalAverage="0" bottom="0" percent="0" rank="0" text="" dxfId="937">
      <formula>-0.03</formula>
    </cfRule>
  </conditionalFormatting>
  <conditionalFormatting sqref="Y15">
    <cfRule type="cellIs" priority="28" operator="greaterThan" aboveAverage="0" equalAverage="0" bottom="0" percent="0" rank="0" text="" dxfId="938">
      <formula>0.03</formula>
    </cfRule>
    <cfRule type="cellIs" priority="29" operator="lessThan" aboveAverage="0" equalAverage="0" bottom="0" percent="0" rank="0" text="" dxfId="939">
      <formula>-0.03</formula>
    </cfRule>
  </conditionalFormatting>
  <conditionalFormatting sqref="W19">
    <cfRule type="cellIs" priority="30" operator="greaterThan" aboveAverage="0" equalAverage="0" bottom="0" percent="0" rank="0" text="" dxfId="940">
      <formula>0.03</formula>
    </cfRule>
    <cfRule type="cellIs" priority="31" operator="lessThan" aboveAverage="0" equalAverage="0" bottom="0" percent="0" rank="0" text="" dxfId="941">
      <formula>-0.03</formula>
    </cfRule>
  </conditionalFormatting>
  <conditionalFormatting sqref="X19">
    <cfRule type="cellIs" priority="32" operator="greaterThan" aboveAverage="0" equalAverage="0" bottom="0" percent="0" rank="0" text="" dxfId="942">
      <formula>0.03</formula>
    </cfRule>
    <cfRule type="cellIs" priority="33" operator="lessThan" aboveAverage="0" equalAverage="0" bottom="0" percent="0" rank="0" text="" dxfId="943">
      <formula>-0.03</formula>
    </cfRule>
  </conditionalFormatting>
  <conditionalFormatting sqref="Y19">
    <cfRule type="cellIs" priority="34" operator="greaterThan" aboveAverage="0" equalAverage="0" bottom="0" percent="0" rank="0" text="" dxfId="944">
      <formula>0.03</formula>
    </cfRule>
    <cfRule type="cellIs" priority="35" operator="lessThan" aboveAverage="0" equalAverage="0" bottom="0" percent="0" rank="0" text="" dxfId="945">
      <formula>-0.03</formula>
    </cfRule>
  </conditionalFormatting>
  <conditionalFormatting sqref="W23">
    <cfRule type="cellIs" priority="36" operator="greaterThan" aboveAverage="0" equalAverage="0" bottom="0" percent="0" rank="0" text="" dxfId="946">
      <formula>0.03</formula>
    </cfRule>
    <cfRule type="cellIs" priority="37" operator="lessThan" aboveAverage="0" equalAverage="0" bottom="0" percent="0" rank="0" text="" dxfId="947">
      <formula>-0.03</formula>
    </cfRule>
  </conditionalFormatting>
  <conditionalFormatting sqref="X23">
    <cfRule type="cellIs" priority="38" operator="greaterThan" aboveAverage="0" equalAverage="0" bottom="0" percent="0" rank="0" text="" dxfId="948">
      <formula>0.03</formula>
    </cfRule>
    <cfRule type="cellIs" priority="39" operator="lessThan" aboveAverage="0" equalAverage="0" bottom="0" percent="0" rank="0" text="" dxfId="949">
      <formula>-0.03</formula>
    </cfRule>
  </conditionalFormatting>
  <conditionalFormatting sqref="Y23">
    <cfRule type="cellIs" priority="40" operator="greaterThan" aboveAverage="0" equalAverage="0" bottom="0" percent="0" rank="0" text="" dxfId="950">
      <formula>0.03</formula>
    </cfRule>
    <cfRule type="cellIs" priority="41" operator="lessThan" aboveAverage="0" equalAverage="0" bottom="0" percent="0" rank="0" text="" dxfId="951">
      <formula>-0.03</formula>
    </cfRule>
  </conditionalFormatting>
  <conditionalFormatting sqref="W27">
    <cfRule type="cellIs" priority="42" operator="greaterThan" aboveAverage="0" equalAverage="0" bottom="0" percent="0" rank="0" text="" dxfId="952">
      <formula>0.03</formula>
    </cfRule>
    <cfRule type="cellIs" priority="43" operator="lessThan" aboveAverage="0" equalAverage="0" bottom="0" percent="0" rank="0" text="" dxfId="953">
      <formula>-0.03</formula>
    </cfRule>
  </conditionalFormatting>
  <conditionalFormatting sqref="X27">
    <cfRule type="cellIs" priority="44" operator="greaterThan" aboveAverage="0" equalAverage="0" bottom="0" percent="0" rank="0" text="" dxfId="954">
      <formula>0.03</formula>
    </cfRule>
    <cfRule type="cellIs" priority="45" operator="lessThan" aboveAverage="0" equalAverage="0" bottom="0" percent="0" rank="0" text="" dxfId="955">
      <formula>-0.03</formula>
    </cfRule>
  </conditionalFormatting>
  <conditionalFormatting sqref="Y27">
    <cfRule type="cellIs" priority="46" operator="greaterThan" aboveAverage="0" equalAverage="0" bottom="0" percent="0" rank="0" text="" dxfId="956">
      <formula>0.03</formula>
    </cfRule>
    <cfRule type="cellIs" priority="47" operator="lessThan" aboveAverage="0" equalAverage="0" bottom="0" percent="0" rank="0" text="" dxfId="957">
      <formula>-0.03</formula>
    </cfRule>
  </conditionalFormatting>
  <conditionalFormatting sqref="W31">
    <cfRule type="cellIs" priority="48" operator="greaterThan" aboveAverage="0" equalAverage="0" bottom="0" percent="0" rank="0" text="" dxfId="958">
      <formula>0.03</formula>
    </cfRule>
    <cfRule type="cellIs" priority="49" operator="lessThan" aboveAverage="0" equalAverage="0" bottom="0" percent="0" rank="0" text="" dxfId="959">
      <formula>-0.03</formula>
    </cfRule>
  </conditionalFormatting>
  <conditionalFormatting sqref="X31">
    <cfRule type="cellIs" priority="50" operator="greaterThan" aboveAverage="0" equalAverage="0" bottom="0" percent="0" rank="0" text="" dxfId="960">
      <formula>0.03</formula>
    </cfRule>
    <cfRule type="cellIs" priority="51" operator="lessThan" aboveAverage="0" equalAverage="0" bottom="0" percent="0" rank="0" text="" dxfId="961">
      <formula>-0.03</formula>
    </cfRule>
  </conditionalFormatting>
  <conditionalFormatting sqref="Y31">
    <cfRule type="cellIs" priority="52" operator="greaterThan" aboveAverage="0" equalAverage="0" bottom="0" percent="0" rank="0" text="" dxfId="962">
      <formula>0.03</formula>
    </cfRule>
    <cfRule type="cellIs" priority="53" operator="lessThan" aboveAverage="0" equalAverage="0" bottom="0" percent="0" rank="0" text="" dxfId="963">
      <formula>-0.03</formula>
    </cfRule>
  </conditionalFormatting>
  <conditionalFormatting sqref="W35">
    <cfRule type="cellIs" priority="54" operator="greaterThan" aboveAverage="0" equalAverage="0" bottom="0" percent="0" rank="0" text="" dxfId="964">
      <formula>0.03</formula>
    </cfRule>
    <cfRule type="cellIs" priority="55" operator="lessThan" aboveAverage="0" equalAverage="0" bottom="0" percent="0" rank="0" text="" dxfId="965">
      <formula>-0.03</formula>
    </cfRule>
  </conditionalFormatting>
  <conditionalFormatting sqref="X35">
    <cfRule type="cellIs" priority="56" operator="greaterThan" aboveAverage="0" equalAverage="0" bottom="0" percent="0" rank="0" text="" dxfId="966">
      <formula>0.03</formula>
    </cfRule>
    <cfRule type="cellIs" priority="57" operator="lessThan" aboveAverage="0" equalAverage="0" bottom="0" percent="0" rank="0" text="" dxfId="967">
      <formula>-0.03</formula>
    </cfRule>
  </conditionalFormatting>
  <conditionalFormatting sqref="Y35">
    <cfRule type="cellIs" priority="58" operator="greaterThan" aboveAverage="0" equalAverage="0" bottom="0" percent="0" rank="0" text="" dxfId="968">
      <formula>0.03</formula>
    </cfRule>
    <cfRule type="cellIs" priority="59" operator="lessThan" aboveAverage="0" equalAverage="0" bottom="0" percent="0" rank="0" text="" dxfId="969">
      <formula>-0.03</formula>
    </cfRule>
  </conditionalFormatting>
  <conditionalFormatting sqref="W39">
    <cfRule type="cellIs" priority="60" operator="greaterThan" aboveAverage="0" equalAverage="0" bottom="0" percent="0" rank="0" text="" dxfId="970">
      <formula>0.03</formula>
    </cfRule>
    <cfRule type="cellIs" priority="61" operator="lessThan" aboveAverage="0" equalAverage="0" bottom="0" percent="0" rank="0" text="" dxfId="971">
      <formula>-0.03</formula>
    </cfRule>
  </conditionalFormatting>
  <conditionalFormatting sqref="X39">
    <cfRule type="cellIs" priority="62" operator="greaterThan" aboveAverage="0" equalAverage="0" bottom="0" percent="0" rank="0" text="" dxfId="972">
      <formula>0.03</formula>
    </cfRule>
    <cfRule type="cellIs" priority="63" operator="lessThan" aboveAverage="0" equalAverage="0" bottom="0" percent="0" rank="0" text="" dxfId="973">
      <formula>-0.03</formula>
    </cfRule>
  </conditionalFormatting>
  <conditionalFormatting sqref="Y39">
    <cfRule type="cellIs" priority="64" operator="greaterThan" aboveAverage="0" equalAverage="0" bottom="0" percent="0" rank="0" text="" dxfId="974">
      <formula>0.03</formula>
    </cfRule>
    <cfRule type="cellIs" priority="65" operator="lessThan" aboveAverage="0" equalAverage="0" bottom="0" percent="0" rank="0" text="" dxfId="975">
      <formula>-0.03</formula>
    </cfRule>
  </conditionalFormatting>
  <conditionalFormatting sqref="W43">
    <cfRule type="cellIs" priority="66" operator="greaterThan" aboveAverage="0" equalAverage="0" bottom="0" percent="0" rank="0" text="" dxfId="976">
      <formula>0.03</formula>
    </cfRule>
    <cfRule type="cellIs" priority="67" operator="lessThan" aboveAverage="0" equalAverage="0" bottom="0" percent="0" rank="0" text="" dxfId="977">
      <formula>-0.03</formula>
    </cfRule>
  </conditionalFormatting>
  <conditionalFormatting sqref="X43">
    <cfRule type="cellIs" priority="68" operator="greaterThan" aboveAverage="0" equalAverage="0" bottom="0" percent="0" rank="0" text="" dxfId="978">
      <formula>0.03</formula>
    </cfRule>
    <cfRule type="cellIs" priority="69" operator="lessThan" aboveAverage="0" equalAverage="0" bottom="0" percent="0" rank="0" text="" dxfId="979">
      <formula>-0.03</formula>
    </cfRule>
  </conditionalFormatting>
  <conditionalFormatting sqref="Y43">
    <cfRule type="cellIs" priority="70" operator="greaterThan" aboveAverage="0" equalAverage="0" bottom="0" percent="0" rank="0" text="" dxfId="980">
      <formula>0.03</formula>
    </cfRule>
    <cfRule type="cellIs" priority="71" operator="lessThan" aboveAverage="0" equalAverage="0" bottom="0" percent="0" rank="0" text="" dxfId="981">
      <formula>-0.03</formula>
    </cfRule>
  </conditionalFormatting>
  <conditionalFormatting sqref="W47">
    <cfRule type="cellIs" priority="72" operator="greaterThan" aboveAverage="0" equalAverage="0" bottom="0" percent="0" rank="0" text="" dxfId="982">
      <formula>0.03</formula>
    </cfRule>
    <cfRule type="cellIs" priority="73" operator="lessThan" aboveAverage="0" equalAverage="0" bottom="0" percent="0" rank="0" text="" dxfId="983">
      <formula>-0.03</formula>
    </cfRule>
  </conditionalFormatting>
  <conditionalFormatting sqref="X47">
    <cfRule type="cellIs" priority="74" operator="greaterThan" aboveAverage="0" equalAverage="0" bottom="0" percent="0" rank="0" text="" dxfId="984">
      <formula>0.03</formula>
    </cfRule>
    <cfRule type="cellIs" priority="75" operator="lessThan" aboveAverage="0" equalAverage="0" bottom="0" percent="0" rank="0" text="" dxfId="985">
      <formula>-0.03</formula>
    </cfRule>
  </conditionalFormatting>
  <conditionalFormatting sqref="Y47">
    <cfRule type="cellIs" priority="76" operator="greaterThan" aboveAverage="0" equalAverage="0" bottom="0" percent="0" rank="0" text="" dxfId="986">
      <formula>0.03</formula>
    </cfRule>
    <cfRule type="cellIs" priority="77" operator="lessThan" aboveAverage="0" equalAverage="0" bottom="0" percent="0" rank="0" text="" dxfId="987">
      <formula>-0.03</formula>
    </cfRule>
  </conditionalFormatting>
  <conditionalFormatting sqref="W51">
    <cfRule type="cellIs" priority="78" operator="greaterThan" aboveAverage="0" equalAverage="0" bottom="0" percent="0" rank="0" text="" dxfId="988">
      <formula>0.03</formula>
    </cfRule>
    <cfRule type="cellIs" priority="79" operator="lessThan" aboveAverage="0" equalAverage="0" bottom="0" percent="0" rank="0" text="" dxfId="989">
      <formula>-0.03</formula>
    </cfRule>
  </conditionalFormatting>
  <conditionalFormatting sqref="X51">
    <cfRule type="cellIs" priority="80" operator="greaterThan" aboveAverage="0" equalAverage="0" bottom="0" percent="0" rank="0" text="" dxfId="990">
      <formula>0.03</formula>
    </cfRule>
    <cfRule type="cellIs" priority="81" operator="lessThan" aboveAverage="0" equalAverage="0" bottom="0" percent="0" rank="0" text="" dxfId="991">
      <formula>-0.03</formula>
    </cfRule>
  </conditionalFormatting>
  <conditionalFormatting sqref="Y51">
    <cfRule type="cellIs" priority="82" operator="greaterThan" aboveAverage="0" equalAverage="0" bottom="0" percent="0" rank="0" text="" dxfId="992">
      <formula>0.03</formula>
    </cfRule>
    <cfRule type="cellIs" priority="83" operator="lessThan" aboveAverage="0" equalAverage="0" bottom="0" percent="0" rank="0" text="" dxfId="993">
      <formula>-0.03</formula>
    </cfRule>
  </conditionalFormatting>
  <conditionalFormatting sqref="W55">
    <cfRule type="cellIs" priority="84" operator="greaterThan" aboveAverage="0" equalAverage="0" bottom="0" percent="0" rank="0" text="" dxfId="994">
      <formula>0.03</formula>
    </cfRule>
    <cfRule type="cellIs" priority="85" operator="lessThan" aboveAverage="0" equalAverage="0" bottom="0" percent="0" rank="0" text="" dxfId="995">
      <formula>-0.03</formula>
    </cfRule>
  </conditionalFormatting>
  <conditionalFormatting sqref="X55">
    <cfRule type="cellIs" priority="86" operator="greaterThan" aboveAverage="0" equalAverage="0" bottom="0" percent="0" rank="0" text="" dxfId="996">
      <formula>0.03</formula>
    </cfRule>
    <cfRule type="cellIs" priority="87" operator="lessThan" aboveAverage="0" equalAverage="0" bottom="0" percent="0" rank="0" text="" dxfId="997">
      <formula>-0.03</formula>
    </cfRule>
  </conditionalFormatting>
  <conditionalFormatting sqref="Y55">
    <cfRule type="cellIs" priority="88" operator="greaterThan" aboveAverage="0" equalAverage="0" bottom="0" percent="0" rank="0" text="" dxfId="998">
      <formula>0.03</formula>
    </cfRule>
    <cfRule type="cellIs" priority="89" operator="lessThan" aboveAverage="0" equalAverage="0" bottom="0" percent="0" rank="0" text="" dxfId="999">
      <formula>-0.03</formula>
    </cfRule>
  </conditionalFormatting>
  <conditionalFormatting sqref="W59">
    <cfRule type="cellIs" priority="90" operator="greaterThan" aboveAverage="0" equalAverage="0" bottom="0" percent="0" rank="0" text="" dxfId="1000">
      <formula>0.03</formula>
    </cfRule>
    <cfRule type="cellIs" priority="91" operator="lessThan" aboveAverage="0" equalAverage="0" bottom="0" percent="0" rank="0" text="" dxfId="1001">
      <formula>-0.03</formula>
    </cfRule>
  </conditionalFormatting>
  <conditionalFormatting sqref="X59">
    <cfRule type="cellIs" priority="92" operator="greaterThan" aboveAverage="0" equalAverage="0" bottom="0" percent="0" rank="0" text="" dxfId="1002">
      <formula>0.03</formula>
    </cfRule>
    <cfRule type="cellIs" priority="93" operator="lessThan" aboveAverage="0" equalAverage="0" bottom="0" percent="0" rank="0" text="" dxfId="1003">
      <formula>-0.03</formula>
    </cfRule>
  </conditionalFormatting>
  <conditionalFormatting sqref="Y59">
    <cfRule type="cellIs" priority="94" operator="greaterThan" aboveAverage="0" equalAverage="0" bottom="0" percent="0" rank="0" text="" dxfId="1004">
      <formula>0.03</formula>
    </cfRule>
    <cfRule type="cellIs" priority="95" operator="lessThan" aboveAverage="0" equalAverage="0" bottom="0" percent="0" rank="0" text="" dxfId="1005">
      <formula>-0.03</formula>
    </cfRule>
  </conditionalFormatting>
  <conditionalFormatting sqref="W63">
    <cfRule type="cellIs" priority="96" operator="greaterThan" aboveAverage="0" equalAverage="0" bottom="0" percent="0" rank="0" text="" dxfId="1006">
      <formula>0.03</formula>
    </cfRule>
    <cfRule type="cellIs" priority="97" operator="lessThan" aboveAverage="0" equalAverage="0" bottom="0" percent="0" rank="0" text="" dxfId="1007">
      <formula>-0.03</formula>
    </cfRule>
  </conditionalFormatting>
  <conditionalFormatting sqref="X63">
    <cfRule type="cellIs" priority="98" operator="greaterThan" aboveAverage="0" equalAverage="0" bottom="0" percent="0" rank="0" text="" dxfId="1008">
      <formula>0.03</formula>
    </cfRule>
    <cfRule type="cellIs" priority="99" operator="lessThan" aboveAverage="0" equalAverage="0" bottom="0" percent="0" rank="0" text="" dxfId="1009">
      <formula>-0.03</formula>
    </cfRule>
  </conditionalFormatting>
  <conditionalFormatting sqref="Y63">
    <cfRule type="cellIs" priority="100" operator="greaterThan" aboveAverage="0" equalAverage="0" bottom="0" percent="0" rank="0" text="" dxfId="1010">
      <formula>0.03</formula>
    </cfRule>
    <cfRule type="cellIs" priority="101" operator="lessThan" aboveAverage="0" equalAverage="0" bottom="0" percent="0" rank="0" text="" dxfId="1011">
      <formula>-0.03</formula>
    </cfRule>
  </conditionalFormatting>
  <conditionalFormatting sqref="W67">
    <cfRule type="cellIs" priority="102" operator="greaterThan" aboveAverage="0" equalAverage="0" bottom="0" percent="0" rank="0" text="" dxfId="1012">
      <formula>0.03</formula>
    </cfRule>
    <cfRule type="cellIs" priority="103" operator="lessThan" aboveAverage="0" equalAverage="0" bottom="0" percent="0" rank="0" text="" dxfId="1013">
      <formula>-0.03</formula>
    </cfRule>
  </conditionalFormatting>
  <conditionalFormatting sqref="X67">
    <cfRule type="cellIs" priority="104" operator="greaterThan" aboveAverage="0" equalAverage="0" bottom="0" percent="0" rank="0" text="" dxfId="1014">
      <formula>0.03</formula>
    </cfRule>
    <cfRule type="cellIs" priority="105" operator="lessThan" aboveAverage="0" equalAverage="0" bottom="0" percent="0" rank="0" text="" dxfId="1015">
      <formula>-0.03</formula>
    </cfRule>
  </conditionalFormatting>
  <conditionalFormatting sqref="Y67">
    <cfRule type="cellIs" priority="106" operator="greaterThan" aboveAverage="0" equalAverage="0" bottom="0" percent="0" rank="0" text="" dxfId="1016">
      <formula>0.03</formula>
    </cfRule>
    <cfRule type="cellIs" priority="107" operator="lessThan" aboveAverage="0" equalAverage="0" bottom="0" percent="0" rank="0" text="" dxfId="1017">
      <formula>-0.03</formula>
    </cfRule>
  </conditionalFormatting>
  <conditionalFormatting sqref="W71">
    <cfRule type="cellIs" priority="108" operator="greaterThan" aboveAverage="0" equalAverage="0" bottom="0" percent="0" rank="0" text="" dxfId="1018">
      <formula>0.03</formula>
    </cfRule>
    <cfRule type="cellIs" priority="109" operator="lessThan" aboveAverage="0" equalAverage="0" bottom="0" percent="0" rank="0" text="" dxfId="1019">
      <formula>-0.03</formula>
    </cfRule>
  </conditionalFormatting>
  <conditionalFormatting sqref="X71">
    <cfRule type="cellIs" priority="110" operator="greaterThan" aboveAverage="0" equalAverage="0" bottom="0" percent="0" rank="0" text="" dxfId="1020">
      <formula>0.03</formula>
    </cfRule>
    <cfRule type="cellIs" priority="111" operator="lessThan" aboveAverage="0" equalAverage="0" bottom="0" percent="0" rank="0" text="" dxfId="1021">
      <formula>-0.03</formula>
    </cfRule>
  </conditionalFormatting>
  <conditionalFormatting sqref="Y71">
    <cfRule type="cellIs" priority="112" operator="greaterThan" aboveAverage="0" equalAverage="0" bottom="0" percent="0" rank="0" text="" dxfId="1022">
      <formula>0.03</formula>
    </cfRule>
    <cfRule type="cellIs" priority="113" operator="lessThan" aboveAverage="0" equalAverage="0" bottom="0" percent="0" rank="0" text="" dxfId="1023">
      <formula>-0.03</formula>
    </cfRule>
  </conditionalFormatting>
  <conditionalFormatting sqref="W75">
    <cfRule type="cellIs" priority="114" operator="greaterThan" aboveAverage="0" equalAverage="0" bottom="0" percent="0" rank="0" text="" dxfId="1024">
      <formula>0.03</formula>
    </cfRule>
    <cfRule type="cellIs" priority="115" operator="lessThan" aboveAverage="0" equalAverage="0" bottom="0" percent="0" rank="0" text="" dxfId="1025">
      <formula>-0.03</formula>
    </cfRule>
  </conditionalFormatting>
  <conditionalFormatting sqref="X75">
    <cfRule type="cellIs" priority="116" operator="greaterThan" aboveAverage="0" equalAverage="0" bottom="0" percent="0" rank="0" text="" dxfId="1026">
      <formula>0.03</formula>
    </cfRule>
    <cfRule type="cellIs" priority="117" operator="lessThan" aboveAverage="0" equalAverage="0" bottom="0" percent="0" rank="0" text="" dxfId="1027">
      <formula>-0.03</formula>
    </cfRule>
  </conditionalFormatting>
  <conditionalFormatting sqref="Y75">
    <cfRule type="cellIs" priority="118" operator="greaterThan" aboveAverage="0" equalAverage="0" bottom="0" percent="0" rank="0" text="" dxfId="1028">
      <formula>0.03</formula>
    </cfRule>
    <cfRule type="cellIs" priority="119" operator="lessThan" aboveAverage="0" equalAverage="0" bottom="0" percent="0" rank="0" text="" dxfId="1029">
      <formula>-0.03</formula>
    </cfRule>
  </conditionalFormatting>
  <conditionalFormatting sqref="W79">
    <cfRule type="cellIs" priority="120" operator="greaterThan" aboveAverage="0" equalAverage="0" bottom="0" percent="0" rank="0" text="" dxfId="1030">
      <formula>0.03</formula>
    </cfRule>
    <cfRule type="cellIs" priority="121" operator="lessThan" aboveAverage="0" equalAverage="0" bottom="0" percent="0" rank="0" text="" dxfId="1031">
      <formula>-0.03</formula>
    </cfRule>
  </conditionalFormatting>
  <conditionalFormatting sqref="X79">
    <cfRule type="cellIs" priority="122" operator="greaterThan" aboveAverage="0" equalAverage="0" bottom="0" percent="0" rank="0" text="" dxfId="1032">
      <formula>0.03</formula>
    </cfRule>
    <cfRule type="cellIs" priority="123" operator="lessThan" aboveAverage="0" equalAverage="0" bottom="0" percent="0" rank="0" text="" dxfId="1033">
      <formula>-0.03</formula>
    </cfRule>
  </conditionalFormatting>
  <conditionalFormatting sqref="Y79">
    <cfRule type="cellIs" priority="124" operator="greaterThan" aboveAverage="0" equalAverage="0" bottom="0" percent="0" rank="0" text="" dxfId="1034">
      <formula>0.03</formula>
    </cfRule>
    <cfRule type="cellIs" priority="125" operator="lessThan" aboveAverage="0" equalAverage="0" bottom="0" percent="0" rank="0" text="" dxfId="1035">
      <formula>-0.03</formula>
    </cfRule>
  </conditionalFormatting>
  <conditionalFormatting sqref="W105:Y105">
    <cfRule type="cellIs" priority="126" operator="greaterThan" aboveAverage="0" equalAverage="0" bottom="0" percent="0" rank="0" text="" dxfId="1036">
      <formula>0.03</formula>
    </cfRule>
    <cfRule type="cellIs" priority="127" operator="lessThan" aboveAverage="0" equalAverage="0" bottom="0" percent="0" rank="0" text="" dxfId="1037">
      <formula>-0.03</formula>
    </cfRule>
  </conditionalFormatting>
  <conditionalFormatting sqref="W6:X6">
    <cfRule type="cellIs" priority="128" operator="greaterThan" aboveAverage="0" equalAverage="0" bottom="0" percent="0" rank="0" text="" dxfId="1038">
      <formula>0.03</formula>
    </cfRule>
    <cfRule type="cellIs" priority="129" operator="lessThan" aboveAverage="0" equalAverage="0" bottom="0" percent="0" rank="0" text="" dxfId="1039">
      <formula>-0.03</formula>
    </cfRule>
  </conditionalFormatting>
  <conditionalFormatting sqref="W10:X10">
    <cfRule type="cellIs" priority="130" operator="greaterThan" aboveAverage="0" equalAverage="0" bottom="0" percent="0" rank="0" text="" dxfId="1040">
      <formula>0.03</formula>
    </cfRule>
    <cfRule type="cellIs" priority="131" operator="lessThan" aboveAverage="0" equalAverage="0" bottom="0" percent="0" rank="0" text="" dxfId="1041">
      <formula>-0.03</formula>
    </cfRule>
  </conditionalFormatting>
  <conditionalFormatting sqref="W14:X14">
    <cfRule type="cellIs" priority="132" operator="greaterThan" aboveAverage="0" equalAverage="0" bottom="0" percent="0" rank="0" text="" dxfId="1042">
      <formula>0.03</formula>
    </cfRule>
    <cfRule type="cellIs" priority="133" operator="lessThan" aboveAverage="0" equalAverage="0" bottom="0" percent="0" rank="0" text="" dxfId="1043">
      <formula>-0.03</formula>
    </cfRule>
  </conditionalFormatting>
  <conditionalFormatting sqref="W18:X18">
    <cfRule type="cellIs" priority="134" operator="greaterThan" aboveAverage="0" equalAverage="0" bottom="0" percent="0" rank="0" text="" dxfId="1044">
      <formula>0.03</formula>
    </cfRule>
    <cfRule type="cellIs" priority="135" operator="lessThan" aboveAverage="0" equalAverage="0" bottom="0" percent="0" rank="0" text="" dxfId="1045">
      <formula>-0.03</formula>
    </cfRule>
  </conditionalFormatting>
  <conditionalFormatting sqref="W22:X22">
    <cfRule type="cellIs" priority="136" operator="greaterThan" aboveAverage="0" equalAverage="0" bottom="0" percent="0" rank="0" text="" dxfId="1046">
      <formula>0.03</formula>
    </cfRule>
    <cfRule type="cellIs" priority="137" operator="lessThan" aboveAverage="0" equalAverage="0" bottom="0" percent="0" rank="0" text="" dxfId="1047">
      <formula>-0.03</formula>
    </cfRule>
  </conditionalFormatting>
  <conditionalFormatting sqref="W26:X26">
    <cfRule type="cellIs" priority="138" operator="greaterThan" aboveAverage="0" equalAverage="0" bottom="0" percent="0" rank="0" text="" dxfId="1048">
      <formula>0.03</formula>
    </cfRule>
    <cfRule type="cellIs" priority="139" operator="lessThan" aboveAverage="0" equalAverage="0" bottom="0" percent="0" rank="0" text="" dxfId="1049">
      <formula>-0.03</formula>
    </cfRule>
  </conditionalFormatting>
  <conditionalFormatting sqref="W30:X30">
    <cfRule type="cellIs" priority="140" operator="greaterThan" aboveAverage="0" equalAverage="0" bottom="0" percent="0" rank="0" text="" dxfId="1050">
      <formula>0.03</formula>
    </cfRule>
    <cfRule type="cellIs" priority="141" operator="lessThan" aboveAverage="0" equalAverage="0" bottom="0" percent="0" rank="0" text="" dxfId="1051">
      <formula>-0.03</formula>
    </cfRule>
  </conditionalFormatting>
  <conditionalFormatting sqref="W34:X34">
    <cfRule type="cellIs" priority="142" operator="greaterThan" aboveAverage="0" equalAverage="0" bottom="0" percent="0" rank="0" text="" dxfId="1052">
      <formula>0.03</formula>
    </cfRule>
    <cfRule type="cellIs" priority="143" operator="lessThan" aboveAverage="0" equalAverage="0" bottom="0" percent="0" rank="0" text="" dxfId="1053">
      <formula>-0.03</formula>
    </cfRule>
  </conditionalFormatting>
  <conditionalFormatting sqref="W38:X38">
    <cfRule type="cellIs" priority="144" operator="greaterThan" aboveAverage="0" equalAverage="0" bottom="0" percent="0" rank="0" text="" dxfId="1054">
      <formula>0.03</formula>
    </cfRule>
    <cfRule type="cellIs" priority="145" operator="lessThan" aboveAverage="0" equalAverage="0" bottom="0" percent="0" rank="0" text="" dxfId="1055">
      <formula>-0.03</formula>
    </cfRule>
  </conditionalFormatting>
  <conditionalFormatting sqref="W42:X42">
    <cfRule type="cellIs" priority="146" operator="greaterThan" aboveAverage="0" equalAverage="0" bottom="0" percent="0" rank="0" text="" dxfId="1056">
      <formula>0.03</formula>
    </cfRule>
    <cfRule type="cellIs" priority="147" operator="lessThan" aboveAverage="0" equalAverage="0" bottom="0" percent="0" rank="0" text="" dxfId="1057">
      <formula>-0.03</formula>
    </cfRule>
  </conditionalFormatting>
  <conditionalFormatting sqref="W46:X46">
    <cfRule type="cellIs" priority="148" operator="greaterThan" aboveAverage="0" equalAverage="0" bottom="0" percent="0" rank="0" text="" dxfId="1058">
      <formula>0.03</formula>
    </cfRule>
    <cfRule type="cellIs" priority="149" operator="lessThan" aboveAverage="0" equalAverage="0" bottom="0" percent="0" rank="0" text="" dxfId="1059">
      <formula>-0.03</formula>
    </cfRule>
  </conditionalFormatting>
  <conditionalFormatting sqref="W50:X50">
    <cfRule type="cellIs" priority="150" operator="greaterThan" aboveAverage="0" equalAverage="0" bottom="0" percent="0" rank="0" text="" dxfId="1060">
      <formula>0.03</formula>
    </cfRule>
    <cfRule type="cellIs" priority="151" operator="lessThan" aboveAverage="0" equalAverage="0" bottom="0" percent="0" rank="0" text="" dxfId="1061">
      <formula>-0.03</formula>
    </cfRule>
  </conditionalFormatting>
  <conditionalFormatting sqref="W54:X54">
    <cfRule type="cellIs" priority="152" operator="greaterThan" aboveAverage="0" equalAverage="0" bottom="0" percent="0" rank="0" text="" dxfId="1062">
      <formula>0.03</formula>
    </cfRule>
    <cfRule type="cellIs" priority="153" operator="lessThan" aboveAverage="0" equalAverage="0" bottom="0" percent="0" rank="0" text="" dxfId="1063">
      <formula>-0.03</formula>
    </cfRule>
  </conditionalFormatting>
  <conditionalFormatting sqref="W58:X58">
    <cfRule type="cellIs" priority="154" operator="greaterThan" aboveAverage="0" equalAverage="0" bottom="0" percent="0" rank="0" text="" dxfId="1064">
      <formula>0.03</formula>
    </cfRule>
    <cfRule type="cellIs" priority="155" operator="lessThan" aboveAverage="0" equalAverage="0" bottom="0" percent="0" rank="0" text="" dxfId="1065">
      <formula>-0.03</formula>
    </cfRule>
  </conditionalFormatting>
  <conditionalFormatting sqref="W62:X62">
    <cfRule type="cellIs" priority="156" operator="greaterThan" aboveAverage="0" equalAverage="0" bottom="0" percent="0" rank="0" text="" dxfId="1066">
      <formula>0.03</formula>
    </cfRule>
    <cfRule type="cellIs" priority="157" operator="lessThan" aboveAverage="0" equalAverage="0" bottom="0" percent="0" rank="0" text="" dxfId="1067">
      <formula>-0.03</formula>
    </cfRule>
  </conditionalFormatting>
  <conditionalFormatting sqref="W66:X66">
    <cfRule type="cellIs" priority="158" operator="greaterThan" aboveAverage="0" equalAverage="0" bottom="0" percent="0" rank="0" text="" dxfId="1068">
      <formula>0.03</formula>
    </cfRule>
    <cfRule type="cellIs" priority="159" operator="lessThan" aboveAverage="0" equalAverage="0" bottom="0" percent="0" rank="0" text="" dxfId="1069">
      <formula>-0.03</formula>
    </cfRule>
  </conditionalFormatting>
  <conditionalFormatting sqref="W70:X70">
    <cfRule type="cellIs" priority="160" operator="greaterThan" aboveAverage="0" equalAverage="0" bottom="0" percent="0" rank="0" text="" dxfId="1070">
      <formula>0.03</formula>
    </cfRule>
    <cfRule type="cellIs" priority="161" operator="lessThan" aboveAverage="0" equalAverage="0" bottom="0" percent="0" rank="0" text="" dxfId="1071">
      <formula>-0.03</formula>
    </cfRule>
  </conditionalFormatting>
  <conditionalFormatting sqref="W74:X74">
    <cfRule type="cellIs" priority="162" operator="greaterThan" aboveAverage="0" equalAverage="0" bottom="0" percent="0" rank="0" text="" dxfId="1072">
      <formula>0.03</formula>
    </cfRule>
    <cfRule type="cellIs" priority="163" operator="lessThan" aboveAverage="0" equalAverage="0" bottom="0" percent="0" rank="0" text="" dxfId="1073">
      <formula>-0.03</formula>
    </cfRule>
  </conditionalFormatting>
  <conditionalFormatting sqref="T83:V98">
    <cfRule type="cellIs" priority="164" operator="greaterThan" aboveAverage="0" equalAverage="0" bottom="0" percent="0" rank="0" text="" dxfId="1074">
      <formula>0.03</formula>
    </cfRule>
    <cfRule type="cellIs" priority="165" operator="lessThan" aboveAverage="0" equalAverage="0" bottom="0" percent="0" rank="0" text="" dxfId="1075">
      <formula>-0.03</formula>
    </cfRule>
  </conditionalFormatting>
  <conditionalFormatting sqref="W83">
    <cfRule type="cellIs" priority="166" operator="greaterThan" aboveAverage="0" equalAverage="0" bottom="0" percent="0" rank="0" text="" dxfId="1076">
      <formula>0.03</formula>
    </cfRule>
    <cfRule type="cellIs" priority="167" operator="lessThan" aboveAverage="0" equalAverage="0" bottom="0" percent="0" rank="0" text="" dxfId="1077">
      <formula>-0.03</formula>
    </cfRule>
  </conditionalFormatting>
  <conditionalFormatting sqref="X83">
    <cfRule type="cellIs" priority="168" operator="greaterThan" aboveAverage="0" equalAverage="0" bottom="0" percent="0" rank="0" text="" dxfId="1078">
      <formula>0.03</formula>
    </cfRule>
    <cfRule type="cellIs" priority="169" operator="lessThan" aboveAverage="0" equalAverage="0" bottom="0" percent="0" rank="0" text="" dxfId="1079">
      <formula>-0.03</formula>
    </cfRule>
  </conditionalFormatting>
  <conditionalFormatting sqref="Y83">
    <cfRule type="cellIs" priority="170" operator="greaterThan" aboveAverage="0" equalAverage="0" bottom="0" percent="0" rank="0" text="" dxfId="1080">
      <formula>0.03</formula>
    </cfRule>
    <cfRule type="cellIs" priority="171" operator="lessThan" aboveAverage="0" equalAverage="0" bottom="0" percent="0" rank="0" text="" dxfId="1081">
      <formula>-0.03</formula>
    </cfRule>
  </conditionalFormatting>
  <conditionalFormatting sqref="W87">
    <cfRule type="cellIs" priority="172" operator="greaterThan" aboveAverage="0" equalAverage="0" bottom="0" percent="0" rank="0" text="" dxfId="1082">
      <formula>0.03</formula>
    </cfRule>
    <cfRule type="cellIs" priority="173" operator="lessThan" aboveAverage="0" equalAverage="0" bottom="0" percent="0" rank="0" text="" dxfId="1083">
      <formula>-0.03</formula>
    </cfRule>
  </conditionalFormatting>
  <conditionalFormatting sqref="X87">
    <cfRule type="cellIs" priority="174" operator="greaterThan" aboveAverage="0" equalAverage="0" bottom="0" percent="0" rank="0" text="" dxfId="1084">
      <formula>0.03</formula>
    </cfRule>
    <cfRule type="cellIs" priority="175" operator="lessThan" aboveAverage="0" equalAverage="0" bottom="0" percent="0" rank="0" text="" dxfId="1085">
      <formula>-0.03</formula>
    </cfRule>
  </conditionalFormatting>
  <conditionalFormatting sqref="Y87">
    <cfRule type="cellIs" priority="176" operator="greaterThan" aboveAverage="0" equalAverage="0" bottom="0" percent="0" rank="0" text="" dxfId="1086">
      <formula>0.03</formula>
    </cfRule>
    <cfRule type="cellIs" priority="177" operator="lessThan" aboveAverage="0" equalAverage="0" bottom="0" percent="0" rank="0" text="" dxfId="1087">
      <formula>-0.03</formula>
    </cfRule>
  </conditionalFormatting>
  <conditionalFormatting sqref="W91">
    <cfRule type="cellIs" priority="178" operator="greaterThan" aboveAverage="0" equalAverage="0" bottom="0" percent="0" rank="0" text="" dxfId="1088">
      <formula>0.03</formula>
    </cfRule>
    <cfRule type="cellIs" priority="179" operator="lessThan" aboveAverage="0" equalAverage="0" bottom="0" percent="0" rank="0" text="" dxfId="1089">
      <formula>-0.03</formula>
    </cfRule>
  </conditionalFormatting>
  <conditionalFormatting sqref="X91">
    <cfRule type="cellIs" priority="180" operator="greaterThan" aboveAverage="0" equalAverage="0" bottom="0" percent="0" rank="0" text="" dxfId="1090">
      <formula>0.03</formula>
    </cfRule>
    <cfRule type="cellIs" priority="181" operator="lessThan" aboveAverage="0" equalAverage="0" bottom="0" percent="0" rank="0" text="" dxfId="1091">
      <formula>-0.03</formula>
    </cfRule>
  </conditionalFormatting>
  <conditionalFormatting sqref="Y91">
    <cfRule type="cellIs" priority="182" operator="greaterThan" aboveAverage="0" equalAverage="0" bottom="0" percent="0" rank="0" text="" dxfId="1092">
      <formula>0.03</formula>
    </cfRule>
    <cfRule type="cellIs" priority="183" operator="lessThan" aboveAverage="0" equalAverage="0" bottom="0" percent="0" rank="0" text="" dxfId="1093">
      <formula>-0.03</formula>
    </cfRule>
  </conditionalFormatting>
  <conditionalFormatting sqref="W95">
    <cfRule type="cellIs" priority="184" operator="greaterThan" aboveAverage="0" equalAverage="0" bottom="0" percent="0" rank="0" text="" dxfId="1094">
      <formula>0.03</formula>
    </cfRule>
    <cfRule type="cellIs" priority="185" operator="lessThan" aboveAverage="0" equalAverage="0" bottom="0" percent="0" rank="0" text="" dxfId="1095">
      <formula>-0.03</formula>
    </cfRule>
  </conditionalFormatting>
  <conditionalFormatting sqref="X95">
    <cfRule type="cellIs" priority="186" operator="greaterThan" aboveAverage="0" equalAverage="0" bottom="0" percent="0" rank="0" text="" dxfId="1096">
      <formula>0.03</formula>
    </cfRule>
    <cfRule type="cellIs" priority="187" operator="lessThan" aboveAverage="0" equalAverage="0" bottom="0" percent="0" rank="0" text="" dxfId="1097">
      <formula>-0.03</formula>
    </cfRule>
  </conditionalFormatting>
  <conditionalFormatting sqref="Y95">
    <cfRule type="cellIs" priority="188" operator="greaterThan" aboveAverage="0" equalAverage="0" bottom="0" percent="0" rank="0" text="" dxfId="1098">
      <formula>0.03</formula>
    </cfRule>
    <cfRule type="cellIs" priority="189" operator="lessThan" aboveAverage="0" equalAverage="0" bottom="0" percent="0" rank="0" text="" dxfId="1099">
      <formula>-0.03</formula>
    </cfRule>
  </conditionalFormatting>
  <conditionalFormatting sqref="W86:X86">
    <cfRule type="cellIs" priority="190" operator="greaterThan" aboveAverage="0" equalAverage="0" bottom="0" percent="0" rank="0" text="" dxfId="1100">
      <formula>0.03</formula>
    </cfRule>
    <cfRule type="cellIs" priority="191" operator="lessThan" aboveAverage="0" equalAverage="0" bottom="0" percent="0" rank="0" text="" dxfId="1101">
      <formula>-0.03</formula>
    </cfRule>
  </conditionalFormatting>
  <conditionalFormatting sqref="W90:X90">
    <cfRule type="cellIs" priority="192" operator="greaterThan" aboveAverage="0" equalAverage="0" bottom="0" percent="0" rank="0" text="" dxfId="1102">
      <formula>0.03</formula>
    </cfRule>
    <cfRule type="cellIs" priority="193" operator="lessThan" aboveAverage="0" equalAverage="0" bottom="0" percent="0" rank="0" text="" dxfId="1103">
      <formula>-0.03</formula>
    </cfRule>
  </conditionalFormatting>
  <conditionalFormatting sqref="W94:X94">
    <cfRule type="cellIs" priority="194" operator="greaterThan" aboveAverage="0" equalAverage="0" bottom="0" percent="0" rank="0" text="" dxfId="1104">
      <formula>0.03</formula>
    </cfRule>
    <cfRule type="cellIs" priority="195" operator="lessThan" aboveAverage="0" equalAverage="0" bottom="0" percent="0" rank="0" text="" dxfId="1105">
      <formula>-0.03</formula>
    </cfRule>
  </conditionalFormatting>
  <conditionalFormatting sqref="W98:X98">
    <cfRule type="cellIs" priority="196" operator="greaterThan" aboveAverage="0" equalAverage="0" bottom="0" percent="0" rank="0" text="" dxfId="1106">
      <formula>0.03</formula>
    </cfRule>
    <cfRule type="cellIs" priority="197" operator="lessThan" aboveAverage="0" equalAverage="0" bottom="0" percent="0" rank="0" text="" dxfId="1107">
      <formula>-0.03</formula>
    </cfRule>
  </conditionalFormatting>
  <conditionalFormatting sqref="T99:V104">
    <cfRule type="cellIs" priority="198" operator="greaterThan" aboveAverage="0" equalAverage="0" bottom="0" percent="0" rank="0" text="" dxfId="1108">
      <formula>0.03</formula>
    </cfRule>
    <cfRule type="cellIs" priority="199" operator="lessThan" aboveAverage="0" equalAverage="0" bottom="0" percent="0" rank="0" text="" dxfId="1109">
      <formula>-0.03</formula>
    </cfRule>
  </conditionalFormatting>
  <conditionalFormatting sqref="W99:Y103">
    <cfRule type="cellIs" priority="200" operator="greaterThan" aboveAverage="0" equalAverage="0" bottom="0" percent="0" rank="0" text="" dxfId="1110">
      <formula>0.03</formula>
    </cfRule>
    <cfRule type="cellIs" priority="201" operator="lessThan" aboveAverage="0" equalAverage="0" bottom="0" percent="0" rank="0" text="" dxfId="1111">
      <formula>-0.03</formula>
    </cfRule>
  </conditionalFormatting>
  <conditionalFormatting sqref="W104">
    <cfRule type="cellIs" priority="202" operator="greaterThan" aboveAverage="0" equalAverage="0" bottom="0" percent="0" rank="0" text="" dxfId="1112">
      <formula>0.03</formula>
    </cfRule>
    <cfRule type="cellIs" priority="203" operator="lessThan" aboveAverage="0" equalAverage="0" bottom="0" percent="0" rank="0" text="" dxfId="1113">
      <formula>-0.03</formula>
    </cfRule>
  </conditionalFormatting>
  <conditionalFormatting sqref="X104">
    <cfRule type="cellIs" priority="204" operator="greaterThan" aboveAverage="0" equalAverage="0" bottom="0" percent="0" rank="0" text="" dxfId="1114">
      <formula>0.03</formula>
    </cfRule>
    <cfRule type="cellIs" priority="205" operator="lessThan" aboveAverage="0" equalAverage="0" bottom="0" percent="0" rank="0" text="" dxfId="1115">
      <formula>-0.03</formula>
    </cfRule>
  </conditionalFormatting>
  <conditionalFormatting sqref="Y104">
    <cfRule type="cellIs" priority="206" operator="greaterThan" aboveAverage="0" equalAverage="0" bottom="0" percent="0" rank="0" text="" dxfId="1116">
      <formula>0.03</formula>
    </cfRule>
    <cfRule type="cellIs" priority="207" operator="lessThan" aboveAverage="0" equalAverage="0" bottom="0" percent="0" rank="0" text="" dxfId="1117">
      <formula>-0.03</formula>
    </cfRule>
  </conditionalFormatting>
  <conditionalFormatting sqref="T111:V112">
    <cfRule type="cellIs" priority="208" operator="greaterThan" aboveAverage="0" equalAverage="0" bottom="0" percent="0" rank="0" text="" dxfId="1118">
      <formula>0.03</formula>
    </cfRule>
    <cfRule type="cellIs" priority="209" operator="lessThan" aboveAverage="0" equalAverage="0" bottom="0" percent="0" rank="0" text="" dxfId="1119">
      <formula>-0.03</formula>
    </cfRule>
  </conditionalFormatting>
  <conditionalFormatting sqref="W112:Y112">
    <cfRule type="cellIs" priority="210" operator="greaterThan" aboveAverage="0" equalAverage="0" bottom="0" percent="0" rank="0" text="" dxfId="1120">
      <formula>0.03</formula>
    </cfRule>
    <cfRule type="cellIs" priority="211" operator="lessThan" aboveAverage="0" equalAverage="0" bottom="0" percent="0" rank="0" text="" dxfId="1121">
      <formula>-0.03</formula>
    </cfRule>
  </conditionalFormatting>
  <conditionalFormatting sqref="W111">
    <cfRule type="cellIs" priority="212" operator="greaterThan" aboveAverage="0" equalAverage="0" bottom="0" percent="0" rank="0" text="" dxfId="1122">
      <formula>0.03</formula>
    </cfRule>
    <cfRule type="cellIs" priority="213" operator="lessThan" aboveAverage="0" equalAverage="0" bottom="0" percent="0" rank="0" text="" dxfId="1123">
      <formula>-0.03</formula>
    </cfRule>
  </conditionalFormatting>
  <conditionalFormatting sqref="X111">
    <cfRule type="cellIs" priority="214" operator="greaterThan" aboveAverage="0" equalAverage="0" bottom="0" percent="0" rank="0" text="" dxfId="1124">
      <formula>0.03</formula>
    </cfRule>
    <cfRule type="cellIs" priority="215" operator="lessThan" aboveAverage="0" equalAverage="0" bottom="0" percent="0" rank="0" text="" dxfId="1125">
      <formula>-0.03</formula>
    </cfRule>
  </conditionalFormatting>
  <conditionalFormatting sqref="Y111">
    <cfRule type="cellIs" priority="216" operator="greaterThan" aboveAverage="0" equalAverage="0" bottom="0" percent="0" rank="0" text="" dxfId="1126">
      <formula>0.03</formula>
    </cfRule>
    <cfRule type="cellIs" priority="217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124" activeCellId="0" sqref="H1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tr">
        <f aca="false">Summary!N3</f>
        <v>HM5.0 with SAO CE8.e2 Exp A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3</v>
      </c>
      <c r="I2" s="40" t="s">
        <v>84</v>
      </c>
      <c r="J2" s="50" t="s">
        <v>85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275.93</v>
      </c>
      <c r="I3" s="52" t="n">
        <v>35.428</v>
      </c>
      <c r="J3" s="53" t="n">
        <f aca="false">H3/3600</f>
        <v>3.96553611111111</v>
      </c>
      <c r="L3" s="51" t="n">
        <v>12686.8784</v>
      </c>
      <c r="M3" s="52" t="n">
        <v>41.4141</v>
      </c>
      <c r="N3" s="52" t="n">
        <v>41.3212</v>
      </c>
      <c r="O3" s="52" t="n">
        <v>43.9313</v>
      </c>
      <c r="P3" s="52" t="n">
        <v>14220.79</v>
      </c>
      <c r="Q3" s="52" t="n">
        <v>33.818</v>
      </c>
      <c r="R3" s="54" t="n">
        <f aca="false">P3/3600</f>
        <v>3.95021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3468.89</v>
      </c>
      <c r="I4" s="57" t="n">
        <v>29.108</v>
      </c>
      <c r="J4" s="58" t="n">
        <f aca="false">H4/3600</f>
        <v>3.74135833333333</v>
      </c>
      <c r="L4" s="56" t="n">
        <v>5269.5424</v>
      </c>
      <c r="M4" s="57" t="n">
        <v>38.9542</v>
      </c>
      <c r="N4" s="57" t="n">
        <v>39.6865</v>
      </c>
      <c r="O4" s="57" t="n">
        <v>42.1509</v>
      </c>
      <c r="P4" s="57" t="n">
        <v>13295.95</v>
      </c>
      <c r="Q4" s="57" t="n">
        <v>27.764</v>
      </c>
      <c r="R4" s="59" t="n">
        <f aca="false">P4/3600</f>
        <v>3.693319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2879.73</v>
      </c>
      <c r="I5" s="57" t="n">
        <v>25.36</v>
      </c>
      <c r="J5" s="58" t="n">
        <f aca="false">H5/3600</f>
        <v>3.57770277777778</v>
      </c>
      <c r="L5" s="56" t="n">
        <v>2560.2864</v>
      </c>
      <c r="M5" s="57" t="n">
        <v>36.4422</v>
      </c>
      <c r="N5" s="57" t="n">
        <v>38.4289</v>
      </c>
      <c r="O5" s="57" t="n">
        <v>40.7434</v>
      </c>
      <c r="P5" s="57" t="n">
        <v>12725.79</v>
      </c>
      <c r="Q5" s="57" t="n">
        <v>24.64</v>
      </c>
      <c r="R5" s="59" t="n">
        <f aca="false">P5/3600</f>
        <v>3.534941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2525.17</v>
      </c>
      <c r="I6" s="63" t="n">
        <v>23.28</v>
      </c>
      <c r="J6" s="64" t="n">
        <f aca="false">H6/3600</f>
        <v>3.47921388888889</v>
      </c>
      <c r="L6" s="62" t="n">
        <v>1337.6688</v>
      </c>
      <c r="M6" s="63" t="n">
        <v>33.8464</v>
      </c>
      <c r="N6" s="63" t="n">
        <v>37.4309</v>
      </c>
      <c r="O6" s="63" t="n">
        <v>39.7332</v>
      </c>
      <c r="P6" s="63" t="n">
        <v>12501.34</v>
      </c>
      <c r="Q6" s="63" t="n">
        <v>22.858</v>
      </c>
      <c r="R6" s="65" t="n">
        <f aca="false">P6/3600</f>
        <v>3.47259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8765.9</v>
      </c>
      <c r="I7" s="52" t="n">
        <v>48.264</v>
      </c>
      <c r="J7" s="53" t="n">
        <f aca="false">H7/3600</f>
        <v>5.21275</v>
      </c>
      <c r="L7" s="51" t="n">
        <v>32795.5088</v>
      </c>
      <c r="M7" s="52" t="n">
        <v>39.8848</v>
      </c>
      <c r="N7" s="52" t="n">
        <v>44.6628</v>
      </c>
      <c r="O7" s="52" t="n">
        <v>44.4917</v>
      </c>
      <c r="P7" s="52" t="n">
        <v>18525.92</v>
      </c>
      <c r="Q7" s="52" t="n">
        <v>48.756</v>
      </c>
      <c r="R7" s="54" t="n">
        <f aca="false">P7/3600</f>
        <v>5.14608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6843.85</v>
      </c>
      <c r="I8" s="57" t="n">
        <v>39.386</v>
      </c>
      <c r="J8" s="58" t="n">
        <f aca="false">H8/3600</f>
        <v>4.67884722222222</v>
      </c>
      <c r="L8" s="56" t="n">
        <v>16075.448</v>
      </c>
      <c r="M8" s="57" t="n">
        <v>37.0058</v>
      </c>
      <c r="N8" s="57" t="n">
        <v>42.8009</v>
      </c>
      <c r="O8" s="57" t="n">
        <v>43.1272</v>
      </c>
      <c r="P8" s="57" t="n">
        <v>16813.49</v>
      </c>
      <c r="Q8" s="57" t="n">
        <v>40.73</v>
      </c>
      <c r="R8" s="59" t="n">
        <f aca="false">P8/3600</f>
        <v>4.670413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5951.39</v>
      </c>
      <c r="I9" s="57" t="n">
        <v>36.276</v>
      </c>
      <c r="J9" s="58" t="n">
        <f aca="false">H9/3600</f>
        <v>4.43094166666667</v>
      </c>
      <c r="L9" s="56" t="n">
        <v>8476.0208</v>
      </c>
      <c r="M9" s="57" t="n">
        <v>34.1136</v>
      </c>
      <c r="N9" s="57" t="n">
        <v>41.2296</v>
      </c>
      <c r="O9" s="57" t="n">
        <v>41.8541</v>
      </c>
      <c r="P9" s="57" t="n">
        <v>15924.84</v>
      </c>
      <c r="Q9" s="57" t="n">
        <v>35.444</v>
      </c>
      <c r="R9" s="59" t="n">
        <f aca="false">P9/3600</f>
        <v>4.42356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5028.37</v>
      </c>
      <c r="I10" s="63" t="n">
        <v>32.084</v>
      </c>
      <c r="J10" s="64" t="n">
        <f aca="false">H10/3600</f>
        <v>4.17454722222222</v>
      </c>
      <c r="L10" s="62" t="n">
        <v>4751.0944</v>
      </c>
      <c r="M10" s="63" t="n">
        <v>31.402</v>
      </c>
      <c r="N10" s="63" t="n">
        <v>40.0322</v>
      </c>
      <c r="O10" s="63" t="n">
        <v>40.9037</v>
      </c>
      <c r="P10" s="63" t="n">
        <v>15178.4</v>
      </c>
      <c r="Q10" s="63" t="n">
        <v>31.664</v>
      </c>
      <c r="R10" s="65" t="n">
        <f aca="false">P10/3600</f>
        <v>4.21622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 t="n">
        <v>208552.432</v>
      </c>
      <c r="E11" s="52" t="n">
        <v>38.0488</v>
      </c>
      <c r="F11" s="52" t="n">
        <v>38.9415</v>
      </c>
      <c r="G11" s="52" t="n">
        <v>37.5134</v>
      </c>
      <c r="H11" s="52" t="n">
        <v>46168.4</v>
      </c>
      <c r="I11" s="52" t="n">
        <v>129.022</v>
      </c>
      <c r="J11" s="53" t="n">
        <f aca="false">H11/3600</f>
        <v>12.8245555555556</v>
      </c>
      <c r="L11" s="51" t="n">
        <v>209280.1824</v>
      </c>
      <c r="M11" s="52" t="n">
        <v>38.0791</v>
      </c>
      <c r="N11" s="52" t="n">
        <v>38.9825</v>
      </c>
      <c r="O11" s="52" t="n">
        <v>37.544</v>
      </c>
      <c r="P11" s="52" t="n">
        <v>46407.73</v>
      </c>
      <c r="Q11" s="52" t="n">
        <v>126.502</v>
      </c>
      <c r="R11" s="54" t="n">
        <f aca="false">P11/3600</f>
        <v>12.891036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5814.1728</v>
      </c>
      <c r="E12" s="57" t="n">
        <v>33.5335</v>
      </c>
      <c r="F12" s="57" t="n">
        <v>37.6798</v>
      </c>
      <c r="G12" s="57" t="n">
        <v>36.2689</v>
      </c>
      <c r="H12" s="57" t="n">
        <v>40710.71</v>
      </c>
      <c r="I12" s="57" t="n">
        <v>110.65</v>
      </c>
      <c r="J12" s="58" t="n">
        <f aca="false">H12/3600</f>
        <v>11.3085305555556</v>
      </c>
      <c r="L12" s="56" t="n">
        <v>106333.128</v>
      </c>
      <c r="M12" s="57" t="n">
        <v>33.5626</v>
      </c>
      <c r="N12" s="57" t="n">
        <v>37.7521</v>
      </c>
      <c r="O12" s="57" t="n">
        <v>36.3206</v>
      </c>
      <c r="P12" s="57" t="n">
        <v>40352.22</v>
      </c>
      <c r="Q12" s="57" t="n">
        <v>112.128</v>
      </c>
      <c r="R12" s="59" t="n">
        <f aca="false">P12/3600</f>
        <v>11.20895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8610.664</v>
      </c>
      <c r="E13" s="57" t="n">
        <v>29.3165</v>
      </c>
      <c r="F13" s="57" t="n">
        <v>36.6284</v>
      </c>
      <c r="G13" s="57" t="n">
        <v>35.3176</v>
      </c>
      <c r="H13" s="57" t="n">
        <v>34185.17</v>
      </c>
      <c r="I13" s="57" t="n">
        <v>78.23</v>
      </c>
      <c r="J13" s="58" t="n">
        <f aca="false">H13/3600</f>
        <v>9.49588055555556</v>
      </c>
      <c r="L13" s="56" t="n">
        <v>28432.136</v>
      </c>
      <c r="M13" s="57" t="n">
        <v>29.407</v>
      </c>
      <c r="N13" s="57" t="n">
        <v>36.7195</v>
      </c>
      <c r="O13" s="57" t="n">
        <v>35.3766</v>
      </c>
      <c r="P13" s="57" t="n">
        <v>33303.64</v>
      </c>
      <c r="Q13" s="57" t="n">
        <v>78.654</v>
      </c>
      <c r="R13" s="59" t="n">
        <f aca="false">P13/3600</f>
        <v>9.251011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5938.2592</v>
      </c>
      <c r="E14" s="63" t="n">
        <v>27.7192</v>
      </c>
      <c r="F14" s="63" t="n">
        <v>35.7511</v>
      </c>
      <c r="G14" s="63" t="n">
        <v>34.505</v>
      </c>
      <c r="H14" s="63" t="n">
        <v>29799.23</v>
      </c>
      <c r="I14" s="63" t="n">
        <v>56.218</v>
      </c>
      <c r="J14" s="64" t="n">
        <f aca="false">H14/3600</f>
        <v>8.27756388888889</v>
      </c>
      <c r="L14" s="62" t="n">
        <v>5860.4272</v>
      </c>
      <c r="M14" s="63" t="n">
        <v>27.7922</v>
      </c>
      <c r="N14" s="63" t="n">
        <v>35.8429</v>
      </c>
      <c r="O14" s="63" t="n">
        <v>34.5615</v>
      </c>
      <c r="P14" s="63" t="n">
        <v>30157.24</v>
      </c>
      <c r="Q14" s="63" t="n">
        <v>56.66</v>
      </c>
      <c r="R14" s="65" t="n">
        <f aca="false">P14/3600</f>
        <v>8.377011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 t="n">
        <v>22055.2592</v>
      </c>
      <c r="E15" s="52" t="n">
        <v>41.1493</v>
      </c>
      <c r="F15" s="52" t="n">
        <v>46.1554</v>
      </c>
      <c r="G15" s="52" t="n">
        <v>45.8375</v>
      </c>
      <c r="H15" s="52" t="n">
        <v>37008.38</v>
      </c>
      <c r="I15" s="52" t="n">
        <v>72.566</v>
      </c>
      <c r="J15" s="53" t="n">
        <f aca="false">H15/3600</f>
        <v>10.2801055555556</v>
      </c>
      <c r="L15" s="51" t="n">
        <v>21982.9296</v>
      </c>
      <c r="M15" s="52" t="n">
        <v>41.2071</v>
      </c>
      <c r="N15" s="52" t="n">
        <v>46.1944</v>
      </c>
      <c r="O15" s="52" t="n">
        <v>45.8699</v>
      </c>
      <c r="P15" s="52" t="n">
        <v>36256.47</v>
      </c>
      <c r="Q15" s="52" t="n">
        <v>72.814</v>
      </c>
      <c r="R15" s="54" t="n">
        <f aca="false">P15/3600</f>
        <v>10.071241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05.0064</v>
      </c>
      <c r="E16" s="57" t="n">
        <v>39.8882</v>
      </c>
      <c r="F16" s="57" t="n">
        <v>45.448</v>
      </c>
      <c r="G16" s="57" t="n">
        <v>45.2685</v>
      </c>
      <c r="H16" s="57" t="n">
        <v>32061.51</v>
      </c>
      <c r="I16" s="57" t="n">
        <v>55.958</v>
      </c>
      <c r="J16" s="58" t="n">
        <f aca="false">H16/3600</f>
        <v>8.905975</v>
      </c>
      <c r="L16" s="56" t="n">
        <v>5904.0176</v>
      </c>
      <c r="M16" s="57" t="n">
        <v>39.9327</v>
      </c>
      <c r="N16" s="57" t="n">
        <v>45.5067</v>
      </c>
      <c r="O16" s="57" t="n">
        <v>45.3007</v>
      </c>
      <c r="P16" s="57" t="n">
        <v>32084.69</v>
      </c>
      <c r="Q16" s="57" t="n">
        <v>58.916</v>
      </c>
      <c r="R16" s="59" t="n">
        <f aca="false">P16/3600</f>
        <v>8.9124138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84.3664</v>
      </c>
      <c r="E17" s="57" t="n">
        <v>38.5977</v>
      </c>
      <c r="F17" s="57" t="n">
        <v>44.8589</v>
      </c>
      <c r="G17" s="57" t="n">
        <v>44.8011</v>
      </c>
      <c r="H17" s="57" t="n">
        <v>30366.01</v>
      </c>
      <c r="I17" s="57" t="n">
        <v>48.938</v>
      </c>
      <c r="J17" s="58" t="n">
        <f aca="false">H17/3600</f>
        <v>8.43500277777778</v>
      </c>
      <c r="L17" s="56" t="n">
        <v>2494.7488</v>
      </c>
      <c r="M17" s="57" t="n">
        <v>38.6414</v>
      </c>
      <c r="N17" s="57" t="n">
        <v>44.982</v>
      </c>
      <c r="O17" s="57" t="n">
        <v>44.9329</v>
      </c>
      <c r="P17" s="57" t="n">
        <v>30130.29</v>
      </c>
      <c r="Q17" s="57" t="n">
        <v>51.586</v>
      </c>
      <c r="R17" s="59" t="n">
        <f aca="false">P17/3600</f>
        <v>8.36952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09.7984</v>
      </c>
      <c r="E18" s="63" t="n">
        <v>36.884</v>
      </c>
      <c r="F18" s="63" t="n">
        <v>44.3308</v>
      </c>
      <c r="G18" s="63" t="n">
        <v>44.4689</v>
      </c>
      <c r="H18" s="63" t="n">
        <v>28408.53</v>
      </c>
      <c r="I18" s="63" t="n">
        <v>48.772</v>
      </c>
      <c r="J18" s="64" t="n">
        <f aca="false">H18/3600</f>
        <v>7.89125833333333</v>
      </c>
      <c r="L18" s="62" t="n">
        <v>1221.68</v>
      </c>
      <c r="M18" s="63" t="n">
        <v>36.9537</v>
      </c>
      <c r="N18" s="63" t="n">
        <v>44.6179</v>
      </c>
      <c r="O18" s="63" t="n">
        <v>44.6969</v>
      </c>
      <c r="P18" s="63" t="n">
        <v>28415.89</v>
      </c>
      <c r="Q18" s="63" t="n">
        <v>48.536</v>
      </c>
      <c r="R18" s="65" t="n">
        <f aca="false">P18/3600</f>
        <v>7.893302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3200.99</v>
      </c>
      <c r="I19" s="74" t="n">
        <v>30.894</v>
      </c>
      <c r="J19" s="53" t="n">
        <f aca="false">H19/3600</f>
        <v>3.66694166666667</v>
      </c>
      <c r="L19" s="73" t="n">
        <v>4926.5</v>
      </c>
      <c r="M19" s="74" t="n">
        <v>41.4438</v>
      </c>
      <c r="N19" s="74" t="n">
        <v>43.3267</v>
      </c>
      <c r="O19" s="74" t="n">
        <v>45.0372</v>
      </c>
      <c r="P19" s="74" t="n">
        <v>13449.49</v>
      </c>
      <c r="Q19" s="74" t="n">
        <v>30.358</v>
      </c>
      <c r="R19" s="53" t="n">
        <f aca="false">P19/3600</f>
        <v>3.73596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2225.67</v>
      </c>
      <c r="I20" s="76" t="n">
        <v>25.702</v>
      </c>
      <c r="J20" s="58" t="n">
        <f aca="false">H20/3600</f>
        <v>3.39601944444444</v>
      </c>
      <c r="L20" s="75" t="n">
        <v>2243.212</v>
      </c>
      <c r="M20" s="76" t="n">
        <v>39.5907</v>
      </c>
      <c r="N20" s="76" t="n">
        <v>42.0241</v>
      </c>
      <c r="O20" s="76" t="n">
        <v>43.3192</v>
      </c>
      <c r="P20" s="76" t="n">
        <v>12596.91</v>
      </c>
      <c r="Q20" s="76" t="n">
        <v>25.994</v>
      </c>
      <c r="R20" s="58" t="n">
        <f aca="false">P20/3600</f>
        <v>3.49914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1575.32</v>
      </c>
      <c r="I21" s="76" t="n">
        <v>23.048</v>
      </c>
      <c r="J21" s="58" t="n">
        <f aca="false">H21/3600</f>
        <v>3.21536666666667</v>
      </c>
      <c r="L21" s="75" t="n">
        <v>1094.5864</v>
      </c>
      <c r="M21" s="76" t="n">
        <v>37.292</v>
      </c>
      <c r="N21" s="76" t="n">
        <v>40.887</v>
      </c>
      <c r="O21" s="76" t="n">
        <v>42.0704</v>
      </c>
      <c r="P21" s="76" t="n">
        <v>11597.1</v>
      </c>
      <c r="Q21" s="76" t="n">
        <v>23.864</v>
      </c>
      <c r="R21" s="58" t="n">
        <f aca="false">P21/3600</f>
        <v>3.22141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1170.95</v>
      </c>
      <c r="I22" s="78" t="n">
        <v>21.212</v>
      </c>
      <c r="J22" s="64" t="n">
        <f aca="false">H22/3600</f>
        <v>3.10304166666667</v>
      </c>
      <c r="L22" s="77" t="n">
        <v>547.048</v>
      </c>
      <c r="M22" s="78" t="n">
        <v>34.9034</v>
      </c>
      <c r="N22" s="78" t="n">
        <v>40.034</v>
      </c>
      <c r="O22" s="78" t="n">
        <v>41.2419</v>
      </c>
      <c r="P22" s="78" t="n">
        <v>11201.31</v>
      </c>
      <c r="Q22" s="78" t="n">
        <v>21.638</v>
      </c>
      <c r="R22" s="64" t="n">
        <f aca="false">P22/3600</f>
        <v>3.1114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2279.44</v>
      </c>
      <c r="I23" s="74" t="n">
        <v>31.652</v>
      </c>
      <c r="J23" s="53" t="n">
        <f aca="false">H23/3600</f>
        <v>3.41095555555556</v>
      </c>
      <c r="L23" s="73" t="n">
        <v>7620.7032</v>
      </c>
      <c r="M23" s="74" t="n">
        <v>39.8284</v>
      </c>
      <c r="N23" s="74" t="n">
        <v>42.15</v>
      </c>
      <c r="O23" s="74" t="n">
        <v>43.528</v>
      </c>
      <c r="P23" s="74" t="n">
        <v>12204.48</v>
      </c>
      <c r="Q23" s="74" t="n">
        <v>31.372</v>
      </c>
      <c r="R23" s="53" t="n">
        <f aca="false">P23/3600</f>
        <v>3.3901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1523.37</v>
      </c>
      <c r="I24" s="76" t="n">
        <v>27.19</v>
      </c>
      <c r="J24" s="58" t="n">
        <f aca="false">H24/3600</f>
        <v>3.20093611111111</v>
      </c>
      <c r="L24" s="75" t="n">
        <v>3368.0184</v>
      </c>
      <c r="M24" s="76" t="n">
        <v>37.3791</v>
      </c>
      <c r="N24" s="76" t="n">
        <v>40.3586</v>
      </c>
      <c r="O24" s="76" t="n">
        <v>41.4348</v>
      </c>
      <c r="P24" s="76" t="n">
        <v>11180.84</v>
      </c>
      <c r="Q24" s="76" t="n">
        <v>25.938</v>
      </c>
      <c r="R24" s="58" t="n">
        <f aca="false">P24/3600</f>
        <v>3.1057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0873.32</v>
      </c>
      <c r="I25" s="76" t="n">
        <v>24.43</v>
      </c>
      <c r="J25" s="58" t="n">
        <f aca="false">H25/3600</f>
        <v>3.02036666666667</v>
      </c>
      <c r="L25" s="75" t="n">
        <v>1570.712</v>
      </c>
      <c r="M25" s="76" t="n">
        <v>34.8442</v>
      </c>
      <c r="N25" s="76" t="n">
        <v>38.8383</v>
      </c>
      <c r="O25" s="76" t="n">
        <v>39.9624</v>
      </c>
      <c r="P25" s="76" t="n">
        <v>10937.04</v>
      </c>
      <c r="Q25" s="76" t="n">
        <v>22.934</v>
      </c>
      <c r="R25" s="58" t="n">
        <f aca="false">P25/3600</f>
        <v>3.0380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0295.14</v>
      </c>
      <c r="I26" s="78" t="n">
        <v>22.224</v>
      </c>
      <c r="J26" s="64" t="n">
        <f aca="false">H26/3600</f>
        <v>2.85976111111111</v>
      </c>
      <c r="L26" s="77" t="n">
        <v>732.6624</v>
      </c>
      <c r="M26" s="78" t="n">
        <v>32.3742</v>
      </c>
      <c r="N26" s="78" t="n">
        <v>37.696</v>
      </c>
      <c r="O26" s="78" t="n">
        <v>39.0995</v>
      </c>
      <c r="P26" s="78" t="n">
        <v>10446.53</v>
      </c>
      <c r="Q26" s="78" t="n">
        <v>20.494</v>
      </c>
      <c r="R26" s="64" t="n">
        <f aca="false">P26/3600</f>
        <v>2.9018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28023.95</v>
      </c>
      <c r="I27" s="74" t="n">
        <v>63.126</v>
      </c>
      <c r="J27" s="53" t="n">
        <f aca="false">H27/3600</f>
        <v>7.78443055555556</v>
      </c>
      <c r="L27" s="73" t="n">
        <v>17507.0184</v>
      </c>
      <c r="M27" s="74" t="n">
        <v>38.3295</v>
      </c>
      <c r="N27" s="74" t="n">
        <v>39.9858</v>
      </c>
      <c r="O27" s="74" t="n">
        <v>43.3438</v>
      </c>
      <c r="P27" s="74" t="n">
        <v>27359.34</v>
      </c>
      <c r="Q27" s="74" t="n">
        <v>60.828</v>
      </c>
      <c r="R27" s="53" t="n">
        <f aca="false">P27/3600</f>
        <v>7.59981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24080.9</v>
      </c>
      <c r="I28" s="76" t="n">
        <v>46.782</v>
      </c>
      <c r="J28" s="58" t="n">
        <f aca="false">H28/3600</f>
        <v>6.68913888888889</v>
      </c>
      <c r="L28" s="75" t="n">
        <v>5910.18</v>
      </c>
      <c r="M28" s="76" t="n">
        <v>36.7266</v>
      </c>
      <c r="N28" s="76" t="n">
        <v>39.0373</v>
      </c>
      <c r="O28" s="76" t="n">
        <v>41.7431</v>
      </c>
      <c r="P28" s="76" t="n">
        <v>23987.88</v>
      </c>
      <c r="Q28" s="76" t="n">
        <v>45.924</v>
      </c>
      <c r="R28" s="58" t="n">
        <f aca="false">P28/3600</f>
        <v>6.66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3164.81</v>
      </c>
      <c r="I29" s="76" t="n">
        <v>41.37</v>
      </c>
      <c r="J29" s="58" t="n">
        <f aca="false">H29/3600</f>
        <v>6.43466944444445</v>
      </c>
      <c r="L29" s="75" t="n">
        <v>2758.7224</v>
      </c>
      <c r="M29" s="76" t="n">
        <v>34.8367</v>
      </c>
      <c r="N29" s="76" t="n">
        <v>38.2368</v>
      </c>
      <c r="O29" s="76" t="n">
        <v>40.306</v>
      </c>
      <c r="P29" s="76" t="n">
        <v>22582.7</v>
      </c>
      <c r="Q29" s="76" t="n">
        <v>40.826</v>
      </c>
      <c r="R29" s="58" t="n">
        <f aca="false">P29/3600</f>
        <v>6.27297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1928.75</v>
      </c>
      <c r="I30" s="78" t="n">
        <v>38.316</v>
      </c>
      <c r="J30" s="64" t="n">
        <f aca="false">H30/3600</f>
        <v>6.09131944444444</v>
      </c>
      <c r="L30" s="77" t="n">
        <v>1401.1032</v>
      </c>
      <c r="M30" s="78" t="n">
        <v>32.6891</v>
      </c>
      <c r="N30" s="78" t="n">
        <v>37.5605</v>
      </c>
      <c r="O30" s="78" t="n">
        <v>39.1705</v>
      </c>
      <c r="P30" s="78" t="n">
        <v>22255.9</v>
      </c>
      <c r="Q30" s="78" t="n">
        <v>38.078</v>
      </c>
      <c r="R30" s="64" t="n">
        <f aca="false">P30/3600</f>
        <v>6.182194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2328</v>
      </c>
      <c r="I31" s="74" t="n">
        <v>68.682</v>
      </c>
      <c r="J31" s="53" t="n">
        <f aca="false">H31/3600</f>
        <v>8.98</v>
      </c>
      <c r="L31" s="73" t="n">
        <v>17244.9928</v>
      </c>
      <c r="M31" s="74" t="n">
        <v>39.0009</v>
      </c>
      <c r="N31" s="74" t="n">
        <v>43.6644</v>
      </c>
      <c r="O31" s="74" t="n">
        <v>44.8299</v>
      </c>
      <c r="P31" s="74" t="n">
        <v>31404.72</v>
      </c>
      <c r="Q31" s="74" t="n">
        <v>68.442</v>
      </c>
      <c r="R31" s="53" t="n">
        <f aca="false">P31/3600</f>
        <v>8.72353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29002.24</v>
      </c>
      <c r="I32" s="76" t="n">
        <v>55.182</v>
      </c>
      <c r="J32" s="58" t="n">
        <f aca="false">H32/3600</f>
        <v>8.05617777777778</v>
      </c>
      <c r="L32" s="75" t="n">
        <v>6326.1</v>
      </c>
      <c r="M32" s="76" t="n">
        <v>37.3865</v>
      </c>
      <c r="N32" s="76" t="n">
        <v>42.4743</v>
      </c>
      <c r="O32" s="76" t="n">
        <v>43.0043</v>
      </c>
      <c r="P32" s="76" t="n">
        <v>28961.16</v>
      </c>
      <c r="Q32" s="76" t="n">
        <v>56.45</v>
      </c>
      <c r="R32" s="58" t="n">
        <f aca="false">P32/3600</f>
        <v>8.04476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26670.12</v>
      </c>
      <c r="I33" s="76" t="n">
        <v>48.852</v>
      </c>
      <c r="J33" s="58" t="n">
        <f aca="false">H33/3600</f>
        <v>7.40836666666667</v>
      </c>
      <c r="L33" s="75" t="n">
        <v>2959.8232</v>
      </c>
      <c r="M33" s="76" t="n">
        <v>35.5426</v>
      </c>
      <c r="N33" s="76" t="n">
        <v>41.3575</v>
      </c>
      <c r="O33" s="76" t="n">
        <v>41.3229</v>
      </c>
      <c r="P33" s="76" t="n">
        <v>26832.16</v>
      </c>
      <c r="Q33" s="76" t="n">
        <v>48.482</v>
      </c>
      <c r="R33" s="58" t="n">
        <f aca="false">P33/3600</f>
        <v>7.45337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25853.33</v>
      </c>
      <c r="I34" s="78" t="n">
        <v>45.118</v>
      </c>
      <c r="J34" s="64" t="n">
        <f aca="false">H34/3600</f>
        <v>7.18148055555556</v>
      </c>
      <c r="L34" s="77" t="n">
        <v>1536.896</v>
      </c>
      <c r="M34" s="78" t="n">
        <v>33.5619</v>
      </c>
      <c r="N34" s="78" t="n">
        <v>40.4283</v>
      </c>
      <c r="O34" s="78" t="n">
        <v>40.0564</v>
      </c>
      <c r="P34" s="78" t="n">
        <v>25531.77</v>
      </c>
      <c r="Q34" s="78" t="n">
        <v>45.398</v>
      </c>
      <c r="R34" s="64" t="n">
        <f aca="false">P34/3600</f>
        <v>7.09215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35110.42</v>
      </c>
      <c r="I35" s="74" t="n">
        <v>95.506</v>
      </c>
      <c r="J35" s="53" t="n">
        <f aca="false">H35/3600</f>
        <v>9.75289444444444</v>
      </c>
      <c r="L35" s="73" t="n">
        <v>34175.0616</v>
      </c>
      <c r="M35" s="74" t="n">
        <v>37.0663</v>
      </c>
      <c r="N35" s="74" t="n">
        <v>41.9995</v>
      </c>
      <c r="O35" s="74" t="n">
        <v>44.1631</v>
      </c>
      <c r="P35" s="74" t="n">
        <v>34763.88</v>
      </c>
      <c r="Q35" s="74" t="n">
        <v>92.868</v>
      </c>
      <c r="R35" s="53" t="n">
        <f aca="false">P35/3600</f>
        <v>9.65663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29691.74</v>
      </c>
      <c r="I36" s="76" t="n">
        <v>59.53</v>
      </c>
      <c r="J36" s="58" t="n">
        <f aca="false">H36/3600</f>
        <v>8.24770555555556</v>
      </c>
      <c r="L36" s="75" t="n">
        <v>6718.1152</v>
      </c>
      <c r="M36" s="76" t="n">
        <v>35.1777</v>
      </c>
      <c r="N36" s="76" t="n">
        <v>40.773</v>
      </c>
      <c r="O36" s="76" t="n">
        <v>43.0887</v>
      </c>
      <c r="P36" s="76" t="n">
        <v>28698.78</v>
      </c>
      <c r="Q36" s="76" t="n">
        <v>58.668</v>
      </c>
      <c r="R36" s="58" t="n">
        <f aca="false">P36/3600</f>
        <v>7.97188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27379.91</v>
      </c>
      <c r="I37" s="76" t="n">
        <v>51.62</v>
      </c>
      <c r="J37" s="58" t="n">
        <f aca="false">H37/3600</f>
        <v>7.60553055555556</v>
      </c>
      <c r="L37" s="75" t="n">
        <v>2258.9288</v>
      </c>
      <c r="M37" s="76" t="n">
        <v>33.7575</v>
      </c>
      <c r="N37" s="76" t="n">
        <v>39.6619</v>
      </c>
      <c r="O37" s="76" t="n">
        <v>42.1285</v>
      </c>
      <c r="P37" s="76" t="n">
        <v>27484.28</v>
      </c>
      <c r="Q37" s="76" t="n">
        <v>50.882</v>
      </c>
      <c r="R37" s="58" t="n">
        <f aca="false">P37/3600</f>
        <v>7.63452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26600.69</v>
      </c>
      <c r="I38" s="78" t="n">
        <v>50.338</v>
      </c>
      <c r="J38" s="64" t="n">
        <f aca="false">H38/3600</f>
        <v>7.38908055555556</v>
      </c>
      <c r="L38" s="77" t="n">
        <v>989.0208</v>
      </c>
      <c r="M38" s="78" t="n">
        <v>31.9464</v>
      </c>
      <c r="N38" s="78" t="n">
        <v>38.7885</v>
      </c>
      <c r="O38" s="78" t="n">
        <v>41.3774</v>
      </c>
      <c r="P38" s="78" t="n">
        <v>26740.37</v>
      </c>
      <c r="Q38" s="78" t="n">
        <v>48.306</v>
      </c>
      <c r="R38" s="64" t="n">
        <f aca="false">P38/3600</f>
        <v>7.42788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5565.92</v>
      </c>
      <c r="I39" s="74" t="n">
        <v>12.614</v>
      </c>
      <c r="J39" s="53" t="n">
        <f aca="false">H39/3600</f>
        <v>1.54608888888889</v>
      </c>
      <c r="L39" s="73" t="n">
        <v>3530.6288</v>
      </c>
      <c r="M39" s="74" t="n">
        <v>40.2075</v>
      </c>
      <c r="N39" s="74" t="n">
        <v>42.8374</v>
      </c>
      <c r="O39" s="74" t="n">
        <v>43.3808</v>
      </c>
      <c r="P39" s="74" t="n">
        <v>5494.31</v>
      </c>
      <c r="Q39" s="74" t="n">
        <v>12.16</v>
      </c>
      <c r="R39" s="53" t="n">
        <f aca="false">P39/3600</f>
        <v>1.5261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5141.85</v>
      </c>
      <c r="I40" s="76" t="n">
        <v>10.58</v>
      </c>
      <c r="J40" s="58" t="n">
        <f aca="false">H40/3600</f>
        <v>1.42829166666667</v>
      </c>
      <c r="L40" s="75" t="n">
        <v>1728.6488</v>
      </c>
      <c r="M40" s="76" t="n">
        <v>37.2243</v>
      </c>
      <c r="N40" s="76" t="n">
        <v>40.6429</v>
      </c>
      <c r="O40" s="76" t="n">
        <v>40.8654</v>
      </c>
      <c r="P40" s="76" t="n">
        <v>5042.81</v>
      </c>
      <c r="Q40" s="76" t="n">
        <v>10.304</v>
      </c>
      <c r="R40" s="58" t="n">
        <f aca="false">P40/3600</f>
        <v>1.40078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4890.98</v>
      </c>
      <c r="I41" s="76" t="n">
        <v>8.71</v>
      </c>
      <c r="J41" s="58" t="n">
        <f aca="false">H41/3600</f>
        <v>1.35860555555556</v>
      </c>
      <c r="L41" s="75" t="n">
        <v>853.0576</v>
      </c>
      <c r="M41" s="76" t="n">
        <v>34.3661</v>
      </c>
      <c r="N41" s="76" t="n">
        <v>38.7087</v>
      </c>
      <c r="O41" s="76" t="n">
        <v>38.6952</v>
      </c>
      <c r="P41" s="76" t="n">
        <v>4768.26</v>
      </c>
      <c r="Q41" s="76" t="n">
        <v>8.744</v>
      </c>
      <c r="R41" s="58" t="n">
        <f aca="false">P41/3600</f>
        <v>1.3245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4496.15</v>
      </c>
      <c r="I42" s="78" t="n">
        <v>7.744</v>
      </c>
      <c r="J42" s="64" t="n">
        <f aca="false">H42/3600</f>
        <v>1.24893055555556</v>
      </c>
      <c r="L42" s="77" t="n">
        <v>446.2624</v>
      </c>
      <c r="M42" s="78" t="n">
        <v>31.8935</v>
      </c>
      <c r="N42" s="78" t="n">
        <v>37.2229</v>
      </c>
      <c r="O42" s="78" t="n">
        <v>37.0242</v>
      </c>
      <c r="P42" s="78" t="n">
        <v>4590.86</v>
      </c>
      <c r="Q42" s="78" t="n">
        <v>7.816</v>
      </c>
      <c r="R42" s="64" t="n">
        <f aca="false">P42/3600</f>
        <v>1.2752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6350.96</v>
      </c>
      <c r="I43" s="74" t="n">
        <v>13.66</v>
      </c>
      <c r="J43" s="53" t="n">
        <f aca="false">H43/3600</f>
        <v>1.76415555555556</v>
      </c>
      <c r="L43" s="73" t="n">
        <v>3626.4368</v>
      </c>
      <c r="M43" s="74" t="n">
        <v>39.9036</v>
      </c>
      <c r="N43" s="74" t="n">
        <v>43.2697</v>
      </c>
      <c r="O43" s="74" t="n">
        <v>44.6766</v>
      </c>
      <c r="P43" s="74" t="n">
        <v>6244.25</v>
      </c>
      <c r="Q43" s="74" t="n">
        <v>13.326</v>
      </c>
      <c r="R43" s="53" t="n">
        <f aca="false">P43/3600</f>
        <v>1.7345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5837.09</v>
      </c>
      <c r="I44" s="76" t="n">
        <v>11.462</v>
      </c>
      <c r="J44" s="58" t="n">
        <f aca="false">H44/3600</f>
        <v>1.62141388888889</v>
      </c>
      <c r="L44" s="75" t="n">
        <v>1719.3752</v>
      </c>
      <c r="M44" s="76" t="n">
        <v>37.407</v>
      </c>
      <c r="N44" s="76" t="n">
        <v>41.4204</v>
      </c>
      <c r="O44" s="76" t="n">
        <v>42.5272</v>
      </c>
      <c r="P44" s="76" t="n">
        <v>5967.88</v>
      </c>
      <c r="Q44" s="76" t="n">
        <v>11.194</v>
      </c>
      <c r="R44" s="58" t="n">
        <f aca="false">P44/3600</f>
        <v>1.65774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5504.18</v>
      </c>
      <c r="I45" s="76" t="n">
        <v>10.504</v>
      </c>
      <c r="J45" s="58" t="n">
        <f aca="false">H45/3600</f>
        <v>1.52893888888889</v>
      </c>
      <c r="L45" s="75" t="n">
        <v>864.1336</v>
      </c>
      <c r="M45" s="76" t="n">
        <v>34.7009</v>
      </c>
      <c r="N45" s="76" t="n">
        <v>39.8045</v>
      </c>
      <c r="O45" s="76" t="n">
        <v>40.7294</v>
      </c>
      <c r="P45" s="76" t="n">
        <v>5600.67</v>
      </c>
      <c r="Q45" s="76" t="n">
        <v>9.958</v>
      </c>
      <c r="R45" s="58" t="n">
        <f aca="false">P45/3600</f>
        <v>1.55574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5314.77</v>
      </c>
      <c r="I46" s="78" t="n">
        <v>9.408</v>
      </c>
      <c r="J46" s="64" t="n">
        <f aca="false">H46/3600</f>
        <v>1.476325</v>
      </c>
      <c r="L46" s="77" t="n">
        <v>454.98</v>
      </c>
      <c r="M46" s="78" t="n">
        <v>32.0027</v>
      </c>
      <c r="N46" s="78" t="n">
        <v>38.5518</v>
      </c>
      <c r="O46" s="78" t="n">
        <v>39.3573</v>
      </c>
      <c r="P46" s="78" t="n">
        <v>5366.88</v>
      </c>
      <c r="Q46" s="78" t="n">
        <v>9.144</v>
      </c>
      <c r="R46" s="64" t="n">
        <f aca="false">P46/3600</f>
        <v>1.490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5664.52</v>
      </c>
      <c r="I47" s="74" t="n">
        <v>15.386</v>
      </c>
      <c r="J47" s="53" t="n">
        <f aca="false">H47/3600</f>
        <v>1.57347777777778</v>
      </c>
      <c r="L47" s="73" t="n">
        <v>6770.8048</v>
      </c>
      <c r="M47" s="74" t="n">
        <v>37.819</v>
      </c>
      <c r="N47" s="74" t="n">
        <v>40.9813</v>
      </c>
      <c r="O47" s="74" t="n">
        <v>41.9878</v>
      </c>
      <c r="P47" s="74" t="n">
        <v>5660.75</v>
      </c>
      <c r="Q47" s="74" t="n">
        <v>15.608</v>
      </c>
      <c r="R47" s="53" t="n">
        <f aca="false">P47/3600</f>
        <v>1.5724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5184.11</v>
      </c>
      <c r="I48" s="76" t="n">
        <v>12.952</v>
      </c>
      <c r="J48" s="58" t="n">
        <f aca="false">H48/3600</f>
        <v>1.44003055555556</v>
      </c>
      <c r="L48" s="75" t="n">
        <v>3126.5344</v>
      </c>
      <c r="M48" s="76" t="n">
        <v>34.4251</v>
      </c>
      <c r="N48" s="76" t="n">
        <v>38.6242</v>
      </c>
      <c r="O48" s="76" t="n">
        <v>39.5387</v>
      </c>
      <c r="P48" s="76" t="n">
        <v>5095.59</v>
      </c>
      <c r="Q48" s="76" t="n">
        <v>12.058</v>
      </c>
      <c r="R48" s="58" t="n">
        <f aca="false">P48/3600</f>
        <v>1.41544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4896.07</v>
      </c>
      <c r="I49" s="76" t="n">
        <v>10.348</v>
      </c>
      <c r="J49" s="58" t="n">
        <f aca="false">H49/3600</f>
        <v>1.36001944444444</v>
      </c>
      <c r="L49" s="75" t="n">
        <v>1471.736</v>
      </c>
      <c r="M49" s="76" t="n">
        <v>31.3469</v>
      </c>
      <c r="N49" s="76" t="n">
        <v>36.8845</v>
      </c>
      <c r="O49" s="76" t="n">
        <v>37.6896</v>
      </c>
      <c r="P49" s="76" t="n">
        <v>4732.25</v>
      </c>
      <c r="Q49" s="76" t="n">
        <v>9.992</v>
      </c>
      <c r="R49" s="58" t="n">
        <f aca="false">P49/3600</f>
        <v>1.31451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4507.03</v>
      </c>
      <c r="I50" s="78" t="n">
        <v>9.134</v>
      </c>
      <c r="J50" s="64" t="n">
        <f aca="false">H50/3600</f>
        <v>1.25195277777778</v>
      </c>
      <c r="L50" s="77" t="n">
        <v>695.3224</v>
      </c>
      <c r="M50" s="78" t="n">
        <v>28.5266</v>
      </c>
      <c r="N50" s="78" t="n">
        <v>35.6335</v>
      </c>
      <c r="O50" s="78" t="n">
        <v>36.3521</v>
      </c>
      <c r="P50" s="78" t="n">
        <v>4608.75</v>
      </c>
      <c r="Q50" s="78" t="n">
        <v>8.722</v>
      </c>
      <c r="R50" s="64" t="n">
        <f aca="false">P50/3600</f>
        <v>1.28020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4176.5</v>
      </c>
      <c r="I51" s="74" t="n">
        <v>10.382</v>
      </c>
      <c r="J51" s="53" t="n">
        <f aca="false">H51/3600</f>
        <v>1.16013888888889</v>
      </c>
      <c r="L51" s="73" t="n">
        <v>4700.444</v>
      </c>
      <c r="M51" s="74" t="n">
        <v>38.6702</v>
      </c>
      <c r="N51" s="74" t="n">
        <v>41.0702</v>
      </c>
      <c r="O51" s="74" t="n">
        <v>42.5319</v>
      </c>
      <c r="P51" s="74" t="n">
        <v>4201.65</v>
      </c>
      <c r="Q51" s="74" t="n">
        <v>9.948</v>
      </c>
      <c r="R51" s="53" t="n">
        <f aca="false">P51/3600</f>
        <v>1.1671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3772.55</v>
      </c>
      <c r="I52" s="76" t="n">
        <v>8.082</v>
      </c>
      <c r="J52" s="58" t="n">
        <f aca="false">H52/3600</f>
        <v>1.04793055555556</v>
      </c>
      <c r="L52" s="75" t="n">
        <v>2055.8352</v>
      </c>
      <c r="M52" s="76" t="n">
        <v>35.628</v>
      </c>
      <c r="N52" s="76" t="n">
        <v>38.8631</v>
      </c>
      <c r="O52" s="76" t="n">
        <v>40.4838</v>
      </c>
      <c r="P52" s="76" t="n">
        <v>3701.27</v>
      </c>
      <c r="Q52" s="76" t="n">
        <v>7.95</v>
      </c>
      <c r="R52" s="58" t="n">
        <f aca="false">P52/3600</f>
        <v>1.02813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3415.47</v>
      </c>
      <c r="I53" s="76" t="n">
        <v>6.734</v>
      </c>
      <c r="J53" s="58" t="n">
        <f aca="false">H53/3600</f>
        <v>0.948741666666667</v>
      </c>
      <c r="L53" s="75" t="n">
        <v>961.928</v>
      </c>
      <c r="M53" s="76" t="n">
        <v>32.7895</v>
      </c>
      <c r="N53" s="76" t="n">
        <v>37.0971</v>
      </c>
      <c r="O53" s="76" t="n">
        <v>38.8267</v>
      </c>
      <c r="P53" s="76" t="n">
        <v>3352.48</v>
      </c>
      <c r="Q53" s="76" t="n">
        <v>6.696</v>
      </c>
      <c r="R53" s="58" t="n">
        <f aca="false">P53/3600</f>
        <v>0.93124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135.52</v>
      </c>
      <c r="I54" s="78" t="n">
        <v>5.868</v>
      </c>
      <c r="J54" s="64" t="n">
        <f aca="false">H54/3600</f>
        <v>0.870977777777778</v>
      </c>
      <c r="L54" s="77" t="n">
        <v>469.7544</v>
      </c>
      <c r="M54" s="78" t="n">
        <v>30.2014</v>
      </c>
      <c r="N54" s="78" t="n">
        <v>35.8146</v>
      </c>
      <c r="O54" s="78" t="n">
        <v>37.5529</v>
      </c>
      <c r="P54" s="78" t="n">
        <v>3202.03</v>
      </c>
      <c r="Q54" s="78" t="n">
        <v>5.88</v>
      </c>
      <c r="R54" s="64" t="n">
        <f aca="false">P54/3600</f>
        <v>0.88945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434.97</v>
      </c>
      <c r="I55" s="74" t="n">
        <v>3.704</v>
      </c>
      <c r="J55" s="53" t="n">
        <f aca="false">H55/3600</f>
        <v>0.398602777777778</v>
      </c>
      <c r="L55" s="73" t="n">
        <v>1519.8608</v>
      </c>
      <c r="M55" s="74" t="n">
        <v>40.2287</v>
      </c>
      <c r="N55" s="74" t="n">
        <v>43.5153</v>
      </c>
      <c r="O55" s="74" t="n">
        <v>42.6375</v>
      </c>
      <c r="P55" s="74" t="n">
        <v>1459.01</v>
      </c>
      <c r="Q55" s="74" t="n">
        <v>3.436</v>
      </c>
      <c r="R55" s="53" t="n">
        <f aca="false">P55/3600</f>
        <v>0.40528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325.22</v>
      </c>
      <c r="I56" s="76" t="n">
        <v>3.08</v>
      </c>
      <c r="J56" s="58" t="n">
        <f aca="false">H56/3600</f>
        <v>0.368116666666667</v>
      </c>
      <c r="L56" s="75" t="n">
        <v>772.084</v>
      </c>
      <c r="M56" s="76" t="n">
        <v>36.6581</v>
      </c>
      <c r="N56" s="76" t="n">
        <v>41.1141</v>
      </c>
      <c r="O56" s="76" t="n">
        <v>39.839</v>
      </c>
      <c r="P56" s="76" t="n">
        <v>1334.41</v>
      </c>
      <c r="Q56" s="76" t="n">
        <v>2.878</v>
      </c>
      <c r="R56" s="58" t="n">
        <f aca="false">P56/3600</f>
        <v>0.37066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221.6</v>
      </c>
      <c r="I57" s="76" t="n">
        <v>2.622</v>
      </c>
      <c r="J57" s="58" t="n">
        <f aca="false">H57/3600</f>
        <v>0.339333333333333</v>
      </c>
      <c r="L57" s="75" t="n">
        <v>383.5712</v>
      </c>
      <c r="M57" s="76" t="n">
        <v>33.3865</v>
      </c>
      <c r="N57" s="76" t="n">
        <v>39.1522</v>
      </c>
      <c r="O57" s="76" t="n">
        <v>37.6412</v>
      </c>
      <c r="P57" s="76" t="n">
        <v>1222.82</v>
      </c>
      <c r="Q57" s="76" t="n">
        <v>2.462</v>
      </c>
      <c r="R57" s="58" t="n">
        <f aca="false">P57/3600</f>
        <v>0.33967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179.47</v>
      </c>
      <c r="I58" s="78" t="n">
        <v>2.332</v>
      </c>
      <c r="J58" s="64" t="n">
        <f aca="false">H58/3600</f>
        <v>0.327630555555556</v>
      </c>
      <c r="L58" s="77" t="n">
        <v>198.1696</v>
      </c>
      <c r="M58" s="78" t="n">
        <v>30.6459</v>
      </c>
      <c r="N58" s="78" t="n">
        <v>37.7027</v>
      </c>
      <c r="O58" s="78" t="n">
        <v>36.0394</v>
      </c>
      <c r="P58" s="78" t="n">
        <v>1172.38</v>
      </c>
      <c r="Q58" s="78" t="n">
        <v>2.24</v>
      </c>
      <c r="R58" s="64" t="n">
        <f aca="false">P58/3600</f>
        <v>0.3256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549.81</v>
      </c>
      <c r="I59" s="74" t="n">
        <v>4.408</v>
      </c>
      <c r="J59" s="53" t="n">
        <f aca="false">H59/3600</f>
        <v>0.430502777777778</v>
      </c>
      <c r="L59" s="73" t="n">
        <v>1572.9864</v>
      </c>
      <c r="M59" s="74" t="n">
        <v>37.5278</v>
      </c>
      <c r="N59" s="74" t="n">
        <v>42.8314</v>
      </c>
      <c r="O59" s="74" t="n">
        <v>43.841</v>
      </c>
      <c r="P59" s="74" t="n">
        <v>1535.8</v>
      </c>
      <c r="Q59" s="74" t="n">
        <v>4.358</v>
      </c>
      <c r="R59" s="53" t="n">
        <f aca="false">P59/3600</f>
        <v>0.4266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374.7</v>
      </c>
      <c r="I60" s="76" t="n">
        <v>3.308</v>
      </c>
      <c r="J60" s="58" t="n">
        <f aca="false">H60/3600</f>
        <v>0.381861111111111</v>
      </c>
      <c r="L60" s="75" t="n">
        <v>613.64</v>
      </c>
      <c r="M60" s="76" t="n">
        <v>34.2726</v>
      </c>
      <c r="N60" s="76" t="n">
        <v>40.9488</v>
      </c>
      <c r="O60" s="76" t="n">
        <v>41.8898</v>
      </c>
      <c r="P60" s="76" t="n">
        <v>1384.61</v>
      </c>
      <c r="Q60" s="76" t="n">
        <v>3.362</v>
      </c>
      <c r="R60" s="58" t="n">
        <f aca="false">P60/3600</f>
        <v>0.38461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279.1</v>
      </c>
      <c r="I61" s="76" t="n">
        <v>2.814</v>
      </c>
      <c r="J61" s="58" t="n">
        <f aca="false">H61/3600</f>
        <v>0.355305555555556</v>
      </c>
      <c r="L61" s="75" t="n">
        <v>277.4584</v>
      </c>
      <c r="M61" s="76" t="n">
        <v>31.5558</v>
      </c>
      <c r="N61" s="76" t="n">
        <v>39.4642</v>
      </c>
      <c r="O61" s="76" t="n">
        <v>40.442</v>
      </c>
      <c r="P61" s="76" t="n">
        <v>1298.78</v>
      </c>
      <c r="Q61" s="76" t="n">
        <v>2.718</v>
      </c>
      <c r="R61" s="58" t="n">
        <f aca="false">P61/3600</f>
        <v>0.36077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263.49</v>
      </c>
      <c r="I62" s="78" t="n">
        <v>2.65</v>
      </c>
      <c r="J62" s="64" t="n">
        <f aca="false">H62/3600</f>
        <v>0.350969444444444</v>
      </c>
      <c r="L62" s="77" t="n">
        <v>139.74</v>
      </c>
      <c r="M62" s="78" t="n">
        <v>28.9625</v>
      </c>
      <c r="N62" s="78" t="n">
        <v>38.4176</v>
      </c>
      <c r="O62" s="78" t="n">
        <v>39.3905</v>
      </c>
      <c r="P62" s="78" t="n">
        <v>1279.58</v>
      </c>
      <c r="Q62" s="78" t="n">
        <v>2.528</v>
      </c>
      <c r="R62" s="64" t="n">
        <f aca="false">P62/3600</f>
        <v>0.35543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266.53</v>
      </c>
      <c r="I63" s="74" t="n">
        <v>3.612</v>
      </c>
      <c r="J63" s="53" t="n">
        <f aca="false">H63/3600</f>
        <v>0.351813888888889</v>
      </c>
      <c r="L63" s="73" t="n">
        <v>1605.1928</v>
      </c>
      <c r="M63" s="74" t="n">
        <v>37.7389</v>
      </c>
      <c r="N63" s="74" t="n">
        <v>40.8231</v>
      </c>
      <c r="O63" s="74" t="n">
        <v>41.6825</v>
      </c>
      <c r="P63" s="74" t="n">
        <v>1274.63</v>
      </c>
      <c r="Q63" s="74" t="n">
        <v>3.452</v>
      </c>
      <c r="R63" s="53" t="n">
        <f aca="false">P63/3600</f>
        <v>0.35406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184.95</v>
      </c>
      <c r="I64" s="76" t="n">
        <v>2.85</v>
      </c>
      <c r="J64" s="58" t="n">
        <f aca="false">H64/3600</f>
        <v>0.329152777777778</v>
      </c>
      <c r="L64" s="75" t="n">
        <v>741.3632</v>
      </c>
      <c r="M64" s="76" t="n">
        <v>34.4576</v>
      </c>
      <c r="N64" s="76" t="n">
        <v>38.4222</v>
      </c>
      <c r="O64" s="76" t="n">
        <v>39.1243</v>
      </c>
      <c r="P64" s="76" t="n">
        <v>1137.86</v>
      </c>
      <c r="Q64" s="76" t="n">
        <v>2.812</v>
      </c>
      <c r="R64" s="58" t="n">
        <f aca="false">P64/3600</f>
        <v>0.31607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075.9</v>
      </c>
      <c r="I65" s="76" t="n">
        <v>2.394</v>
      </c>
      <c r="J65" s="58" t="n">
        <f aca="false">H65/3600</f>
        <v>0.298861111111111</v>
      </c>
      <c r="L65" s="75" t="n">
        <v>349.3864</v>
      </c>
      <c r="M65" s="76" t="n">
        <v>31.3973</v>
      </c>
      <c r="N65" s="76" t="n">
        <v>36.5766</v>
      </c>
      <c r="O65" s="76" t="n">
        <v>37.177</v>
      </c>
      <c r="P65" s="76" t="n">
        <v>1051.73</v>
      </c>
      <c r="Q65" s="76" t="n">
        <v>2.314</v>
      </c>
      <c r="R65" s="58" t="n">
        <f aca="false">P65/3600</f>
        <v>0.29214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002.3</v>
      </c>
      <c r="I66" s="78" t="n">
        <v>2.078</v>
      </c>
      <c r="J66" s="64" t="n">
        <f aca="false">H66/3600</f>
        <v>0.278416666666667</v>
      </c>
      <c r="L66" s="77" t="n">
        <v>163.5448</v>
      </c>
      <c r="M66" s="78" t="n">
        <v>28.6033</v>
      </c>
      <c r="N66" s="78" t="n">
        <v>35.1854</v>
      </c>
      <c r="O66" s="78" t="n">
        <v>35.7076</v>
      </c>
      <c r="P66" s="78" t="n">
        <v>1000.17</v>
      </c>
      <c r="Q66" s="78" t="n">
        <v>1.978</v>
      </c>
      <c r="R66" s="64" t="n">
        <f aca="false">P66/3600</f>
        <v>0.2778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953.72</v>
      </c>
      <c r="I67" s="74" t="n">
        <v>2.616</v>
      </c>
      <c r="J67" s="53" t="n">
        <f aca="false">H67/3600</f>
        <v>0.264922222222222</v>
      </c>
      <c r="L67" s="73" t="n">
        <v>1194.4048</v>
      </c>
      <c r="M67" s="74" t="n">
        <v>39.0308</v>
      </c>
      <c r="N67" s="74" t="n">
        <v>41.1008</v>
      </c>
      <c r="O67" s="74" t="n">
        <v>42.1947</v>
      </c>
      <c r="P67" s="74" t="n">
        <v>952.63</v>
      </c>
      <c r="Q67" s="74" t="n">
        <v>2.578</v>
      </c>
      <c r="R67" s="53" t="n">
        <f aca="false">P67/3600</f>
        <v>0.26461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851.08</v>
      </c>
      <c r="I68" s="76" t="n">
        <v>2.128</v>
      </c>
      <c r="J68" s="58" t="n">
        <f aca="false">H68/3600</f>
        <v>0.236411111111111</v>
      </c>
      <c r="L68" s="75" t="n">
        <v>594.936</v>
      </c>
      <c r="M68" s="76" t="n">
        <v>35.4523</v>
      </c>
      <c r="N68" s="76" t="n">
        <v>38.5548</v>
      </c>
      <c r="O68" s="76" t="n">
        <v>39.7668</v>
      </c>
      <c r="P68" s="76" t="n">
        <v>867.19</v>
      </c>
      <c r="Q68" s="76" t="n">
        <v>2.144</v>
      </c>
      <c r="R68" s="58" t="n">
        <f aca="false">P68/3600</f>
        <v>0.2408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786.61</v>
      </c>
      <c r="I69" s="76" t="n">
        <v>1.754</v>
      </c>
      <c r="J69" s="58" t="n">
        <f aca="false">H69/3600</f>
        <v>0.218502777777778</v>
      </c>
      <c r="L69" s="75" t="n">
        <v>290.132</v>
      </c>
      <c r="M69" s="76" t="n">
        <v>32.1448</v>
      </c>
      <c r="N69" s="76" t="n">
        <v>36.6481</v>
      </c>
      <c r="O69" s="76" t="n">
        <v>37.8319</v>
      </c>
      <c r="P69" s="76" t="n">
        <v>780.07</v>
      </c>
      <c r="Q69" s="76" t="n">
        <v>1.806</v>
      </c>
      <c r="R69" s="58" t="n">
        <f aca="false">P69/3600</f>
        <v>0.21668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730.43</v>
      </c>
      <c r="I70" s="78" t="n">
        <v>1.512</v>
      </c>
      <c r="J70" s="64" t="n">
        <f aca="false">H70/3600</f>
        <v>0.202897222222222</v>
      </c>
      <c r="L70" s="77" t="n">
        <v>142.9096</v>
      </c>
      <c r="M70" s="78" t="n">
        <v>29.4353</v>
      </c>
      <c r="N70" s="78" t="n">
        <v>35.239</v>
      </c>
      <c r="O70" s="78" t="n">
        <v>36.3472</v>
      </c>
      <c r="P70" s="78" t="n">
        <v>711.35</v>
      </c>
      <c r="Q70" s="78" t="n">
        <v>1.554</v>
      </c>
      <c r="R70" s="64" t="n">
        <f aca="false">P70/3600</f>
        <v>0.19759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4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5337.64</v>
      </c>
      <c r="I83" s="74" t="n">
        <v>12.02</v>
      </c>
      <c r="J83" s="53" t="n">
        <f aca="false">H83/3600</f>
        <v>1.48267777777778</v>
      </c>
      <c r="L83" s="73" t="n">
        <v>3665.4736</v>
      </c>
      <c r="M83" s="74" t="n">
        <v>40.3187</v>
      </c>
      <c r="N83" s="74" t="n">
        <v>42.6973</v>
      </c>
      <c r="O83" s="74" t="n">
        <v>43.2093</v>
      </c>
      <c r="P83" s="74" t="n">
        <v>5500.22</v>
      </c>
      <c r="Q83" s="74" t="n">
        <v>12.194</v>
      </c>
      <c r="R83" s="53" t="n">
        <f aca="false">P83/3600</f>
        <v>1.5278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4933.5</v>
      </c>
      <c r="I84" s="76" t="n">
        <v>10.098</v>
      </c>
      <c r="J84" s="58" t="n">
        <f aca="false">H84/3600</f>
        <v>1.37041666666667</v>
      </c>
      <c r="L84" s="75" t="n">
        <v>1838.0416</v>
      </c>
      <c r="M84" s="76" t="n">
        <v>37.25</v>
      </c>
      <c r="N84" s="76" t="n">
        <v>40.2774</v>
      </c>
      <c r="O84" s="76" t="n">
        <v>40.4611</v>
      </c>
      <c r="P84" s="76" t="n">
        <v>4985.87</v>
      </c>
      <c r="Q84" s="76" t="n">
        <v>10.398</v>
      </c>
      <c r="R84" s="58" t="n">
        <f aca="false">P84/3600</f>
        <v>1.38496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4581.21</v>
      </c>
      <c r="I85" s="76" t="n">
        <v>8.946</v>
      </c>
      <c r="J85" s="58" t="n">
        <f aca="false">H85/3600</f>
        <v>1.27255833333333</v>
      </c>
      <c r="L85" s="75" t="n">
        <v>929.1512</v>
      </c>
      <c r="M85" s="76" t="n">
        <v>34.2738</v>
      </c>
      <c r="N85" s="76" t="n">
        <v>38.1305</v>
      </c>
      <c r="O85" s="76" t="n">
        <v>38.137</v>
      </c>
      <c r="P85" s="76" t="n">
        <v>4640.65</v>
      </c>
      <c r="Q85" s="76" t="n">
        <v>8.898</v>
      </c>
      <c r="R85" s="58" t="n">
        <f aca="false">P85/3600</f>
        <v>1.28906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4268.47</v>
      </c>
      <c r="I86" s="78" t="n">
        <v>7.734</v>
      </c>
      <c r="J86" s="64" t="n">
        <f aca="false">H86/3600</f>
        <v>1.18568611111111</v>
      </c>
      <c r="L86" s="77" t="n">
        <v>496.5784</v>
      </c>
      <c r="M86" s="78" t="n">
        <v>31.6498</v>
      </c>
      <c r="N86" s="78" t="n">
        <v>36.4687</v>
      </c>
      <c r="O86" s="78" t="n">
        <v>36.3383</v>
      </c>
      <c r="P86" s="78" t="n">
        <v>4474.95</v>
      </c>
      <c r="Q86" s="78" t="n">
        <v>8.05</v>
      </c>
      <c r="R86" s="64" t="n">
        <f aca="false">P86/3600</f>
        <v>1.243041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1889.97</v>
      </c>
      <c r="I87" s="74" t="n">
        <v>25.81</v>
      </c>
      <c r="J87" s="53" t="n">
        <f aca="false">H87/3600</f>
        <v>3.30276944444444</v>
      </c>
      <c r="L87" s="73" t="n">
        <v>5526.5131</v>
      </c>
      <c r="M87" s="74" t="n">
        <v>41.8007</v>
      </c>
      <c r="N87" s="74" t="n">
        <v>45.4105</v>
      </c>
      <c r="O87" s="74" t="n">
        <v>45.4889</v>
      </c>
      <c r="P87" s="74" t="n">
        <v>12073.15</v>
      </c>
      <c r="Q87" s="74" t="n">
        <v>25.088</v>
      </c>
      <c r="R87" s="53" t="n">
        <f aca="false">P87/3600</f>
        <v>3.3536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0621.28</v>
      </c>
      <c r="I88" s="76" t="n">
        <v>21.758</v>
      </c>
      <c r="J88" s="58" t="n">
        <f aca="false">H88/3600</f>
        <v>2.95035555555556</v>
      </c>
      <c r="L88" s="75" t="n">
        <v>2882.0362</v>
      </c>
      <c r="M88" s="76" t="n">
        <v>38.0776</v>
      </c>
      <c r="N88" s="76" t="n">
        <v>42.7207</v>
      </c>
      <c r="O88" s="76" t="n">
        <v>42.7966</v>
      </c>
      <c r="P88" s="76" t="n">
        <v>10556.68</v>
      </c>
      <c r="Q88" s="76" t="n">
        <v>21.09</v>
      </c>
      <c r="R88" s="58" t="n">
        <f aca="false">P88/3600</f>
        <v>2.93241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9511.4</v>
      </c>
      <c r="I89" s="76" t="n">
        <v>17.884</v>
      </c>
      <c r="J89" s="58" t="n">
        <f aca="false">H89/3600</f>
        <v>2.64205555555556</v>
      </c>
      <c r="L89" s="75" t="n">
        <v>1429.2274</v>
      </c>
      <c r="M89" s="76" t="n">
        <v>34.4954</v>
      </c>
      <c r="N89" s="76" t="n">
        <v>40.6515</v>
      </c>
      <c r="O89" s="76" t="n">
        <v>40.4088</v>
      </c>
      <c r="P89" s="76" t="n">
        <v>9495.81</v>
      </c>
      <c r="Q89" s="76" t="n">
        <v>18.048</v>
      </c>
      <c r="R89" s="58" t="n">
        <f aca="false">P89/3600</f>
        <v>2.6377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8903.13</v>
      </c>
      <c r="I90" s="78" t="n">
        <v>15.792</v>
      </c>
      <c r="J90" s="64" t="n">
        <f aca="false">H90/3600</f>
        <v>2.47309166666667</v>
      </c>
      <c r="L90" s="77" t="n">
        <v>710.5646</v>
      </c>
      <c r="M90" s="78" t="n">
        <v>31.4604</v>
      </c>
      <c r="N90" s="78" t="n">
        <v>39.1957</v>
      </c>
      <c r="O90" s="78" t="n">
        <v>38.5044</v>
      </c>
      <c r="P90" s="78" t="n">
        <v>8947</v>
      </c>
      <c r="Q90" s="78" t="n">
        <v>17.018</v>
      </c>
      <c r="R90" s="64" t="n">
        <f aca="false">P90/3600</f>
        <v>2.4852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4884.11</v>
      </c>
      <c r="I91" s="74" t="n">
        <v>8.368</v>
      </c>
      <c r="J91" s="53" t="n">
        <f aca="false">H91/3600</f>
        <v>1.35669722222222</v>
      </c>
      <c r="L91" s="73" t="n">
        <v>1544.9248</v>
      </c>
      <c r="M91" s="74" t="n">
        <v>46.9152</v>
      </c>
      <c r="N91" s="74" t="n">
        <v>45.0759</v>
      </c>
      <c r="O91" s="74" t="n">
        <v>45.0912</v>
      </c>
      <c r="P91" s="74" t="n">
        <v>4992.68</v>
      </c>
      <c r="Q91" s="74" t="n">
        <v>7.98</v>
      </c>
      <c r="R91" s="53" t="n">
        <f aca="false">P91/3600</f>
        <v>1.3868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4811.11</v>
      </c>
      <c r="I92" s="76" t="n">
        <v>8.27</v>
      </c>
      <c r="J92" s="58" t="n">
        <f aca="false">H92/3600</f>
        <v>1.33641944444444</v>
      </c>
      <c r="L92" s="75" t="n">
        <v>1164.0512</v>
      </c>
      <c r="M92" s="76" t="n">
        <v>42.8568</v>
      </c>
      <c r="N92" s="76" t="n">
        <v>41.5748</v>
      </c>
      <c r="O92" s="76" t="n">
        <v>41.5561</v>
      </c>
      <c r="P92" s="76" t="n">
        <v>4834.4</v>
      </c>
      <c r="Q92" s="76" t="n">
        <v>7.914</v>
      </c>
      <c r="R92" s="58" t="n">
        <f aca="false">P92/3600</f>
        <v>1.3428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4794.1</v>
      </c>
      <c r="I93" s="76" t="n">
        <v>8.216</v>
      </c>
      <c r="J93" s="58" t="n">
        <f aca="false">H93/3600</f>
        <v>1.33169444444444</v>
      </c>
      <c r="L93" s="75" t="n">
        <v>867.6808</v>
      </c>
      <c r="M93" s="76" t="n">
        <v>38.1311</v>
      </c>
      <c r="N93" s="76" t="n">
        <v>39.531</v>
      </c>
      <c r="O93" s="76" t="n">
        <v>39.4862</v>
      </c>
      <c r="P93" s="76" t="n">
        <v>4786.48</v>
      </c>
      <c r="Q93" s="76" t="n">
        <v>8.236</v>
      </c>
      <c r="R93" s="58" t="n">
        <f aca="false">P93/3600</f>
        <v>1.3295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4763.29</v>
      </c>
      <c r="I94" s="78" t="n">
        <v>8.162</v>
      </c>
      <c r="J94" s="64" t="n">
        <f aca="false">H94/3600</f>
        <v>1.32313611111111</v>
      </c>
      <c r="L94" s="77" t="n">
        <v>623.7992</v>
      </c>
      <c r="M94" s="78" t="n">
        <v>33.3508</v>
      </c>
      <c r="N94" s="78" t="n">
        <v>38.351</v>
      </c>
      <c r="O94" s="78" t="n">
        <v>38.0617</v>
      </c>
      <c r="P94" s="78" t="n">
        <v>4835.47</v>
      </c>
      <c r="Q94" s="78" t="n">
        <v>8.504</v>
      </c>
      <c r="R94" s="64" t="n">
        <f aca="false">P94/3600</f>
        <v>1.34318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8464.08</v>
      </c>
      <c r="I95" s="74" t="n">
        <v>15.978</v>
      </c>
      <c r="J95" s="53" t="n">
        <f aca="false">H95/3600</f>
        <v>2.35113333333333</v>
      </c>
      <c r="L95" s="73" t="n">
        <v>869.1181</v>
      </c>
      <c r="M95" s="74" t="n">
        <v>49.7876</v>
      </c>
      <c r="N95" s="74" t="n">
        <v>52.9719</v>
      </c>
      <c r="O95" s="74" t="n">
        <v>54.0365</v>
      </c>
      <c r="P95" s="74" t="n">
        <v>8411.96</v>
      </c>
      <c r="Q95" s="74" t="n">
        <v>16.254</v>
      </c>
      <c r="R95" s="53" t="n">
        <f aca="false">P95/3600</f>
        <v>2.3366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8186.69</v>
      </c>
      <c r="I96" s="76" t="n">
        <v>15.356</v>
      </c>
      <c r="J96" s="58" t="n">
        <f aca="false">H96/3600</f>
        <v>2.27408055555556</v>
      </c>
      <c r="L96" s="75" t="n">
        <v>547.2448</v>
      </c>
      <c r="M96" s="76" t="n">
        <v>46.1705</v>
      </c>
      <c r="N96" s="76" t="n">
        <v>49.9007</v>
      </c>
      <c r="O96" s="76" t="n">
        <v>51.0235</v>
      </c>
      <c r="P96" s="76" t="n">
        <v>8381.41</v>
      </c>
      <c r="Q96" s="76" t="n">
        <v>16.122</v>
      </c>
      <c r="R96" s="58" t="n">
        <f aca="false">P96/3600</f>
        <v>2.32816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8112.9</v>
      </c>
      <c r="I97" s="76" t="n">
        <v>14.882</v>
      </c>
      <c r="J97" s="58" t="n">
        <f aca="false">H97/3600</f>
        <v>2.25358333333333</v>
      </c>
      <c r="L97" s="75" t="n">
        <v>350.6458</v>
      </c>
      <c r="M97" s="76" t="n">
        <v>42.6451</v>
      </c>
      <c r="N97" s="76" t="n">
        <v>47.5153</v>
      </c>
      <c r="O97" s="76" t="n">
        <v>48.8423</v>
      </c>
      <c r="P97" s="76" t="n">
        <v>8057.57</v>
      </c>
      <c r="Q97" s="76" t="n">
        <v>15.944</v>
      </c>
      <c r="R97" s="58" t="n">
        <f aca="false">P97/3600</f>
        <v>2.23821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7963.23</v>
      </c>
      <c r="I98" s="78" t="n">
        <v>14.594</v>
      </c>
      <c r="J98" s="64" t="n">
        <f aca="false">H98/3600</f>
        <v>2.21200833333333</v>
      </c>
      <c r="L98" s="77" t="n">
        <v>228.7962</v>
      </c>
      <c r="M98" s="78" t="n">
        <v>39.0855</v>
      </c>
      <c r="N98" s="78" t="n">
        <v>45.6479</v>
      </c>
      <c r="O98" s="78" t="n">
        <v>47.0743</v>
      </c>
      <c r="P98" s="78" t="n">
        <v>8071.8</v>
      </c>
      <c r="Q98" s="78" t="n">
        <v>15.206</v>
      </c>
      <c r="R98" s="64" t="n">
        <f aca="false">P98/3600</f>
        <v>2.24216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5.14789889231</v>
      </c>
      <c r="J106" s="82" t="n">
        <f aca="false">GEOMEAN(J3:J70,J83:J98)</f>
        <v>2.01317868240387</v>
      </c>
      <c r="Q106" s="82" t="n">
        <f aca="false">GEOMEAN(Q3:Q98)</f>
        <v>14.9868407297314</v>
      </c>
      <c r="R106" s="82" t="n">
        <f aca="false">GEOMEAN(R3:R70,R83:R98)</f>
        <v>2.01187393381411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89367623607497</v>
      </c>
      <c r="R107" s="83" t="n">
        <f aca="false">R106/J106</f>
        <v>0.999351896281655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00447777777778</v>
      </c>
      <c r="J108" s="82" t="n">
        <f aca="false">SUM(J3:J98)</f>
        <v>286.051636111111</v>
      </c>
      <c r="Q108" s="82" t="n">
        <f aca="false">SUM(Q3:Q98)/3600</f>
        <v>0.596743888888889</v>
      </c>
      <c r="R108" s="82" t="n">
        <f aca="false">SUM(R3:R98)</f>
        <v>284.903094444444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3.0055000529234</v>
      </c>
      <c r="J113" s="82" t="n">
        <f aca="false">GEOMEAN(J3:J10,J19:J70,J83:J98)</f>
        <v>1.70878883931807</v>
      </c>
      <c r="Q113" s="82" t="n">
        <f aca="false">GEOMEAN(Q3:Q10,Q19:Q82)</f>
        <v>12.739919199008</v>
      </c>
      <c r="R113" s="82" t="n">
        <f aca="false">GEOMEAN(R3:R10,R19:R70)</f>
        <v>1.6712554217159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79579343136775</v>
      </c>
      <c r="R114" s="83" t="n">
        <f aca="false">R113/J113</f>
        <v>0.97803507564039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conditionalFormatting sqref="T71:V82">
    <cfRule type="cellIs" priority="4" operator="greaterThan" aboveAverage="0" equalAverage="0" bottom="0" percent="0" rank="0" text="" dxfId="1130">
      <formula>0.03</formula>
    </cfRule>
    <cfRule type="cellIs" priority="5" operator="lessThan" aboveAverage="0" equalAverage="0" bottom="0" percent="0" rank="0" text="" dxfId="1131">
      <formula>-0.03</formula>
    </cfRule>
  </conditionalFormatting>
  <conditionalFormatting sqref="T3:V70">
    <cfRule type="cellIs" priority="6" operator="greaterThan" aboveAverage="0" equalAverage="0" bottom="0" percent="0" rank="0" text="" dxfId="1132">
      <formula>0.03</formula>
    </cfRule>
    <cfRule type="cellIs" priority="7" operator="lessThan" aboveAverage="0" equalAverage="0" bottom="0" percent="0" rank="0" text="" dxfId="1133">
      <formula>-0.03</formula>
    </cfRule>
  </conditionalFormatting>
  <conditionalFormatting sqref="W3">
    <cfRule type="cellIs" priority="8" operator="greaterThan" aboveAverage="0" equalAverage="0" bottom="0" percent="0" rank="0" text="" dxfId="1134">
      <formula>0.03</formula>
    </cfRule>
    <cfRule type="cellIs" priority="9" operator="lessThan" aboveAverage="0" equalAverage="0" bottom="0" percent="0" rank="0" text="" dxfId="1135">
      <formula>-0.03</formula>
    </cfRule>
  </conditionalFormatting>
  <conditionalFormatting sqref="X3">
    <cfRule type="cellIs" priority="10" operator="greaterThan" aboveAverage="0" equalAverage="0" bottom="0" percent="0" rank="0" text="" dxfId="1136">
      <formula>0.03</formula>
    </cfRule>
    <cfRule type="cellIs" priority="11" operator="lessThan" aboveAverage="0" equalAverage="0" bottom="0" percent="0" rank="0" text="" dxfId="1137">
      <formula>-0.03</formula>
    </cfRule>
  </conditionalFormatting>
  <conditionalFormatting sqref="Y3">
    <cfRule type="cellIs" priority="12" operator="greaterThan" aboveAverage="0" equalAverage="0" bottom="0" percent="0" rank="0" text="" dxfId="1138">
      <formula>0.03</formula>
    </cfRule>
    <cfRule type="cellIs" priority="13" operator="lessThan" aboveAverage="0" equalAverage="0" bottom="0" percent="0" rank="0" text="" dxfId="1139">
      <formula>-0.03</formula>
    </cfRule>
  </conditionalFormatting>
  <conditionalFormatting sqref="W7">
    <cfRule type="cellIs" priority="14" operator="greaterThan" aboveAverage="0" equalAverage="0" bottom="0" percent="0" rank="0" text="" dxfId="1140">
      <formula>0.03</formula>
    </cfRule>
    <cfRule type="cellIs" priority="15" operator="lessThan" aboveAverage="0" equalAverage="0" bottom="0" percent="0" rank="0" text="" dxfId="1141">
      <formula>-0.03</formula>
    </cfRule>
  </conditionalFormatting>
  <conditionalFormatting sqref="X7">
    <cfRule type="cellIs" priority="16" operator="greaterThan" aboveAverage="0" equalAverage="0" bottom="0" percent="0" rank="0" text="" dxfId="1142">
      <formula>0.03</formula>
    </cfRule>
    <cfRule type="cellIs" priority="17" operator="lessThan" aboveAverage="0" equalAverage="0" bottom="0" percent="0" rank="0" text="" dxfId="1143">
      <formula>-0.03</formula>
    </cfRule>
  </conditionalFormatting>
  <conditionalFormatting sqref="Y7">
    <cfRule type="cellIs" priority="18" operator="greaterThan" aboveAverage="0" equalAverage="0" bottom="0" percent="0" rank="0" text="" dxfId="1144">
      <formula>0.03</formula>
    </cfRule>
    <cfRule type="cellIs" priority="19" operator="lessThan" aboveAverage="0" equalAverage="0" bottom="0" percent="0" rank="0" text="" dxfId="1145">
      <formula>-0.03</formula>
    </cfRule>
  </conditionalFormatting>
  <conditionalFormatting sqref="W11">
    <cfRule type="cellIs" priority="20" operator="greaterThan" aboveAverage="0" equalAverage="0" bottom="0" percent="0" rank="0" text="" dxfId="1146">
      <formula>0.03</formula>
    </cfRule>
    <cfRule type="cellIs" priority="21" operator="lessThan" aboveAverage="0" equalAverage="0" bottom="0" percent="0" rank="0" text="" dxfId="1147">
      <formula>-0.03</formula>
    </cfRule>
  </conditionalFormatting>
  <conditionalFormatting sqref="X11">
    <cfRule type="cellIs" priority="22" operator="greaterThan" aboveAverage="0" equalAverage="0" bottom="0" percent="0" rank="0" text="" dxfId="1148">
      <formula>0.03</formula>
    </cfRule>
    <cfRule type="cellIs" priority="23" operator="lessThan" aboveAverage="0" equalAverage="0" bottom="0" percent="0" rank="0" text="" dxfId="1149">
      <formula>-0.03</formula>
    </cfRule>
  </conditionalFormatting>
  <conditionalFormatting sqref="Y11">
    <cfRule type="cellIs" priority="24" operator="greaterThan" aboveAverage="0" equalAverage="0" bottom="0" percent="0" rank="0" text="" dxfId="1150">
      <formula>0.03</formula>
    </cfRule>
    <cfRule type="cellIs" priority="25" operator="lessThan" aboveAverage="0" equalAverage="0" bottom="0" percent="0" rank="0" text="" dxfId="1151">
      <formula>-0.03</formula>
    </cfRule>
  </conditionalFormatting>
  <conditionalFormatting sqref="W15">
    <cfRule type="cellIs" priority="26" operator="greaterThan" aboveAverage="0" equalAverage="0" bottom="0" percent="0" rank="0" text="" dxfId="1152">
      <formula>0.03</formula>
    </cfRule>
    <cfRule type="cellIs" priority="27" operator="lessThan" aboveAverage="0" equalAverage="0" bottom="0" percent="0" rank="0" text="" dxfId="1153">
      <formula>-0.03</formula>
    </cfRule>
  </conditionalFormatting>
  <conditionalFormatting sqref="X15">
    <cfRule type="cellIs" priority="28" operator="greaterThan" aboveAverage="0" equalAverage="0" bottom="0" percent="0" rank="0" text="" dxfId="1154">
      <formula>0.03</formula>
    </cfRule>
    <cfRule type="cellIs" priority="29" operator="lessThan" aboveAverage="0" equalAverage="0" bottom="0" percent="0" rank="0" text="" dxfId="1155">
      <formula>-0.03</formula>
    </cfRule>
  </conditionalFormatting>
  <conditionalFormatting sqref="Y15">
    <cfRule type="cellIs" priority="30" operator="greaterThan" aboveAverage="0" equalAverage="0" bottom="0" percent="0" rank="0" text="" dxfId="1156">
      <formula>0.03</formula>
    </cfRule>
    <cfRule type="cellIs" priority="31" operator="lessThan" aboveAverage="0" equalAverage="0" bottom="0" percent="0" rank="0" text="" dxfId="1157">
      <formula>-0.03</formula>
    </cfRule>
  </conditionalFormatting>
  <conditionalFormatting sqref="W19">
    <cfRule type="cellIs" priority="32" operator="greaterThan" aboveAverage="0" equalAverage="0" bottom="0" percent="0" rank="0" text="" dxfId="1158">
      <formula>0.03</formula>
    </cfRule>
    <cfRule type="cellIs" priority="33" operator="lessThan" aboveAverage="0" equalAverage="0" bottom="0" percent="0" rank="0" text="" dxfId="1159">
      <formula>-0.03</formula>
    </cfRule>
  </conditionalFormatting>
  <conditionalFormatting sqref="X19">
    <cfRule type="cellIs" priority="34" operator="greaterThan" aboveAverage="0" equalAverage="0" bottom="0" percent="0" rank="0" text="" dxfId="1160">
      <formula>0.03</formula>
    </cfRule>
    <cfRule type="cellIs" priority="35" operator="lessThan" aboveAverage="0" equalAverage="0" bottom="0" percent="0" rank="0" text="" dxfId="1161">
      <formula>-0.03</formula>
    </cfRule>
  </conditionalFormatting>
  <conditionalFormatting sqref="Y19">
    <cfRule type="cellIs" priority="36" operator="greaterThan" aboveAverage="0" equalAverage="0" bottom="0" percent="0" rank="0" text="" dxfId="1162">
      <formula>0.03</formula>
    </cfRule>
    <cfRule type="cellIs" priority="37" operator="lessThan" aboveAverage="0" equalAverage="0" bottom="0" percent="0" rank="0" text="" dxfId="1163">
      <formula>-0.03</formula>
    </cfRule>
  </conditionalFormatting>
  <conditionalFormatting sqref="W23">
    <cfRule type="cellIs" priority="38" operator="greaterThan" aboveAverage="0" equalAverage="0" bottom="0" percent="0" rank="0" text="" dxfId="1164">
      <formula>0.03</formula>
    </cfRule>
    <cfRule type="cellIs" priority="39" operator="lessThan" aboveAverage="0" equalAverage="0" bottom="0" percent="0" rank="0" text="" dxfId="1165">
      <formula>-0.03</formula>
    </cfRule>
  </conditionalFormatting>
  <conditionalFormatting sqref="X23">
    <cfRule type="cellIs" priority="40" operator="greaterThan" aboveAverage="0" equalAverage="0" bottom="0" percent="0" rank="0" text="" dxfId="1166">
      <formula>0.03</formula>
    </cfRule>
    <cfRule type="cellIs" priority="41" operator="lessThan" aboveAverage="0" equalAverage="0" bottom="0" percent="0" rank="0" text="" dxfId="1167">
      <formula>-0.03</formula>
    </cfRule>
  </conditionalFormatting>
  <conditionalFormatting sqref="Y23">
    <cfRule type="cellIs" priority="42" operator="greaterThan" aboveAverage="0" equalAverage="0" bottom="0" percent="0" rank="0" text="" dxfId="1168">
      <formula>0.03</formula>
    </cfRule>
    <cfRule type="cellIs" priority="43" operator="lessThan" aboveAverage="0" equalAverage="0" bottom="0" percent="0" rank="0" text="" dxfId="1169">
      <formula>-0.03</formula>
    </cfRule>
  </conditionalFormatting>
  <conditionalFormatting sqref="W27">
    <cfRule type="cellIs" priority="44" operator="greaterThan" aboveAverage="0" equalAverage="0" bottom="0" percent="0" rank="0" text="" dxfId="1170">
      <formula>0.03</formula>
    </cfRule>
    <cfRule type="cellIs" priority="45" operator="lessThan" aboveAverage="0" equalAverage="0" bottom="0" percent="0" rank="0" text="" dxfId="1171">
      <formula>-0.03</formula>
    </cfRule>
  </conditionalFormatting>
  <conditionalFormatting sqref="X27">
    <cfRule type="cellIs" priority="46" operator="greaterThan" aboveAverage="0" equalAverage="0" bottom="0" percent="0" rank="0" text="" dxfId="1172">
      <formula>0.03</formula>
    </cfRule>
    <cfRule type="cellIs" priority="47" operator="lessThan" aboveAverage="0" equalAverage="0" bottom="0" percent="0" rank="0" text="" dxfId="1173">
      <formula>-0.03</formula>
    </cfRule>
  </conditionalFormatting>
  <conditionalFormatting sqref="Y27">
    <cfRule type="cellIs" priority="48" operator="greaterThan" aboveAverage="0" equalAverage="0" bottom="0" percent="0" rank="0" text="" dxfId="1174">
      <formula>0.03</formula>
    </cfRule>
    <cfRule type="cellIs" priority="49" operator="lessThan" aboveAverage="0" equalAverage="0" bottom="0" percent="0" rank="0" text="" dxfId="1175">
      <formula>-0.03</formula>
    </cfRule>
  </conditionalFormatting>
  <conditionalFormatting sqref="W31">
    <cfRule type="cellIs" priority="50" operator="greaterThan" aboveAverage="0" equalAverage="0" bottom="0" percent="0" rank="0" text="" dxfId="1176">
      <formula>0.03</formula>
    </cfRule>
    <cfRule type="cellIs" priority="51" operator="lessThan" aboveAverage="0" equalAverage="0" bottom="0" percent="0" rank="0" text="" dxfId="1177">
      <formula>-0.03</formula>
    </cfRule>
  </conditionalFormatting>
  <conditionalFormatting sqref="X31">
    <cfRule type="cellIs" priority="52" operator="greaterThan" aboveAverage="0" equalAverage="0" bottom="0" percent="0" rank="0" text="" dxfId="1178">
      <formula>0.03</formula>
    </cfRule>
    <cfRule type="cellIs" priority="53" operator="lessThan" aboveAverage="0" equalAverage="0" bottom="0" percent="0" rank="0" text="" dxfId="1179">
      <formula>-0.03</formula>
    </cfRule>
  </conditionalFormatting>
  <conditionalFormatting sqref="Y31">
    <cfRule type="cellIs" priority="54" operator="greaterThan" aboveAverage="0" equalAverage="0" bottom="0" percent="0" rank="0" text="" dxfId="1180">
      <formula>0.03</formula>
    </cfRule>
    <cfRule type="cellIs" priority="55" operator="lessThan" aboveAverage="0" equalAverage="0" bottom="0" percent="0" rank="0" text="" dxfId="1181">
      <formula>-0.03</formula>
    </cfRule>
  </conditionalFormatting>
  <conditionalFormatting sqref="W35">
    <cfRule type="cellIs" priority="56" operator="greaterThan" aboveAverage="0" equalAverage="0" bottom="0" percent="0" rank="0" text="" dxfId="1182">
      <formula>0.03</formula>
    </cfRule>
    <cfRule type="cellIs" priority="57" operator="lessThan" aboveAverage="0" equalAverage="0" bottom="0" percent="0" rank="0" text="" dxfId="1183">
      <formula>-0.03</formula>
    </cfRule>
  </conditionalFormatting>
  <conditionalFormatting sqref="X35">
    <cfRule type="cellIs" priority="58" operator="greaterThan" aboveAverage="0" equalAverage="0" bottom="0" percent="0" rank="0" text="" dxfId="1184">
      <formula>0.03</formula>
    </cfRule>
    <cfRule type="cellIs" priority="59" operator="lessThan" aboveAverage="0" equalAverage="0" bottom="0" percent="0" rank="0" text="" dxfId="1185">
      <formula>-0.03</formula>
    </cfRule>
  </conditionalFormatting>
  <conditionalFormatting sqref="Y35">
    <cfRule type="cellIs" priority="60" operator="greaterThan" aboveAverage="0" equalAverage="0" bottom="0" percent="0" rank="0" text="" dxfId="1186">
      <formula>0.03</formula>
    </cfRule>
    <cfRule type="cellIs" priority="61" operator="lessThan" aboveAverage="0" equalAverage="0" bottom="0" percent="0" rank="0" text="" dxfId="1187">
      <formula>-0.03</formula>
    </cfRule>
  </conditionalFormatting>
  <conditionalFormatting sqref="W39">
    <cfRule type="cellIs" priority="62" operator="greaterThan" aboveAverage="0" equalAverage="0" bottom="0" percent="0" rank="0" text="" dxfId="1188">
      <formula>0.03</formula>
    </cfRule>
    <cfRule type="cellIs" priority="63" operator="lessThan" aboveAverage="0" equalAverage="0" bottom="0" percent="0" rank="0" text="" dxfId="1189">
      <formula>-0.03</formula>
    </cfRule>
  </conditionalFormatting>
  <conditionalFormatting sqref="X39">
    <cfRule type="cellIs" priority="64" operator="greaterThan" aboveAverage="0" equalAverage="0" bottom="0" percent="0" rank="0" text="" dxfId="1190">
      <formula>0.03</formula>
    </cfRule>
    <cfRule type="cellIs" priority="65" operator="lessThan" aboveAverage="0" equalAverage="0" bottom="0" percent="0" rank="0" text="" dxfId="1191">
      <formula>-0.03</formula>
    </cfRule>
  </conditionalFormatting>
  <conditionalFormatting sqref="Y39">
    <cfRule type="cellIs" priority="66" operator="greaterThan" aboveAverage="0" equalAverage="0" bottom="0" percent="0" rank="0" text="" dxfId="1192">
      <formula>0.03</formula>
    </cfRule>
    <cfRule type="cellIs" priority="67" operator="lessThan" aboveAverage="0" equalAverage="0" bottom="0" percent="0" rank="0" text="" dxfId="1193">
      <formula>-0.03</formula>
    </cfRule>
  </conditionalFormatting>
  <conditionalFormatting sqref="W43">
    <cfRule type="cellIs" priority="68" operator="greaterThan" aboveAverage="0" equalAverage="0" bottom="0" percent="0" rank="0" text="" dxfId="1194">
      <formula>0.03</formula>
    </cfRule>
    <cfRule type="cellIs" priority="69" operator="lessThan" aboveAverage="0" equalAverage="0" bottom="0" percent="0" rank="0" text="" dxfId="1195">
      <formula>-0.03</formula>
    </cfRule>
  </conditionalFormatting>
  <conditionalFormatting sqref="X43">
    <cfRule type="cellIs" priority="70" operator="greaterThan" aboveAverage="0" equalAverage="0" bottom="0" percent="0" rank="0" text="" dxfId="1196">
      <formula>0.03</formula>
    </cfRule>
    <cfRule type="cellIs" priority="71" operator="lessThan" aboveAverage="0" equalAverage="0" bottom="0" percent="0" rank="0" text="" dxfId="1197">
      <formula>-0.03</formula>
    </cfRule>
  </conditionalFormatting>
  <conditionalFormatting sqref="Y43">
    <cfRule type="cellIs" priority="72" operator="greaterThan" aboveAverage="0" equalAverage="0" bottom="0" percent="0" rank="0" text="" dxfId="1198">
      <formula>0.03</formula>
    </cfRule>
    <cfRule type="cellIs" priority="73" operator="lessThan" aboveAverage="0" equalAverage="0" bottom="0" percent="0" rank="0" text="" dxfId="1199">
      <formula>-0.03</formula>
    </cfRule>
  </conditionalFormatting>
  <conditionalFormatting sqref="W47">
    <cfRule type="cellIs" priority="74" operator="greaterThan" aboveAverage="0" equalAverage="0" bottom="0" percent="0" rank="0" text="" dxfId="1200">
      <formula>0.03</formula>
    </cfRule>
    <cfRule type="cellIs" priority="75" operator="lessThan" aboveAverage="0" equalAverage="0" bottom="0" percent="0" rank="0" text="" dxfId="1201">
      <formula>-0.03</formula>
    </cfRule>
  </conditionalFormatting>
  <conditionalFormatting sqref="X47">
    <cfRule type="cellIs" priority="76" operator="greaterThan" aboveAverage="0" equalAverage="0" bottom="0" percent="0" rank="0" text="" dxfId="1202">
      <formula>0.03</formula>
    </cfRule>
    <cfRule type="cellIs" priority="77" operator="lessThan" aboveAverage="0" equalAverage="0" bottom="0" percent="0" rank="0" text="" dxfId="1203">
      <formula>-0.03</formula>
    </cfRule>
  </conditionalFormatting>
  <conditionalFormatting sqref="Y47">
    <cfRule type="cellIs" priority="78" operator="greaterThan" aboveAverage="0" equalAverage="0" bottom="0" percent="0" rank="0" text="" dxfId="1204">
      <formula>0.03</formula>
    </cfRule>
    <cfRule type="cellIs" priority="79" operator="lessThan" aboveAverage="0" equalAverage="0" bottom="0" percent="0" rank="0" text="" dxfId="1205">
      <formula>-0.03</formula>
    </cfRule>
  </conditionalFormatting>
  <conditionalFormatting sqref="W51">
    <cfRule type="cellIs" priority="80" operator="greaterThan" aboveAverage="0" equalAverage="0" bottom="0" percent="0" rank="0" text="" dxfId="1206">
      <formula>0.03</formula>
    </cfRule>
    <cfRule type="cellIs" priority="81" operator="lessThan" aboveAverage="0" equalAverage="0" bottom="0" percent="0" rank="0" text="" dxfId="1207">
      <formula>-0.03</formula>
    </cfRule>
  </conditionalFormatting>
  <conditionalFormatting sqref="X51">
    <cfRule type="cellIs" priority="82" operator="greaterThan" aboveAverage="0" equalAverage="0" bottom="0" percent="0" rank="0" text="" dxfId="1208">
      <formula>0.03</formula>
    </cfRule>
    <cfRule type="cellIs" priority="83" operator="lessThan" aboveAverage="0" equalAverage="0" bottom="0" percent="0" rank="0" text="" dxfId="1209">
      <formula>-0.03</formula>
    </cfRule>
  </conditionalFormatting>
  <conditionalFormatting sqref="Y51">
    <cfRule type="cellIs" priority="84" operator="greaterThan" aboveAverage="0" equalAverage="0" bottom="0" percent="0" rank="0" text="" dxfId="1210">
      <formula>0.03</formula>
    </cfRule>
    <cfRule type="cellIs" priority="85" operator="lessThan" aboveAverage="0" equalAverage="0" bottom="0" percent="0" rank="0" text="" dxfId="1211">
      <formula>-0.03</formula>
    </cfRule>
  </conditionalFormatting>
  <conditionalFormatting sqref="W55">
    <cfRule type="cellIs" priority="86" operator="greaterThan" aboveAverage="0" equalAverage="0" bottom="0" percent="0" rank="0" text="" dxfId="1212">
      <formula>0.03</formula>
    </cfRule>
    <cfRule type="cellIs" priority="87" operator="lessThan" aboveAverage="0" equalAverage="0" bottom="0" percent="0" rank="0" text="" dxfId="1213">
      <formula>-0.03</formula>
    </cfRule>
  </conditionalFormatting>
  <conditionalFormatting sqref="X55">
    <cfRule type="cellIs" priority="88" operator="greaterThan" aboveAverage="0" equalAverage="0" bottom="0" percent="0" rank="0" text="" dxfId="1214">
      <formula>0.03</formula>
    </cfRule>
    <cfRule type="cellIs" priority="89" operator="lessThan" aboveAverage="0" equalAverage="0" bottom="0" percent="0" rank="0" text="" dxfId="1215">
      <formula>-0.03</formula>
    </cfRule>
  </conditionalFormatting>
  <conditionalFormatting sqref="Y55">
    <cfRule type="cellIs" priority="90" operator="greaterThan" aboveAverage="0" equalAverage="0" bottom="0" percent="0" rank="0" text="" dxfId="1216">
      <formula>0.03</formula>
    </cfRule>
    <cfRule type="cellIs" priority="91" operator="lessThan" aboveAverage="0" equalAverage="0" bottom="0" percent="0" rank="0" text="" dxfId="1217">
      <formula>-0.03</formula>
    </cfRule>
  </conditionalFormatting>
  <conditionalFormatting sqref="W59">
    <cfRule type="cellIs" priority="92" operator="greaterThan" aboveAverage="0" equalAverage="0" bottom="0" percent="0" rank="0" text="" dxfId="1218">
      <formula>0.03</formula>
    </cfRule>
    <cfRule type="cellIs" priority="93" operator="lessThan" aboveAverage="0" equalAverage="0" bottom="0" percent="0" rank="0" text="" dxfId="1219">
      <formula>-0.03</formula>
    </cfRule>
  </conditionalFormatting>
  <conditionalFormatting sqref="X59">
    <cfRule type="cellIs" priority="94" operator="greaterThan" aboveAverage="0" equalAverage="0" bottom="0" percent="0" rank="0" text="" dxfId="1220">
      <formula>0.03</formula>
    </cfRule>
    <cfRule type="cellIs" priority="95" operator="lessThan" aboveAverage="0" equalAverage="0" bottom="0" percent="0" rank="0" text="" dxfId="1221">
      <formula>-0.03</formula>
    </cfRule>
  </conditionalFormatting>
  <conditionalFormatting sqref="Y59">
    <cfRule type="cellIs" priority="96" operator="greaterThan" aboveAverage="0" equalAverage="0" bottom="0" percent="0" rank="0" text="" dxfId="1222">
      <formula>0.03</formula>
    </cfRule>
    <cfRule type="cellIs" priority="97" operator="lessThan" aboveAverage="0" equalAverage="0" bottom="0" percent="0" rank="0" text="" dxfId="1223">
      <formula>-0.03</formula>
    </cfRule>
  </conditionalFormatting>
  <conditionalFormatting sqref="W63">
    <cfRule type="cellIs" priority="98" operator="greaterThan" aboveAverage="0" equalAverage="0" bottom="0" percent="0" rank="0" text="" dxfId="1224">
      <formula>0.03</formula>
    </cfRule>
    <cfRule type="cellIs" priority="99" operator="lessThan" aboveAverage="0" equalAverage="0" bottom="0" percent="0" rank="0" text="" dxfId="1225">
      <formula>-0.03</formula>
    </cfRule>
  </conditionalFormatting>
  <conditionalFormatting sqref="X63">
    <cfRule type="cellIs" priority="100" operator="greaterThan" aboveAverage="0" equalAverage="0" bottom="0" percent="0" rank="0" text="" dxfId="1226">
      <formula>0.03</formula>
    </cfRule>
    <cfRule type="cellIs" priority="101" operator="lessThan" aboveAverage="0" equalAverage="0" bottom="0" percent="0" rank="0" text="" dxfId="1227">
      <formula>-0.03</formula>
    </cfRule>
  </conditionalFormatting>
  <conditionalFormatting sqref="Y63">
    <cfRule type="cellIs" priority="102" operator="greaterThan" aboveAverage="0" equalAverage="0" bottom="0" percent="0" rank="0" text="" dxfId="1228">
      <formula>0.03</formula>
    </cfRule>
    <cfRule type="cellIs" priority="103" operator="lessThan" aboveAverage="0" equalAverage="0" bottom="0" percent="0" rank="0" text="" dxfId="1229">
      <formula>-0.03</formula>
    </cfRule>
  </conditionalFormatting>
  <conditionalFormatting sqref="W67">
    <cfRule type="cellIs" priority="104" operator="greaterThan" aboveAverage="0" equalAverage="0" bottom="0" percent="0" rank="0" text="" dxfId="1230">
      <formula>0.03</formula>
    </cfRule>
    <cfRule type="cellIs" priority="105" operator="lessThan" aboveAverage="0" equalAverage="0" bottom="0" percent="0" rank="0" text="" dxfId="1231">
      <formula>-0.03</formula>
    </cfRule>
  </conditionalFormatting>
  <conditionalFormatting sqref="X67">
    <cfRule type="cellIs" priority="106" operator="greaterThan" aboveAverage="0" equalAverage="0" bottom="0" percent="0" rank="0" text="" dxfId="1232">
      <formula>0.03</formula>
    </cfRule>
    <cfRule type="cellIs" priority="107" operator="lessThan" aboveAverage="0" equalAverage="0" bottom="0" percent="0" rank="0" text="" dxfId="1233">
      <formula>-0.03</formula>
    </cfRule>
  </conditionalFormatting>
  <conditionalFormatting sqref="Y67">
    <cfRule type="cellIs" priority="108" operator="greaterThan" aboveAverage="0" equalAverage="0" bottom="0" percent="0" rank="0" text="" dxfId="1234">
      <formula>0.03</formula>
    </cfRule>
    <cfRule type="cellIs" priority="109" operator="lessThan" aboveAverage="0" equalAverage="0" bottom="0" percent="0" rank="0" text="" dxfId="1235">
      <formula>-0.03</formula>
    </cfRule>
  </conditionalFormatting>
  <conditionalFormatting sqref="W6:X6">
    <cfRule type="cellIs" priority="110" operator="greaterThan" aboveAverage="0" equalAverage="0" bottom="0" percent="0" rank="0" text="" dxfId="1236">
      <formula>0.03</formula>
    </cfRule>
    <cfRule type="cellIs" priority="111" operator="lessThan" aboveAverage="0" equalAverage="0" bottom="0" percent="0" rank="0" text="" dxfId="1237">
      <formula>-0.03</formula>
    </cfRule>
  </conditionalFormatting>
  <conditionalFormatting sqref="W10:X10">
    <cfRule type="cellIs" priority="112" operator="greaterThan" aboveAverage="0" equalAverage="0" bottom="0" percent="0" rank="0" text="" dxfId="1238">
      <formula>0.03</formula>
    </cfRule>
    <cfRule type="cellIs" priority="113" operator="lessThan" aboveAverage="0" equalAverage="0" bottom="0" percent="0" rank="0" text="" dxfId="1239">
      <formula>-0.03</formula>
    </cfRule>
  </conditionalFormatting>
  <conditionalFormatting sqref="W14:X14">
    <cfRule type="cellIs" priority="114" operator="greaterThan" aboveAverage="0" equalAverage="0" bottom="0" percent="0" rank="0" text="" dxfId="1240">
      <formula>0.03</formula>
    </cfRule>
    <cfRule type="cellIs" priority="115" operator="lessThan" aboveAverage="0" equalAverage="0" bottom="0" percent="0" rank="0" text="" dxfId="1241">
      <formula>-0.03</formula>
    </cfRule>
  </conditionalFormatting>
  <conditionalFormatting sqref="W18:X18">
    <cfRule type="cellIs" priority="116" operator="greaterThan" aboveAverage="0" equalAverage="0" bottom="0" percent="0" rank="0" text="" dxfId="1242">
      <formula>0.03</formula>
    </cfRule>
    <cfRule type="cellIs" priority="117" operator="lessThan" aboveAverage="0" equalAverage="0" bottom="0" percent="0" rank="0" text="" dxfId="1243">
      <formula>-0.03</formula>
    </cfRule>
  </conditionalFormatting>
  <conditionalFormatting sqref="W22:X22">
    <cfRule type="cellIs" priority="118" operator="greaterThan" aboveAverage="0" equalAverage="0" bottom="0" percent="0" rank="0" text="" dxfId="1244">
      <formula>0.03</formula>
    </cfRule>
    <cfRule type="cellIs" priority="119" operator="lessThan" aboveAverage="0" equalAverage="0" bottom="0" percent="0" rank="0" text="" dxfId="1245">
      <formula>-0.03</formula>
    </cfRule>
  </conditionalFormatting>
  <conditionalFormatting sqref="W26:X26">
    <cfRule type="cellIs" priority="120" operator="greaterThan" aboveAverage="0" equalAverage="0" bottom="0" percent="0" rank="0" text="" dxfId="1246">
      <formula>0.03</formula>
    </cfRule>
    <cfRule type="cellIs" priority="121" operator="lessThan" aboveAverage="0" equalAverage="0" bottom="0" percent="0" rank="0" text="" dxfId="1247">
      <formula>-0.03</formula>
    </cfRule>
  </conditionalFormatting>
  <conditionalFormatting sqref="W30:X30">
    <cfRule type="cellIs" priority="122" operator="greaterThan" aboveAverage="0" equalAverage="0" bottom="0" percent="0" rank="0" text="" dxfId="1248">
      <formula>0.03</formula>
    </cfRule>
    <cfRule type="cellIs" priority="123" operator="lessThan" aboveAverage="0" equalAverage="0" bottom="0" percent="0" rank="0" text="" dxfId="1249">
      <formula>-0.03</formula>
    </cfRule>
  </conditionalFormatting>
  <conditionalFormatting sqref="W34:X34">
    <cfRule type="cellIs" priority="124" operator="greaterThan" aboveAverage="0" equalAverage="0" bottom="0" percent="0" rank="0" text="" dxfId="1250">
      <formula>0.03</formula>
    </cfRule>
    <cfRule type="cellIs" priority="125" operator="lessThan" aboveAverage="0" equalAverage="0" bottom="0" percent="0" rank="0" text="" dxfId="1251">
      <formula>-0.03</formula>
    </cfRule>
  </conditionalFormatting>
  <conditionalFormatting sqref="W38:X38">
    <cfRule type="cellIs" priority="126" operator="greaterThan" aboveAverage="0" equalAverage="0" bottom="0" percent="0" rank="0" text="" dxfId="1252">
      <formula>0.03</formula>
    </cfRule>
    <cfRule type="cellIs" priority="127" operator="lessThan" aboveAverage="0" equalAverage="0" bottom="0" percent="0" rank="0" text="" dxfId="1253">
      <formula>-0.03</formula>
    </cfRule>
  </conditionalFormatting>
  <conditionalFormatting sqref="W42:X42">
    <cfRule type="cellIs" priority="128" operator="greaterThan" aboveAverage="0" equalAverage="0" bottom="0" percent="0" rank="0" text="" dxfId="1254">
      <formula>0.03</formula>
    </cfRule>
    <cfRule type="cellIs" priority="129" operator="lessThan" aboveAverage="0" equalAverage="0" bottom="0" percent="0" rank="0" text="" dxfId="1255">
      <formula>-0.03</formula>
    </cfRule>
  </conditionalFormatting>
  <conditionalFormatting sqref="W46:X46">
    <cfRule type="cellIs" priority="130" operator="greaterThan" aboveAverage="0" equalAverage="0" bottom="0" percent="0" rank="0" text="" dxfId="1256">
      <formula>0.03</formula>
    </cfRule>
    <cfRule type="cellIs" priority="131" operator="lessThan" aboveAverage="0" equalAverage="0" bottom="0" percent="0" rank="0" text="" dxfId="1257">
      <formula>-0.03</formula>
    </cfRule>
  </conditionalFormatting>
  <conditionalFormatting sqref="W50:X50">
    <cfRule type="cellIs" priority="132" operator="greaterThan" aboveAverage="0" equalAverage="0" bottom="0" percent="0" rank="0" text="" dxfId="1258">
      <formula>0.03</formula>
    </cfRule>
    <cfRule type="cellIs" priority="133" operator="lessThan" aboveAverage="0" equalAverage="0" bottom="0" percent="0" rank="0" text="" dxfId="1259">
      <formula>-0.03</formula>
    </cfRule>
  </conditionalFormatting>
  <conditionalFormatting sqref="W54:X54">
    <cfRule type="cellIs" priority="134" operator="greaterThan" aboveAverage="0" equalAverage="0" bottom="0" percent="0" rank="0" text="" dxfId="1260">
      <formula>0.03</formula>
    </cfRule>
    <cfRule type="cellIs" priority="135" operator="lessThan" aboveAverage="0" equalAverage="0" bottom="0" percent="0" rank="0" text="" dxfId="1261">
      <formula>-0.03</formula>
    </cfRule>
  </conditionalFormatting>
  <conditionalFormatting sqref="W58:X58">
    <cfRule type="cellIs" priority="136" operator="greaterThan" aboveAverage="0" equalAverage="0" bottom="0" percent="0" rank="0" text="" dxfId="1262">
      <formula>0.03</formula>
    </cfRule>
    <cfRule type="cellIs" priority="137" operator="lessThan" aboveAverage="0" equalAverage="0" bottom="0" percent="0" rank="0" text="" dxfId="1263">
      <formula>-0.03</formula>
    </cfRule>
  </conditionalFormatting>
  <conditionalFormatting sqref="W62:X62">
    <cfRule type="cellIs" priority="138" operator="greaterThan" aboveAverage="0" equalAverage="0" bottom="0" percent="0" rank="0" text="" dxfId="1264">
      <formula>0.03</formula>
    </cfRule>
    <cfRule type="cellIs" priority="139" operator="lessThan" aboveAverage="0" equalAverage="0" bottom="0" percent="0" rank="0" text="" dxfId="1265">
      <formula>-0.03</formula>
    </cfRule>
  </conditionalFormatting>
  <conditionalFormatting sqref="W66:X66">
    <cfRule type="cellIs" priority="140" operator="greaterThan" aboveAverage="0" equalAverage="0" bottom="0" percent="0" rank="0" text="" dxfId="1266">
      <formula>0.03</formula>
    </cfRule>
    <cfRule type="cellIs" priority="141" operator="lessThan" aboveAverage="0" equalAverage="0" bottom="0" percent="0" rank="0" text="" dxfId="1267">
      <formula>-0.03</formula>
    </cfRule>
  </conditionalFormatting>
  <conditionalFormatting sqref="W70:X70">
    <cfRule type="cellIs" priority="142" operator="greaterThan" aboveAverage="0" equalAverage="0" bottom="0" percent="0" rank="0" text="" dxfId="1268">
      <formula>0.03</formula>
    </cfRule>
    <cfRule type="cellIs" priority="143" operator="lessThan" aboveAverage="0" equalAverage="0" bottom="0" percent="0" rank="0" text="" dxfId="1269">
      <formula>-0.03</formula>
    </cfRule>
  </conditionalFormatting>
  <conditionalFormatting sqref="T83:V98">
    <cfRule type="cellIs" priority="144" operator="greaterThan" aboveAverage="0" equalAverage="0" bottom="0" percent="0" rank="0" text="" dxfId="1270">
      <formula>0.03</formula>
    </cfRule>
    <cfRule type="cellIs" priority="145" operator="lessThan" aboveAverage="0" equalAverage="0" bottom="0" percent="0" rank="0" text="" dxfId="1271">
      <formula>-0.03</formula>
    </cfRule>
  </conditionalFormatting>
  <conditionalFormatting sqref="W83">
    <cfRule type="cellIs" priority="146" operator="greaterThan" aboveAverage="0" equalAverage="0" bottom="0" percent="0" rank="0" text="" dxfId="1272">
      <formula>0.03</formula>
    </cfRule>
    <cfRule type="cellIs" priority="147" operator="lessThan" aboveAverage="0" equalAverage="0" bottom="0" percent="0" rank="0" text="" dxfId="1273">
      <formula>-0.03</formula>
    </cfRule>
  </conditionalFormatting>
  <conditionalFormatting sqref="X83">
    <cfRule type="cellIs" priority="148" operator="greaterThan" aboveAverage="0" equalAverage="0" bottom="0" percent="0" rank="0" text="" dxfId="1274">
      <formula>0.03</formula>
    </cfRule>
    <cfRule type="cellIs" priority="149" operator="lessThan" aboveAverage="0" equalAverage="0" bottom="0" percent="0" rank="0" text="" dxfId="1275">
      <formula>-0.03</formula>
    </cfRule>
  </conditionalFormatting>
  <conditionalFormatting sqref="Y83">
    <cfRule type="cellIs" priority="150" operator="greaterThan" aboveAverage="0" equalAverage="0" bottom="0" percent="0" rank="0" text="" dxfId="1276">
      <formula>0.03</formula>
    </cfRule>
    <cfRule type="cellIs" priority="151" operator="lessThan" aboveAverage="0" equalAverage="0" bottom="0" percent="0" rank="0" text="" dxfId="1277">
      <formula>-0.03</formula>
    </cfRule>
  </conditionalFormatting>
  <conditionalFormatting sqref="W87">
    <cfRule type="cellIs" priority="152" operator="greaterThan" aboveAverage="0" equalAverage="0" bottom="0" percent="0" rank="0" text="" dxfId="1278">
      <formula>0.03</formula>
    </cfRule>
    <cfRule type="cellIs" priority="153" operator="lessThan" aboveAverage="0" equalAverage="0" bottom="0" percent="0" rank="0" text="" dxfId="1279">
      <formula>-0.03</formula>
    </cfRule>
  </conditionalFormatting>
  <conditionalFormatting sqref="X87">
    <cfRule type="cellIs" priority="154" operator="greaterThan" aboveAverage="0" equalAverage="0" bottom="0" percent="0" rank="0" text="" dxfId="1280">
      <formula>0.03</formula>
    </cfRule>
    <cfRule type="cellIs" priority="155" operator="lessThan" aboveAverage="0" equalAverage="0" bottom="0" percent="0" rank="0" text="" dxfId="1281">
      <formula>-0.03</formula>
    </cfRule>
  </conditionalFormatting>
  <conditionalFormatting sqref="Y87">
    <cfRule type="cellIs" priority="156" operator="greaterThan" aboveAverage="0" equalAverage="0" bottom="0" percent="0" rank="0" text="" dxfId="1282">
      <formula>0.03</formula>
    </cfRule>
    <cfRule type="cellIs" priority="157" operator="lessThan" aboveAverage="0" equalAverage="0" bottom="0" percent="0" rank="0" text="" dxfId="1283">
      <formula>-0.03</formula>
    </cfRule>
  </conditionalFormatting>
  <conditionalFormatting sqref="W91">
    <cfRule type="cellIs" priority="158" operator="greaterThan" aboveAverage="0" equalAverage="0" bottom="0" percent="0" rank="0" text="" dxfId="1284">
      <formula>0.03</formula>
    </cfRule>
    <cfRule type="cellIs" priority="159" operator="lessThan" aboveAverage="0" equalAverage="0" bottom="0" percent="0" rank="0" text="" dxfId="1285">
      <formula>-0.03</formula>
    </cfRule>
  </conditionalFormatting>
  <conditionalFormatting sqref="X91">
    <cfRule type="cellIs" priority="160" operator="greaterThan" aboveAverage="0" equalAverage="0" bottom="0" percent="0" rank="0" text="" dxfId="1286">
      <formula>0.03</formula>
    </cfRule>
    <cfRule type="cellIs" priority="161" operator="lessThan" aboveAverage="0" equalAverage="0" bottom="0" percent="0" rank="0" text="" dxfId="1287">
      <formula>-0.03</formula>
    </cfRule>
  </conditionalFormatting>
  <conditionalFormatting sqref="Y91">
    <cfRule type="cellIs" priority="162" operator="greaterThan" aboveAverage="0" equalAverage="0" bottom="0" percent="0" rank="0" text="" dxfId="1288">
      <formula>0.03</formula>
    </cfRule>
    <cfRule type="cellIs" priority="163" operator="lessThan" aboveAverage="0" equalAverage="0" bottom="0" percent="0" rank="0" text="" dxfId="1289">
      <formula>-0.03</formula>
    </cfRule>
  </conditionalFormatting>
  <conditionalFormatting sqref="W95">
    <cfRule type="cellIs" priority="164" operator="greaterThan" aboveAverage="0" equalAverage="0" bottom="0" percent="0" rank="0" text="" dxfId="1290">
      <formula>0.03</formula>
    </cfRule>
    <cfRule type="cellIs" priority="165" operator="lessThan" aboveAverage="0" equalAverage="0" bottom="0" percent="0" rank="0" text="" dxfId="1291">
      <formula>-0.03</formula>
    </cfRule>
  </conditionalFormatting>
  <conditionalFormatting sqref="X95">
    <cfRule type="cellIs" priority="166" operator="greaterThan" aboveAverage="0" equalAverage="0" bottom="0" percent="0" rank="0" text="" dxfId="1292">
      <formula>0.03</formula>
    </cfRule>
    <cfRule type="cellIs" priority="167" operator="lessThan" aboveAverage="0" equalAverage="0" bottom="0" percent="0" rank="0" text="" dxfId="1293">
      <formula>-0.03</formula>
    </cfRule>
  </conditionalFormatting>
  <conditionalFormatting sqref="Y95">
    <cfRule type="cellIs" priority="168" operator="greaterThan" aboveAverage="0" equalAverage="0" bottom="0" percent="0" rank="0" text="" dxfId="1294">
      <formula>0.03</formula>
    </cfRule>
    <cfRule type="cellIs" priority="169" operator="lessThan" aboveAverage="0" equalAverage="0" bottom="0" percent="0" rank="0" text="" dxfId="1295">
      <formula>-0.03</formula>
    </cfRule>
  </conditionalFormatting>
  <conditionalFormatting sqref="W86:X86">
    <cfRule type="cellIs" priority="170" operator="greaterThan" aboveAverage="0" equalAverage="0" bottom="0" percent="0" rank="0" text="" dxfId="1296">
      <formula>0.03</formula>
    </cfRule>
    <cfRule type="cellIs" priority="171" operator="lessThan" aboveAverage="0" equalAverage="0" bottom="0" percent="0" rank="0" text="" dxfId="1297">
      <formula>-0.03</formula>
    </cfRule>
  </conditionalFormatting>
  <conditionalFormatting sqref="W90:X90">
    <cfRule type="cellIs" priority="172" operator="greaterThan" aboveAverage="0" equalAverage="0" bottom="0" percent="0" rank="0" text="" dxfId="1298">
      <formula>0.03</formula>
    </cfRule>
    <cfRule type="cellIs" priority="173" operator="lessThan" aboveAverage="0" equalAverage="0" bottom="0" percent="0" rank="0" text="" dxfId="1299">
      <formula>-0.03</formula>
    </cfRule>
  </conditionalFormatting>
  <conditionalFormatting sqref="W94:X94">
    <cfRule type="cellIs" priority="174" operator="greaterThan" aboveAverage="0" equalAverage="0" bottom="0" percent="0" rank="0" text="" dxfId="1300">
      <formula>0.03</formula>
    </cfRule>
    <cfRule type="cellIs" priority="175" operator="lessThan" aboveAverage="0" equalAverage="0" bottom="0" percent="0" rank="0" text="" dxfId="1301">
      <formula>-0.03</formula>
    </cfRule>
  </conditionalFormatting>
  <conditionalFormatting sqref="W98:X98">
    <cfRule type="cellIs" priority="176" operator="greaterThan" aboveAverage="0" equalAverage="0" bottom="0" percent="0" rank="0" text="" dxfId="1302">
      <formula>0.03</formula>
    </cfRule>
    <cfRule type="cellIs" priority="177" operator="lessThan" aboveAverage="0" equalAverage="0" bottom="0" percent="0" rank="0" text="" dxfId="1303">
      <formula>-0.03</formula>
    </cfRule>
  </conditionalFormatting>
  <conditionalFormatting sqref="T105:V105">
    <cfRule type="cellIs" priority="178" operator="greaterThan" aboveAverage="0" equalAverage="0" bottom="0" percent="0" rank="0" text="" dxfId="1304">
      <formula>0.03</formula>
    </cfRule>
    <cfRule type="cellIs" priority="179" operator="lessThan" aboveAverage="0" equalAverage="0" bottom="0" percent="0" rank="0" text="" dxfId="1305">
      <formula>-0.03</formula>
    </cfRule>
  </conditionalFormatting>
  <conditionalFormatting sqref="W105:Y105">
    <cfRule type="cellIs" priority="180" operator="greaterThan" aboveAverage="0" equalAverage="0" bottom="0" percent="0" rank="0" text="" dxfId="1306">
      <formula>0.03</formula>
    </cfRule>
    <cfRule type="cellIs" priority="181" operator="lessThan" aboveAverage="0" equalAverage="0" bottom="0" percent="0" rank="0" text="" dxfId="1307">
      <formula>-0.03</formula>
    </cfRule>
  </conditionalFormatting>
  <conditionalFormatting sqref="T99:V104">
    <cfRule type="cellIs" priority="182" operator="greaterThan" aboveAverage="0" equalAverage="0" bottom="0" percent="0" rank="0" text="" dxfId="1308">
      <formula>0.03</formula>
    </cfRule>
    <cfRule type="cellIs" priority="183" operator="lessThan" aboveAverage="0" equalAverage="0" bottom="0" percent="0" rank="0" text="" dxfId="1309">
      <formula>-0.03</formula>
    </cfRule>
  </conditionalFormatting>
  <conditionalFormatting sqref="W99:Y103">
    <cfRule type="cellIs" priority="184" operator="greaterThan" aboveAverage="0" equalAverage="0" bottom="0" percent="0" rank="0" text="" dxfId="1310">
      <formula>0.03</formula>
    </cfRule>
    <cfRule type="cellIs" priority="185" operator="lessThan" aboveAverage="0" equalAverage="0" bottom="0" percent="0" rank="0" text="" dxfId="1311">
      <formula>-0.03</formula>
    </cfRule>
  </conditionalFormatting>
  <conditionalFormatting sqref="W104">
    <cfRule type="cellIs" priority="186" operator="greaterThan" aboveAverage="0" equalAverage="0" bottom="0" percent="0" rank="0" text="" dxfId="1312">
      <formula>0.03</formula>
    </cfRule>
    <cfRule type="cellIs" priority="187" operator="lessThan" aboveAverage="0" equalAverage="0" bottom="0" percent="0" rank="0" text="" dxfId="1313">
      <formula>-0.03</formula>
    </cfRule>
  </conditionalFormatting>
  <conditionalFormatting sqref="X104">
    <cfRule type="cellIs" priority="188" operator="greaterThan" aboveAverage="0" equalAverage="0" bottom="0" percent="0" rank="0" text="" dxfId="1314">
      <formula>0.03</formula>
    </cfRule>
    <cfRule type="cellIs" priority="189" operator="lessThan" aboveAverage="0" equalAverage="0" bottom="0" percent="0" rank="0" text="" dxfId="1315">
      <formula>-0.03</formula>
    </cfRule>
  </conditionalFormatting>
  <conditionalFormatting sqref="Y104">
    <cfRule type="cellIs" priority="190" operator="greaterThan" aboveAverage="0" equalAverage="0" bottom="0" percent="0" rank="0" text="" dxfId="1316">
      <formula>0.03</formula>
    </cfRule>
    <cfRule type="cellIs" priority="191" operator="lessThan" aboveAverage="0" equalAverage="0" bottom="0" percent="0" rank="0" text="" dxfId="1317">
      <formula>-0.03</formula>
    </cfRule>
  </conditionalFormatting>
  <conditionalFormatting sqref="T111:V112">
    <cfRule type="cellIs" priority="192" operator="greaterThan" aboveAverage="0" equalAverage="0" bottom="0" percent="0" rank="0" text="" dxfId="1318">
      <formula>0.03</formula>
    </cfRule>
    <cfRule type="cellIs" priority="193" operator="lessThan" aboveAverage="0" equalAverage="0" bottom="0" percent="0" rank="0" text="" dxfId="1319">
      <formula>-0.03</formula>
    </cfRule>
  </conditionalFormatting>
  <conditionalFormatting sqref="W112:Y112">
    <cfRule type="cellIs" priority="194" operator="greaterThan" aboveAverage="0" equalAverage="0" bottom="0" percent="0" rank="0" text="" dxfId="1320">
      <formula>0.03</formula>
    </cfRule>
    <cfRule type="cellIs" priority="195" operator="lessThan" aboveAverage="0" equalAverage="0" bottom="0" percent="0" rank="0" text="" dxfId="1321">
      <formula>-0.03</formula>
    </cfRule>
  </conditionalFormatting>
  <conditionalFormatting sqref="W111">
    <cfRule type="cellIs" priority="196" operator="greaterThan" aboveAverage="0" equalAverage="0" bottom="0" percent="0" rank="0" text="" dxfId="1322">
      <formula>0.03</formula>
    </cfRule>
    <cfRule type="cellIs" priority="197" operator="lessThan" aboveAverage="0" equalAverage="0" bottom="0" percent="0" rank="0" text="" dxfId="1323">
      <formula>-0.03</formula>
    </cfRule>
  </conditionalFormatting>
  <conditionalFormatting sqref="X111">
    <cfRule type="cellIs" priority="198" operator="greaterThan" aboveAverage="0" equalAverage="0" bottom="0" percent="0" rank="0" text="" dxfId="1324">
      <formula>0.03</formula>
    </cfRule>
    <cfRule type="cellIs" priority="199" operator="lessThan" aboveAverage="0" equalAverage="0" bottom="0" percent="0" rank="0" text="" dxfId="1325">
      <formula>-0.03</formula>
    </cfRule>
  </conditionalFormatting>
  <conditionalFormatting sqref="Y111">
    <cfRule type="cellIs" priority="200" operator="greaterThan" aboveAverage="0" equalAverage="0" bottom="0" percent="0" rank="0" text="" dxfId="1326">
      <formula>0.03</formula>
    </cfRule>
    <cfRule type="cellIs" priority="201" operator="lessThan" aboveAverage="0" equalAverage="0" bottom="0" percent="0" rank="0" text="" dxfId="1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</cp:lastModifiedBy>
  <dcterms:modified xsi:type="dcterms:W3CDTF">2012-01-27T08:40:30Z</dcterms:modified>
  <cp:revision>0</cp:revision>
  <dc:subject/>
  <dc:title/>
</cp:coreProperties>
</file>