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Exp B.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.0_BM_SAO_T15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Exp B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97908"/>
        <c:axId val="3834750"/>
      </c:scatterChart>
      <c:valAx>
        <c:axId val="2739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5829783336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50"/>
        <c:crossesAt val="0"/>
        <c:crossBetween val="midCat"/>
      </c:valAx>
      <c:valAx>
        <c:axId val="38347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Exp B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929948"/>
        <c:axId val="69528463"/>
      </c:scatterChart>
      <c:valAx>
        <c:axId val="9692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63"/>
        <c:crossesAt val="0"/>
        <c:crossBetween val="midCat"/>
      </c:valAx>
      <c:valAx>
        <c:axId val="695284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Exp B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619736"/>
        <c:axId val="38889350"/>
      </c:scatterChart>
      <c:valAx>
        <c:axId val="3461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267057960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350"/>
        <c:crossesAt val="0"/>
        <c:crossBetween val="midCat"/>
      </c:valAx>
      <c:valAx>
        <c:axId val="388893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Exp B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34651"/>
        <c:axId val="53659680"/>
      </c:scatterChart>
      <c:valAx>
        <c:axId val="164346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0132247288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80"/>
        <c:crossesAt val="0"/>
        <c:crossBetween val="midCat"/>
      </c:valAx>
      <c:valAx>
        <c:axId val="536596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6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952686333190822</cdr:y>
    </cdr:from>
    <cdr:to>
      <cdr:x>0.770738857587834</cdr:x>
      <cdr:y>0.147997719823286</cdr:y>
    </cdr:to>
    <cdr:sp>
      <cdr:nvSpPr>
        <cdr:cNvPr id="1" name="Text Box 4"/>
        <cdr:cNvSpPr/>
      </cdr:nvSpPr>
      <cdr:spPr>
        <a:xfrm>
          <a:off x="197856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61005135730007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392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994497432135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90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91280474458554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1105479863436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.4" hidden="false" customHeight="false" outlineLevel="0" collapsed="false">
      <c r="B25" s="7" t="s">
        <v>19</v>
      </c>
      <c r="C25" s="23" t="n">
        <f aca="false">'RA-HE'!R114</f>
        <v>0.987794587304753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93762861908099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9322176916985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880957104295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.4" hidden="false" customHeight="false" outlineLevel="0" collapsed="false">
      <c r="B38" s="7" t="s">
        <v>19</v>
      </c>
      <c r="C38" s="23" t="n">
        <f aca="false">'LB-HE'!R114</f>
        <v>1.00534308937204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8453923766988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806.76</v>
      </c>
      <c r="I19" s="72" t="n">
        <v>32.694</v>
      </c>
      <c r="J19" s="51" t="n">
        <f aca="false">H19/3600</f>
        <v>5.7796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849.25</v>
      </c>
      <c r="I20" s="74" t="n">
        <v>27.044</v>
      </c>
      <c r="J20" s="56" t="n">
        <f aca="false">H20/3600</f>
        <v>5.5136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356.69</v>
      </c>
      <c r="I21" s="74" t="n">
        <v>22.954</v>
      </c>
      <c r="J21" s="56" t="n">
        <f aca="false">H21/3600</f>
        <v>5.0990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56.3</v>
      </c>
      <c r="I22" s="76" t="n">
        <v>20.566</v>
      </c>
      <c r="J22" s="62" t="n">
        <f aca="false">H22/3600</f>
        <v>4.7656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965.76</v>
      </c>
      <c r="I23" s="72" t="n">
        <v>33.91</v>
      </c>
      <c r="J23" s="51" t="n">
        <f aca="false">H23/3600</f>
        <v>5.2682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57.48</v>
      </c>
      <c r="I24" s="74" t="n">
        <v>26.368</v>
      </c>
      <c r="J24" s="56" t="n">
        <f aca="false">H24/3600</f>
        <v>4.849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804.91</v>
      </c>
      <c r="I25" s="74" t="n">
        <v>22.202</v>
      </c>
      <c r="J25" s="56" t="n">
        <f aca="false">H25/3600</f>
        <v>4.6680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99.35</v>
      </c>
      <c r="I26" s="76" t="n">
        <v>19.554</v>
      </c>
      <c r="J26" s="62" t="n">
        <f aca="false">H26/3600</f>
        <v>4.4442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879.7</v>
      </c>
      <c r="I27" s="72" t="n">
        <v>68.74</v>
      </c>
      <c r="J27" s="51" t="n">
        <f aca="false">H27/3600</f>
        <v>10.799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623.41</v>
      </c>
      <c r="I28" s="74" t="n">
        <v>50.576</v>
      </c>
      <c r="J28" s="56" t="n">
        <f aca="false">H28/3600</f>
        <v>9.6176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3227.49</v>
      </c>
      <c r="I29" s="74" t="n">
        <v>43.112</v>
      </c>
      <c r="J29" s="56" t="n">
        <f aca="false">H29/3600</f>
        <v>9.229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917.95</v>
      </c>
      <c r="I30" s="76" t="n">
        <v>39.33</v>
      </c>
      <c r="J30" s="62" t="n">
        <f aca="false">H30/3600</f>
        <v>8.8660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7390.14</v>
      </c>
      <c r="I31" s="72" t="n">
        <v>76.13</v>
      </c>
      <c r="J31" s="51" t="n">
        <f aca="false">H31/3600</f>
        <v>13.1639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2512.78</v>
      </c>
      <c r="I32" s="74" t="n">
        <v>62.464</v>
      </c>
      <c r="J32" s="56" t="n">
        <f aca="false">H32/3600</f>
        <v>11.8091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9379.73</v>
      </c>
      <c r="I33" s="74" t="n">
        <v>52.968</v>
      </c>
      <c r="J33" s="56" t="n">
        <f aca="false">H33/3600</f>
        <v>10.9388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78.76</v>
      </c>
      <c r="I34" s="76" t="n">
        <v>45.736</v>
      </c>
      <c r="J34" s="62" t="n">
        <f aca="false">H34/3600</f>
        <v>10.2718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012.3</v>
      </c>
      <c r="I35" s="72" t="n">
        <v>108.654</v>
      </c>
      <c r="J35" s="51" t="n">
        <f aca="false">H35/3600</f>
        <v>13.6145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709.74</v>
      </c>
      <c r="I36" s="74" t="n">
        <v>63.71</v>
      </c>
      <c r="J36" s="56" t="n">
        <f aca="false">H36/3600</f>
        <v>11.5860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79.47</v>
      </c>
      <c r="I37" s="74" t="n">
        <v>52.054</v>
      </c>
      <c r="J37" s="56" t="n">
        <f aca="false">H37/3600</f>
        <v>10.8831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7905.99</v>
      </c>
      <c r="I38" s="76" t="n">
        <v>47.714</v>
      </c>
      <c r="J38" s="62" t="n">
        <f aca="false">H38/3600</f>
        <v>10.529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008.01</v>
      </c>
      <c r="I39" s="72" t="n">
        <v>13.776</v>
      </c>
      <c r="J39" s="51" t="n">
        <f aca="false">H39/3600</f>
        <v>2.2244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08.2</v>
      </c>
      <c r="I40" s="74" t="n">
        <v>11.394</v>
      </c>
      <c r="J40" s="56" t="n">
        <f aca="false">H40/3600</f>
        <v>2.0022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3.66</v>
      </c>
      <c r="I41" s="74" t="n">
        <v>9.568</v>
      </c>
      <c r="J41" s="56" t="n">
        <f aca="false">H41/3600</f>
        <v>1.8843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51.4</v>
      </c>
      <c r="I42" s="76" t="n">
        <v>8.342</v>
      </c>
      <c r="J42" s="62" t="n">
        <f aca="false">H42/3600</f>
        <v>1.792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323.15</v>
      </c>
      <c r="I43" s="72" t="n">
        <v>15.802</v>
      </c>
      <c r="J43" s="51" t="n">
        <f aca="false">H43/3600</f>
        <v>2.5897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75.5</v>
      </c>
      <c r="I44" s="74" t="n">
        <v>12.772</v>
      </c>
      <c r="J44" s="56" t="n">
        <f aca="false">H44/3600</f>
        <v>2.3820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1.83</v>
      </c>
      <c r="I45" s="74" t="n">
        <v>10.718</v>
      </c>
      <c r="J45" s="56" t="n">
        <f aca="false">H45/3600</f>
        <v>2.211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770.36</v>
      </c>
      <c r="I46" s="76" t="n">
        <v>9.444</v>
      </c>
      <c r="J46" s="62" t="n">
        <f aca="false">H46/3600</f>
        <v>2.1584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00.4</v>
      </c>
      <c r="I47" s="72" t="n">
        <v>17.968</v>
      </c>
      <c r="J47" s="51" t="n">
        <f aca="false">H47/3600</f>
        <v>2.3056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329.2</v>
      </c>
      <c r="I48" s="74" t="n">
        <v>13.718</v>
      </c>
      <c r="J48" s="56" t="n">
        <f aca="false">H48/3600</f>
        <v>2.0358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2.71</v>
      </c>
      <c r="I49" s="74" t="n">
        <v>11.028</v>
      </c>
      <c r="J49" s="56" t="n">
        <f aca="false">H49/3600</f>
        <v>1.9146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439.81</v>
      </c>
      <c r="I50" s="76" t="n">
        <v>9.212</v>
      </c>
      <c r="J50" s="62" t="n">
        <f aca="false">H50/3600</f>
        <v>1.7888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131.5</v>
      </c>
      <c r="I51" s="72" t="n">
        <v>11.318</v>
      </c>
      <c r="J51" s="51" t="n">
        <f aca="false">H51/3600</f>
        <v>1.7031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583.01</v>
      </c>
      <c r="I52" s="74" t="n">
        <v>8.658</v>
      </c>
      <c r="J52" s="56" t="n">
        <f aca="false">H52/3600</f>
        <v>1.5508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182.2</v>
      </c>
      <c r="I53" s="74" t="n">
        <v>6.976</v>
      </c>
      <c r="J53" s="56" t="n">
        <f aca="false">H53/3600</f>
        <v>1.439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97.54</v>
      </c>
      <c r="I54" s="76" t="n">
        <v>5.888</v>
      </c>
      <c r="J54" s="62" t="n">
        <f aca="false">H54/3600</f>
        <v>1.3326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95.88</v>
      </c>
      <c r="I55" s="72" t="n">
        <v>3.954</v>
      </c>
      <c r="J55" s="51" t="n">
        <f aca="false">H55/3600</f>
        <v>0.5821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55.62</v>
      </c>
      <c r="I56" s="74" t="n">
        <v>3.284</v>
      </c>
      <c r="J56" s="56" t="n">
        <f aca="false">H56/3600</f>
        <v>0.5432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08.94</v>
      </c>
      <c r="I57" s="74" t="n">
        <v>2.74</v>
      </c>
      <c r="J57" s="56" t="n">
        <f aca="false">H57/3600</f>
        <v>0.50248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8</v>
      </c>
      <c r="I58" s="76" t="n">
        <v>2.374</v>
      </c>
      <c r="J58" s="62" t="n">
        <f aca="false">H58/3600</f>
        <v>0.46888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23.32</v>
      </c>
      <c r="I59" s="72" t="n">
        <v>5.352</v>
      </c>
      <c r="J59" s="51" t="n">
        <f aca="false">H59/3600</f>
        <v>0.6175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53.17</v>
      </c>
      <c r="I60" s="74" t="n">
        <v>3.834</v>
      </c>
      <c r="J60" s="56" t="n">
        <f aca="false">H60/3600</f>
        <v>0.5425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3.73</v>
      </c>
      <c r="I61" s="74" t="n">
        <v>3.156</v>
      </c>
      <c r="J61" s="56" t="n">
        <f aca="false">H61/3600</f>
        <v>0.5204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67.48</v>
      </c>
      <c r="I62" s="76" t="n">
        <v>2.838</v>
      </c>
      <c r="J62" s="62" t="n">
        <f aca="false">H62/3600</f>
        <v>0.490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94.02</v>
      </c>
      <c r="I63" s="72" t="n">
        <v>4.444</v>
      </c>
      <c r="J63" s="51" t="n">
        <f aca="false">H63/3600</f>
        <v>0.526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55.23</v>
      </c>
      <c r="I64" s="74" t="n">
        <v>3.348</v>
      </c>
      <c r="J64" s="56" t="n">
        <f aca="false">H64/3600</f>
        <v>0.4597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1.16</v>
      </c>
      <c r="I65" s="74" t="n">
        <v>2.62</v>
      </c>
      <c r="J65" s="56" t="n">
        <f aca="false">H65/3600</f>
        <v>0.4308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57.52</v>
      </c>
      <c r="I66" s="76" t="n">
        <v>2.058</v>
      </c>
      <c r="J66" s="62" t="n">
        <f aca="false">H66/3600</f>
        <v>0.4048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55.11</v>
      </c>
      <c r="I67" s="72" t="n">
        <v>2.822</v>
      </c>
      <c r="J67" s="51" t="n">
        <f aca="false">H67/3600</f>
        <v>0.4041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97.57</v>
      </c>
      <c r="I68" s="74" t="n">
        <v>2.27</v>
      </c>
      <c r="J68" s="56" t="n">
        <f aca="false">H68/3600</f>
        <v>0.3604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00.43</v>
      </c>
      <c r="I69" s="74" t="n">
        <v>1.85</v>
      </c>
      <c r="J69" s="56" t="n">
        <f aca="false">H69/3600</f>
        <v>0.3334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80.12</v>
      </c>
      <c r="I70" s="76" t="n">
        <v>1.534</v>
      </c>
      <c r="J70" s="62" t="n">
        <f aca="false">H70/3600</f>
        <v>0.3000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91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234.31</v>
      </c>
      <c r="I71" s="72" t="n">
        <v>23.362</v>
      </c>
      <c r="J71" s="51" t="n">
        <f aca="false">H71/3600</f>
        <v>4.5095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05.1</v>
      </c>
      <c r="I72" s="74" t="n">
        <v>19.848</v>
      </c>
      <c r="J72" s="56" t="n">
        <f aca="false">H72/3600</f>
        <v>4.3903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227.92</v>
      </c>
      <c r="I73" s="74" t="n">
        <v>18.332</v>
      </c>
      <c r="J73" s="56" t="n">
        <f aca="false">H73/3600</f>
        <v>4.2299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966.77</v>
      </c>
      <c r="I74" s="76" t="n">
        <v>17.274</v>
      </c>
      <c r="J74" s="62" t="n">
        <f aca="false">H74/3600</f>
        <v>4.157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854.14</v>
      </c>
      <c r="I75" s="72" t="n">
        <v>23.982</v>
      </c>
      <c r="J75" s="51" t="n">
        <f aca="false">H75/3600</f>
        <v>4.6817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960.22</v>
      </c>
      <c r="I76" s="74" t="n">
        <v>20.234</v>
      </c>
      <c r="J76" s="56" t="n">
        <f aca="false">H76/3600</f>
        <v>4.4333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368.15</v>
      </c>
      <c r="I77" s="74" t="n">
        <v>18.29</v>
      </c>
      <c r="J77" s="56" t="n">
        <f aca="false">H77/3600</f>
        <v>4.2689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334.63</v>
      </c>
      <c r="I78" s="76" t="n">
        <v>16.91</v>
      </c>
      <c r="J78" s="62" t="n">
        <f aca="false">H78/3600</f>
        <v>4.25961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534.11</v>
      </c>
      <c r="I79" s="72" t="n">
        <v>23.272</v>
      </c>
      <c r="J79" s="51" t="n">
        <f aca="false">H79/3600</f>
        <v>4.59280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819.04</v>
      </c>
      <c r="I80" s="74" t="n">
        <v>19.676</v>
      </c>
      <c r="J80" s="56" t="n">
        <f aca="false">H80/3600</f>
        <v>4.3941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618.19</v>
      </c>
      <c r="I81" s="74" t="n">
        <v>18.264</v>
      </c>
      <c r="J81" s="56" t="n">
        <f aca="false">H81/3600</f>
        <v>4.3383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177.11</v>
      </c>
      <c r="I82" s="76" t="n">
        <v>17.432</v>
      </c>
      <c r="J82" s="62" t="n">
        <f aca="false">H82/3600</f>
        <v>4.2158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77" t="s">
        <v>93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798.4</v>
      </c>
      <c r="I83" s="72" t="n">
        <v>14.586</v>
      </c>
      <c r="J83" s="51" t="n">
        <f aca="false">H83/3600</f>
        <v>2.166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024.77</v>
      </c>
      <c r="I84" s="74" t="n">
        <v>11.322</v>
      </c>
      <c r="J84" s="56" t="n">
        <f aca="false">H84/3600</f>
        <v>1.9513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536.74</v>
      </c>
      <c r="I85" s="74" t="n">
        <v>9.418</v>
      </c>
      <c r="J85" s="56" t="n">
        <f aca="false">H85/3600</f>
        <v>1.815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45.94</v>
      </c>
      <c r="I86" s="76" t="n">
        <v>8.196</v>
      </c>
      <c r="J86" s="62" t="n">
        <f aca="false">H86/3600</f>
        <v>1.7349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272.85</v>
      </c>
      <c r="I87" s="72" t="n">
        <v>29.308</v>
      </c>
      <c r="J87" s="51" t="n">
        <f aca="false">H87/3600</f>
        <v>4.7980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691.78</v>
      </c>
      <c r="I88" s="74" t="n">
        <v>25.154</v>
      </c>
      <c r="J88" s="56" t="n">
        <f aca="false">H88/3600</f>
        <v>4.3588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51.53</v>
      </c>
      <c r="I89" s="74" t="n">
        <v>21.528</v>
      </c>
      <c r="J89" s="56" t="n">
        <f aca="false">H89/3600</f>
        <v>3.9309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62.77</v>
      </c>
      <c r="I90" s="76" t="n">
        <v>19.022</v>
      </c>
      <c r="J90" s="62" t="n">
        <f aca="false">H90/3600</f>
        <v>3.76743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224.37</v>
      </c>
      <c r="I91" s="72" t="n">
        <v>9.126</v>
      </c>
      <c r="J91" s="51" t="n">
        <f aca="false">H91/3600</f>
        <v>2.0067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413.55</v>
      </c>
      <c r="I92" s="74" t="n">
        <v>9</v>
      </c>
      <c r="J92" s="56" t="n">
        <f aca="false">H92/3600</f>
        <v>2.0593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156.69</v>
      </c>
      <c r="I93" s="74" t="n">
        <v>8.966</v>
      </c>
      <c r="J93" s="56" t="n">
        <f aca="false">H93/3600</f>
        <v>1.987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032.54</v>
      </c>
      <c r="I94" s="76" t="n">
        <v>8.872</v>
      </c>
      <c r="J94" s="62" t="n">
        <f aca="false">H94/3600</f>
        <v>1.9534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599.27</v>
      </c>
      <c r="I95" s="72" t="n">
        <v>18.102</v>
      </c>
      <c r="J95" s="51" t="n">
        <f aca="false">H95/3600</f>
        <v>3.7775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790.7</v>
      </c>
      <c r="I96" s="74" t="n">
        <v>17.322</v>
      </c>
      <c r="J96" s="56" t="n">
        <f aca="false">H96/3600</f>
        <v>3.8307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144.77</v>
      </c>
      <c r="I97" s="74" t="n">
        <v>16.918</v>
      </c>
      <c r="J97" s="56" t="n">
        <f aca="false">H97/3600</f>
        <v>3.6513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780.54</v>
      </c>
      <c r="I98" s="76" t="n">
        <v>16.502</v>
      </c>
      <c r="J98" s="62" t="n">
        <f aca="false">H98/3600</f>
        <v>3.5501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3.2941208457725</v>
      </c>
      <c r="J106" s="80" t="n">
        <f aca="false">GEOMEAN(J19:J98)</f>
        <v>2.50992189680592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450488333333333</v>
      </c>
      <c r="J108" s="80" t="n">
        <f aca="false">SUM(J3:J98)</f>
        <v>310.3157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3.1211224416405</v>
      </c>
      <c r="J113" s="80" t="n">
        <f aca="false">GEOMEAN(J19:J82)</f>
        <v>2.44754970032595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528.2</v>
      </c>
      <c r="I19" s="72" t="n">
        <v>28.022</v>
      </c>
      <c r="J19" s="51" t="n">
        <f aca="false">H19/3600</f>
        <v>3.7578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2295.03</v>
      </c>
      <c r="I20" s="74" t="n">
        <v>23.106</v>
      </c>
      <c r="J20" s="56" t="n">
        <f aca="false">H20/3600</f>
        <v>3.4152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1110.49</v>
      </c>
      <c r="I21" s="74" t="n">
        <v>19.502</v>
      </c>
      <c r="J21" s="56" t="n">
        <f aca="false">H21/3600</f>
        <v>3.086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0139.15</v>
      </c>
      <c r="I22" s="76" t="n">
        <v>17.152</v>
      </c>
      <c r="J22" s="62" t="n">
        <f aca="false">H22/3600</f>
        <v>2.8164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736.78</v>
      </c>
      <c r="I23" s="72" t="n">
        <v>30.474</v>
      </c>
      <c r="J23" s="51" t="n">
        <f aca="false">H23/3600</f>
        <v>3.2602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0587.15</v>
      </c>
      <c r="I24" s="74" t="n">
        <v>22.568</v>
      </c>
      <c r="J24" s="56" t="n">
        <f aca="false">H24/3600</f>
        <v>2.940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532.41</v>
      </c>
      <c r="I25" s="74" t="n">
        <v>18.118</v>
      </c>
      <c r="J25" s="56" t="n">
        <f aca="false">H25/3600</f>
        <v>2.6478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8908.21</v>
      </c>
      <c r="I26" s="76" t="n">
        <v>15.732</v>
      </c>
      <c r="J26" s="62" t="n">
        <f aca="false">H26/3600</f>
        <v>2.4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5415.05</v>
      </c>
      <c r="I27" s="72" t="n">
        <v>64.242</v>
      </c>
      <c r="J27" s="51" t="n">
        <f aca="false">H27/3600</f>
        <v>7.0597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1021.2</v>
      </c>
      <c r="I28" s="74" t="n">
        <v>39.636</v>
      </c>
      <c r="J28" s="56" t="n">
        <f aca="false">H28/3600</f>
        <v>5.839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493.52</v>
      </c>
      <c r="I29" s="74" t="n">
        <v>33.192</v>
      </c>
      <c r="J29" s="56" t="n">
        <f aca="false">H29/3600</f>
        <v>5.4148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8352.45</v>
      </c>
      <c r="I30" s="76" t="n">
        <v>29.254</v>
      </c>
      <c r="J30" s="62" t="n">
        <f aca="false">H30/3600</f>
        <v>5.0979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270.75</v>
      </c>
      <c r="I31" s="72" t="n">
        <v>71.106</v>
      </c>
      <c r="J31" s="51" t="n">
        <f aca="false">H31/3600</f>
        <v>8.964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388.01</v>
      </c>
      <c r="I32" s="74" t="n">
        <v>53.14</v>
      </c>
      <c r="J32" s="56" t="n">
        <f aca="false">H32/3600</f>
        <v>7.8855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4847.72</v>
      </c>
      <c r="I33" s="74" t="n">
        <v>43.414</v>
      </c>
      <c r="J33" s="56" t="n">
        <f aca="false">H33/3600</f>
        <v>6.90214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157.2</v>
      </c>
      <c r="I34" s="76" t="n">
        <v>36.908</v>
      </c>
      <c r="J34" s="62" t="n">
        <f aca="false">H34/3600</f>
        <v>6.154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2360.74</v>
      </c>
      <c r="I35" s="72" t="n">
        <v>108.108</v>
      </c>
      <c r="J35" s="51" t="n">
        <f aca="false">H35/3600</f>
        <v>8.9890944444444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4002.58</v>
      </c>
      <c r="I36" s="74" t="n">
        <v>54.676</v>
      </c>
      <c r="J36" s="56" t="n">
        <f aca="false">H36/3600</f>
        <v>6.66738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234.87</v>
      </c>
      <c r="I37" s="74" t="n">
        <v>41.832</v>
      </c>
      <c r="J37" s="56" t="n">
        <f aca="false">H37/3600</f>
        <v>5.898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360.13</v>
      </c>
      <c r="I38" s="76" t="n">
        <v>35.884</v>
      </c>
      <c r="J38" s="62" t="n">
        <f aca="false">H38/3600</f>
        <v>5.6555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310.92</v>
      </c>
      <c r="I39" s="72" t="n">
        <v>11.938</v>
      </c>
      <c r="J39" s="51" t="n">
        <f aca="false">H39/3600</f>
        <v>1.47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606.7</v>
      </c>
      <c r="I40" s="74" t="n">
        <v>9.722</v>
      </c>
      <c r="J40" s="56" t="n">
        <f aca="false">H40/3600</f>
        <v>1.2796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172.93</v>
      </c>
      <c r="I41" s="74" t="n">
        <v>7.788</v>
      </c>
      <c r="J41" s="56" t="n">
        <f aca="false">H41/3600</f>
        <v>1.159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08.89</v>
      </c>
      <c r="I42" s="76" t="n">
        <v>6.528</v>
      </c>
      <c r="J42" s="62" t="n">
        <f aca="false">H42/3600</f>
        <v>1.058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10.8</v>
      </c>
      <c r="I43" s="72" t="n">
        <v>14.026</v>
      </c>
      <c r="J43" s="51" t="n">
        <f aca="false">H43/3600</f>
        <v>1.7252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301.71</v>
      </c>
      <c r="I44" s="74" t="n">
        <v>10.766</v>
      </c>
      <c r="J44" s="56" t="n">
        <f aca="false">H44/3600</f>
        <v>1.4726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777.21</v>
      </c>
      <c r="I45" s="74" t="n">
        <v>8.932</v>
      </c>
      <c r="J45" s="56" t="n">
        <f aca="false">H45/3600</f>
        <v>1.3270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570.44</v>
      </c>
      <c r="I46" s="76" t="n">
        <v>8.05</v>
      </c>
      <c r="J46" s="62" t="n">
        <f aca="false">H46/3600</f>
        <v>1.2695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554.77</v>
      </c>
      <c r="I47" s="72" t="n">
        <v>17</v>
      </c>
      <c r="J47" s="51" t="n">
        <f aca="false">H47/3600</f>
        <v>1.5429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657.6</v>
      </c>
      <c r="I48" s="74" t="n">
        <v>11.954</v>
      </c>
      <c r="J48" s="56" t="n">
        <f aca="false">H48/3600</f>
        <v>1.293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095.49</v>
      </c>
      <c r="I49" s="74" t="n">
        <v>9.22</v>
      </c>
      <c r="J49" s="56" t="n">
        <f aca="false">H49/3600</f>
        <v>1.1376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19.54</v>
      </c>
      <c r="I50" s="76" t="n">
        <v>7.616</v>
      </c>
      <c r="J50" s="62" t="n">
        <f aca="false">H50/3600</f>
        <v>1.0332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560.26</v>
      </c>
      <c r="I51" s="72" t="n">
        <v>10.956</v>
      </c>
      <c r="J51" s="51" t="n">
        <f aca="false">H51/3600</f>
        <v>1.266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082.97</v>
      </c>
      <c r="I52" s="74" t="n">
        <v>8.21</v>
      </c>
      <c r="J52" s="56" t="n">
        <f aca="false">H52/3600</f>
        <v>1.1341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455.59</v>
      </c>
      <c r="I53" s="74" t="n">
        <v>6.534</v>
      </c>
      <c r="J53" s="56" t="n">
        <f aca="false">H53/3600</f>
        <v>0.9598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002.33</v>
      </c>
      <c r="I54" s="76" t="n">
        <v>5.392</v>
      </c>
      <c r="J54" s="62" t="n">
        <f aca="false">H54/3600</f>
        <v>0.8339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74.35</v>
      </c>
      <c r="I55" s="72" t="n">
        <v>3.51</v>
      </c>
      <c r="J55" s="51" t="n">
        <f aca="false">H55/3600</f>
        <v>0.4095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90.51</v>
      </c>
      <c r="I56" s="74" t="n">
        <v>2.832</v>
      </c>
      <c r="J56" s="56" t="n">
        <f aca="false">H56/3600</f>
        <v>0.3584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46.78</v>
      </c>
      <c r="I57" s="74" t="n">
        <v>2.318</v>
      </c>
      <c r="J57" s="56" t="n">
        <f aca="false">H57/3600</f>
        <v>0.3185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2.75</v>
      </c>
      <c r="I58" s="76" t="n">
        <v>1.958</v>
      </c>
      <c r="J58" s="62" t="n">
        <f aca="false">H58/3600</f>
        <v>0.2952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474.55</v>
      </c>
      <c r="I59" s="72" t="n">
        <v>4.808</v>
      </c>
      <c r="J59" s="51" t="n">
        <f aca="false">H59/3600</f>
        <v>0.4095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86.59</v>
      </c>
      <c r="I60" s="74" t="n">
        <v>3.322</v>
      </c>
      <c r="J60" s="56" t="n">
        <f aca="false">H60/3600</f>
        <v>0.3296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32.22</v>
      </c>
      <c r="I61" s="74" t="n">
        <v>2.438</v>
      </c>
      <c r="J61" s="56" t="n">
        <f aca="false">H61/3600</f>
        <v>0.286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83.28</v>
      </c>
      <c r="I62" s="76" t="n">
        <v>1.996</v>
      </c>
      <c r="J62" s="62" t="n">
        <f aca="false">H62/3600</f>
        <v>0.273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40.85</v>
      </c>
      <c r="I63" s="72" t="n">
        <v>3.948</v>
      </c>
      <c r="J63" s="51" t="n">
        <f aca="false">H63/3600</f>
        <v>0.3446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27.91</v>
      </c>
      <c r="I64" s="74" t="n">
        <v>2.776</v>
      </c>
      <c r="J64" s="56" t="n">
        <f aca="false">H64/3600</f>
        <v>0.285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894.46</v>
      </c>
      <c r="I65" s="74" t="n">
        <v>2.082</v>
      </c>
      <c r="J65" s="56" t="n">
        <f aca="false">H65/3600</f>
        <v>0.2484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1.46</v>
      </c>
      <c r="I66" s="76" t="n">
        <v>1.668</v>
      </c>
      <c r="J66" s="62" t="n">
        <f aca="false">H66/3600</f>
        <v>0.225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23.32</v>
      </c>
      <c r="I67" s="72" t="n">
        <v>2.628</v>
      </c>
      <c r="J67" s="51" t="n">
        <f aca="false">H67/3600</f>
        <v>0.2842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21.74</v>
      </c>
      <c r="I68" s="74" t="n">
        <v>2.058</v>
      </c>
      <c r="J68" s="56" t="n">
        <f aca="false">H68/3600</f>
        <v>0.2560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12.36</v>
      </c>
      <c r="I69" s="74" t="n">
        <v>1.62</v>
      </c>
      <c r="J69" s="56" t="n">
        <f aca="false">H69/3600</f>
        <v>0.2256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87.9</v>
      </c>
      <c r="I70" s="76" t="n">
        <v>1.328</v>
      </c>
      <c r="J70" s="62" t="n">
        <f aca="false">H70/3600</f>
        <v>0.19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233.21</v>
      </c>
      <c r="I71" s="72" t="n">
        <v>18.078</v>
      </c>
      <c r="J71" s="51" t="n">
        <f aca="false">H71/3600</f>
        <v>2.5647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88.5</v>
      </c>
      <c r="I72" s="74" t="n">
        <v>14.378</v>
      </c>
      <c r="J72" s="56" t="n">
        <f aca="false">H72/3600</f>
        <v>2.3579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120.4</v>
      </c>
      <c r="I73" s="74" t="n">
        <v>12.862</v>
      </c>
      <c r="J73" s="56" t="n">
        <f aca="false">H73/3600</f>
        <v>2.255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994.52</v>
      </c>
      <c r="I74" s="76" t="n">
        <v>11.89</v>
      </c>
      <c r="J74" s="62" t="n">
        <f aca="false">H74/3600</f>
        <v>2.220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521.7</v>
      </c>
      <c r="I75" s="72" t="n">
        <v>18.598</v>
      </c>
      <c r="J75" s="51" t="n">
        <f aca="false">H75/3600</f>
        <v>2.6449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460.43</v>
      </c>
      <c r="I76" s="74" t="n">
        <v>14.614</v>
      </c>
      <c r="J76" s="56" t="n">
        <f aca="false">H76/3600</f>
        <v>2.3501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63.92</v>
      </c>
      <c r="I77" s="74" t="n">
        <v>12.988</v>
      </c>
      <c r="J77" s="56" t="n">
        <f aca="false">H77/3600</f>
        <v>2.2677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018.52</v>
      </c>
      <c r="I78" s="76" t="n">
        <v>11.926</v>
      </c>
      <c r="J78" s="62" t="n">
        <f aca="false">H78/3600</f>
        <v>2.2273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608.34</v>
      </c>
      <c r="I79" s="72" t="n">
        <v>17.926</v>
      </c>
      <c r="J79" s="51" t="n">
        <f aca="false">H79/3600</f>
        <v>2.6689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87.51</v>
      </c>
      <c r="I80" s="74" t="n">
        <v>14.11</v>
      </c>
      <c r="J80" s="56" t="n">
        <f aca="false">H80/3600</f>
        <v>2.4131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373.08</v>
      </c>
      <c r="I81" s="74" t="n">
        <v>12.558</v>
      </c>
      <c r="J81" s="56" t="n">
        <f aca="false">H81/3600</f>
        <v>2.32585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308.15</v>
      </c>
      <c r="I82" s="76" t="n">
        <v>11.646</v>
      </c>
      <c r="J82" s="62" t="n">
        <f aca="false">H82/3600</f>
        <v>2.307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93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081.46</v>
      </c>
      <c r="I83" s="72" t="n">
        <v>11.612</v>
      </c>
      <c r="J83" s="51" t="n">
        <f aca="false">H83/3600</f>
        <v>1.4115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528.77</v>
      </c>
      <c r="I84" s="74" t="n">
        <v>9.296</v>
      </c>
      <c r="J84" s="56" t="n">
        <f aca="false">H84/3600</f>
        <v>1.2579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053.86</v>
      </c>
      <c r="I85" s="74" t="n">
        <v>7.424</v>
      </c>
      <c r="J85" s="56" t="n">
        <f aca="false">H85/3600</f>
        <v>1.1260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13.72</v>
      </c>
      <c r="I86" s="76" t="n">
        <v>6.256</v>
      </c>
      <c r="J86" s="62" t="n">
        <f aca="false">H86/3600</f>
        <v>1.0038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014.07</v>
      </c>
      <c r="I87" s="72" t="n">
        <v>24.3</v>
      </c>
      <c r="J87" s="51" t="n">
        <f aca="false">H87/3600</f>
        <v>3.3372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575.51</v>
      </c>
      <c r="I88" s="74" t="n">
        <v>19.964</v>
      </c>
      <c r="J88" s="56" t="n">
        <f aca="false">H88/3600</f>
        <v>2.9376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191.56</v>
      </c>
      <c r="I89" s="74" t="n">
        <v>16.202</v>
      </c>
      <c r="J89" s="56" t="n">
        <f aca="false">H89/3600</f>
        <v>2.5532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900.16</v>
      </c>
      <c r="I90" s="76" t="n">
        <v>13.426</v>
      </c>
      <c r="J90" s="62" t="n">
        <f aca="false">H90/3600</f>
        <v>2.1944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933.76</v>
      </c>
      <c r="I91" s="72" t="n">
        <v>5.034</v>
      </c>
      <c r="J91" s="51" t="n">
        <f aca="false">H91/3600</f>
        <v>1.0927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950.62</v>
      </c>
      <c r="I92" s="74" t="n">
        <v>4.9</v>
      </c>
      <c r="J92" s="56" t="n">
        <f aca="false">H92/3600</f>
        <v>1.0973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841.88</v>
      </c>
      <c r="I93" s="74" t="n">
        <v>4.856</v>
      </c>
      <c r="J93" s="56" t="n">
        <f aca="false">H93/3600</f>
        <v>1.0671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748.75</v>
      </c>
      <c r="I94" s="76" t="n">
        <v>4.75</v>
      </c>
      <c r="J94" s="62" t="n">
        <f aca="false">H94/3600</f>
        <v>1.041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112.1</v>
      </c>
      <c r="I95" s="72" t="n">
        <v>11.57</v>
      </c>
      <c r="J95" s="51" t="n">
        <f aca="false">H95/3600</f>
        <v>2.253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7877.63</v>
      </c>
      <c r="I96" s="74" t="n">
        <v>12.008</v>
      </c>
      <c r="J96" s="56" t="n">
        <f aca="false">H96/3600</f>
        <v>2.1882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366.37</v>
      </c>
      <c r="I97" s="74" t="n">
        <v>11.508</v>
      </c>
      <c r="J97" s="56" t="n">
        <f aca="false">H97/3600</f>
        <v>2.0462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209.09</v>
      </c>
      <c r="I98" s="76" t="n">
        <v>10.984</v>
      </c>
      <c r="J98" s="62" t="n">
        <f aca="false">H98/3600</f>
        <v>2.002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0.567928359441</v>
      </c>
      <c r="J106" s="80" t="n">
        <f aca="false">GEOMEAN(J19:J98)</f>
        <v>1.51788526510126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368792222222222</v>
      </c>
      <c r="J108" s="80" t="n">
        <f aca="false">SUM(J3:J98)</f>
        <v>186.8551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0.8221378322012</v>
      </c>
      <c r="J113" s="80" t="n">
        <f aca="false">GEOMEAN(J19:J82)</f>
        <v>1.48692931731434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315.01</v>
      </c>
      <c r="I3" s="50" t="n">
        <v>86.888</v>
      </c>
      <c r="J3" s="51" t="n">
        <f aca="false">H3/3600</f>
        <v>2.0319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907.28</v>
      </c>
      <c r="I4" s="55" t="n">
        <v>76.686</v>
      </c>
      <c r="J4" s="56" t="n">
        <f aca="false">H4/3600</f>
        <v>1.9186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542.7</v>
      </c>
      <c r="I5" s="55" t="n">
        <v>70.188</v>
      </c>
      <c r="J5" s="56" t="n">
        <f aca="false">H5/3600</f>
        <v>1.817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080.62</v>
      </c>
      <c r="I6" s="61" t="n">
        <v>63.538</v>
      </c>
      <c r="J6" s="62" t="n">
        <f aca="false">H6/3600</f>
        <v>1.6890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613.25</v>
      </c>
      <c r="I7" s="50" t="n">
        <v>87.842</v>
      </c>
      <c r="J7" s="51" t="n">
        <f aca="false">H7/3600</f>
        <v>2.1147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152.51</v>
      </c>
      <c r="I8" s="55" t="n">
        <v>79.098</v>
      </c>
      <c r="J8" s="56" t="n">
        <f aca="false">H8/3600</f>
        <v>1.98680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6656.98</v>
      </c>
      <c r="I9" s="55" t="n">
        <v>72.612</v>
      </c>
      <c r="J9" s="56" t="n">
        <f aca="false">H9/3600</f>
        <v>1.849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337.55</v>
      </c>
      <c r="I10" s="61" t="n">
        <v>68.21</v>
      </c>
      <c r="J10" s="62" t="n">
        <f aca="false">H10/3600</f>
        <v>1.7604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59.76</v>
      </c>
      <c r="I11" s="50" t="n">
        <v>173.252</v>
      </c>
      <c r="J11" s="51" t="n">
        <f aca="false">H11/3600</f>
        <v>4.7943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697.98</v>
      </c>
      <c r="I12" s="55" t="n">
        <v>152.17</v>
      </c>
      <c r="J12" s="56" t="n">
        <f aca="false">H12/3600</f>
        <v>4.3605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80.27</v>
      </c>
      <c r="I13" s="55" t="n">
        <v>142.684</v>
      </c>
      <c r="J13" s="56" t="n">
        <f aca="false">H13/3600</f>
        <v>4.1334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579.07</v>
      </c>
      <c r="I14" s="61" t="n">
        <v>132.96</v>
      </c>
      <c r="J14" s="62" t="n">
        <f aca="false">H14/3600</f>
        <v>3.7719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3159.08</v>
      </c>
      <c r="I15" s="50" t="n">
        <v>127.144</v>
      </c>
      <c r="J15" s="51" t="n">
        <f aca="false">H15/3600</f>
        <v>3.655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684.76</v>
      </c>
      <c r="I16" s="55" t="n">
        <v>115.238</v>
      </c>
      <c r="J16" s="56" t="n">
        <f aca="false">H16/3600</f>
        <v>3.2457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384.82</v>
      </c>
      <c r="I17" s="55" t="n">
        <v>109.258</v>
      </c>
      <c r="J17" s="56" t="n">
        <f aca="false">H17/3600</f>
        <v>3.162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051.34</v>
      </c>
      <c r="I18" s="61" t="n">
        <v>104.758</v>
      </c>
      <c r="J18" s="62" t="n">
        <f aca="false">H18/3600</f>
        <v>3.0698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533.67</v>
      </c>
      <c r="I19" s="72" t="n">
        <v>54.818</v>
      </c>
      <c r="J19" s="51" t="n">
        <f aca="false">H19/3600</f>
        <v>1.5371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5140.09</v>
      </c>
      <c r="I20" s="74" t="n">
        <v>50.612</v>
      </c>
      <c r="J20" s="56" t="n">
        <f aca="false">H20/3600</f>
        <v>1.4278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4.02</v>
      </c>
      <c r="I21" s="74" t="n">
        <v>47.09</v>
      </c>
      <c r="J21" s="56" t="n">
        <f aca="false">H21/3600</f>
        <v>1.3566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551.17</v>
      </c>
      <c r="I22" s="76" t="n">
        <v>44.67</v>
      </c>
      <c r="J22" s="62" t="n">
        <f aca="false">H22/3600</f>
        <v>1.2642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220.43</v>
      </c>
      <c r="I23" s="72" t="n">
        <v>74.814</v>
      </c>
      <c r="J23" s="51" t="n">
        <f aca="false">H23/3600</f>
        <v>1.7278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669.79</v>
      </c>
      <c r="I24" s="74" t="n">
        <v>65.638</v>
      </c>
      <c r="J24" s="56" t="n">
        <f aca="false">H24/3600</f>
        <v>1.5749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191.62</v>
      </c>
      <c r="I25" s="74" t="n">
        <v>57.682</v>
      </c>
      <c r="J25" s="56" t="n">
        <f aca="false">H25/3600</f>
        <v>1.4421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831.01</v>
      </c>
      <c r="I26" s="76" t="n">
        <v>51.148</v>
      </c>
      <c r="J26" s="62" t="n">
        <f aca="false">H26/3600</f>
        <v>1.3419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3022.56</v>
      </c>
      <c r="I27" s="72" t="n">
        <v>155.434</v>
      </c>
      <c r="J27" s="51" t="n">
        <f aca="false">H27/3600</f>
        <v>3.6173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798.02</v>
      </c>
      <c r="I28" s="74" t="n">
        <v>128.728</v>
      </c>
      <c r="J28" s="56" t="n">
        <f aca="false">H28/3600</f>
        <v>3.2772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657.7</v>
      </c>
      <c r="I29" s="74" t="n">
        <v>115.012</v>
      </c>
      <c r="J29" s="56" t="n">
        <f aca="false">H29/3600</f>
        <v>2.9604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142.75</v>
      </c>
      <c r="I30" s="76" t="n">
        <v>104.708</v>
      </c>
      <c r="J30" s="62" t="n">
        <f aca="false">H30/3600</f>
        <v>2.8174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500.93</v>
      </c>
      <c r="I31" s="72" t="n">
        <v>131.9</v>
      </c>
      <c r="J31" s="51" t="n">
        <f aca="false">H31/3600</f>
        <v>3.1947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563.51</v>
      </c>
      <c r="I32" s="74" t="n">
        <v>112.54</v>
      </c>
      <c r="J32" s="56" t="n">
        <f aca="false">H32/3600</f>
        <v>2.9343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0137.38</v>
      </c>
      <c r="I33" s="74" t="n">
        <v>103.688</v>
      </c>
      <c r="J33" s="56" t="n">
        <f aca="false">H33/3600</f>
        <v>2.8159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767.1</v>
      </c>
      <c r="I34" s="76" t="n">
        <v>96.604</v>
      </c>
      <c r="J34" s="62" t="n">
        <f aca="false">H34/3600</f>
        <v>2.7130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307.83</v>
      </c>
      <c r="I35" s="72" t="n">
        <v>192.73</v>
      </c>
      <c r="J35" s="51" t="n">
        <f aca="false">H35/3600</f>
        <v>4.2521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867.73</v>
      </c>
      <c r="I36" s="74" t="n">
        <v>160.048</v>
      </c>
      <c r="J36" s="56" t="n">
        <f aca="false">H36/3600</f>
        <v>3.8521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768.12</v>
      </c>
      <c r="I37" s="74" t="n">
        <v>141.108</v>
      </c>
      <c r="J37" s="56" t="n">
        <f aca="false">H37/3600</f>
        <v>3.54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2116.99</v>
      </c>
      <c r="I38" s="76" t="n">
        <v>128.02</v>
      </c>
      <c r="J38" s="62" t="n">
        <f aca="false">H38/3600</f>
        <v>3.3658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605.44</v>
      </c>
      <c r="I39" s="72" t="n">
        <v>32.678</v>
      </c>
      <c r="J39" s="51" t="n">
        <f aca="false">H39/3600</f>
        <v>0.72373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49.58</v>
      </c>
      <c r="I40" s="74" t="n">
        <v>27.82</v>
      </c>
      <c r="J40" s="56" t="n">
        <f aca="false">H40/3600</f>
        <v>0.6526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128.39</v>
      </c>
      <c r="I41" s="74" t="n">
        <v>23.742</v>
      </c>
      <c r="J41" s="56" t="n">
        <f aca="false">H41/3600</f>
        <v>0.59121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994.1</v>
      </c>
      <c r="I42" s="76" t="n">
        <v>20.808</v>
      </c>
      <c r="J42" s="62" t="n">
        <f aca="false">H42/3600</f>
        <v>0.5539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845.19</v>
      </c>
      <c r="I43" s="72" t="n">
        <v>35.492</v>
      </c>
      <c r="J43" s="51" t="n">
        <f aca="false">H43/3600</f>
        <v>0.7903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89.29</v>
      </c>
      <c r="I44" s="74" t="n">
        <v>31.858</v>
      </c>
      <c r="J44" s="56" t="n">
        <f aca="false">H44/3600</f>
        <v>0.7470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58.43</v>
      </c>
      <c r="I45" s="74" t="n">
        <v>28.87</v>
      </c>
      <c r="J45" s="56" t="n">
        <f aca="false">H45/3600</f>
        <v>0.710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419.7</v>
      </c>
      <c r="I46" s="76" t="n">
        <v>26.038</v>
      </c>
      <c r="J46" s="62" t="n">
        <f aca="false">H46/3600</f>
        <v>0.67213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767.55</v>
      </c>
      <c r="I47" s="72" t="n">
        <v>39.58</v>
      </c>
      <c r="J47" s="51" t="n">
        <f aca="false">H47/3600</f>
        <v>0.7687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592.28</v>
      </c>
      <c r="I48" s="74" t="n">
        <v>34.704</v>
      </c>
      <c r="J48" s="56" t="n">
        <f aca="false">H48/3600</f>
        <v>0.7200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83.62</v>
      </c>
      <c r="I49" s="74" t="n">
        <v>30.75</v>
      </c>
      <c r="J49" s="56" t="n">
        <f aca="false">H49/3600</f>
        <v>0.66211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220.75</v>
      </c>
      <c r="I50" s="76" t="n">
        <v>27.116</v>
      </c>
      <c r="J50" s="62" t="n">
        <f aca="false">H50/3600</f>
        <v>0.6168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554.48</v>
      </c>
      <c r="I51" s="72" t="n">
        <v>18.128</v>
      </c>
      <c r="J51" s="51" t="n">
        <f aca="false">H51/3600</f>
        <v>0.431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458.15</v>
      </c>
      <c r="I52" s="74" t="n">
        <v>15.882</v>
      </c>
      <c r="J52" s="56" t="n">
        <f aca="false">H52/3600</f>
        <v>0.40504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345.02</v>
      </c>
      <c r="I53" s="74" t="n">
        <v>14.414</v>
      </c>
      <c r="J53" s="56" t="n">
        <f aca="false">H53/3600</f>
        <v>0.3736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233.89</v>
      </c>
      <c r="I54" s="76" t="n">
        <v>12.992</v>
      </c>
      <c r="J54" s="62" t="n">
        <f aca="false">H54/3600</f>
        <v>0.3427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92.46</v>
      </c>
      <c r="I55" s="72" t="n">
        <v>7.446</v>
      </c>
      <c r="J55" s="51" t="n">
        <f aca="false">H55/3600</f>
        <v>0.1645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61.94</v>
      </c>
      <c r="I56" s="74" t="n">
        <v>6.61</v>
      </c>
      <c r="J56" s="56" t="n">
        <f aca="false">H56/3600</f>
        <v>0.1560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6.69</v>
      </c>
      <c r="I57" s="74" t="n">
        <v>5.906</v>
      </c>
      <c r="J57" s="56" t="n">
        <f aca="false">H57/3600</f>
        <v>0.1463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77.52</v>
      </c>
      <c r="I58" s="76" t="n">
        <v>5.338</v>
      </c>
      <c r="J58" s="62" t="n">
        <f aca="false">H58/3600</f>
        <v>0.1326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92.98</v>
      </c>
      <c r="I59" s="72" t="n">
        <v>10.892</v>
      </c>
      <c r="J59" s="51" t="n">
        <f aca="false">H59/3600</f>
        <v>0.2202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755.62</v>
      </c>
      <c r="I60" s="74" t="n">
        <v>9.82</v>
      </c>
      <c r="J60" s="56" t="n">
        <f aca="false">H60/3600</f>
        <v>0.2098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98.54</v>
      </c>
      <c r="I61" s="74" t="n">
        <v>8.55</v>
      </c>
      <c r="J61" s="56" t="n">
        <f aca="false">H61/3600</f>
        <v>0.1940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48.77</v>
      </c>
      <c r="I62" s="76" t="n">
        <v>7.628</v>
      </c>
      <c r="J62" s="62" t="n">
        <f aca="false">H62/3600</f>
        <v>0.1802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87.26</v>
      </c>
      <c r="I63" s="72" t="n">
        <v>10.192</v>
      </c>
      <c r="J63" s="51" t="n">
        <f aca="false">H63/3600</f>
        <v>0.1909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64.22</v>
      </c>
      <c r="I64" s="74" t="n">
        <v>8.876</v>
      </c>
      <c r="J64" s="56" t="n">
        <f aca="false">H64/3600</f>
        <v>0.1845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2.45</v>
      </c>
      <c r="I65" s="74" t="n">
        <v>7.702</v>
      </c>
      <c r="J65" s="56" t="n">
        <f aca="false">H65/3600</f>
        <v>0.1673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541.34</v>
      </c>
      <c r="I66" s="76" t="n">
        <v>6.568</v>
      </c>
      <c r="J66" s="62" t="n">
        <f aca="false">H66/3600</f>
        <v>0.1503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04.29</v>
      </c>
      <c r="I67" s="72" t="n">
        <v>5.004</v>
      </c>
      <c r="J67" s="51" t="n">
        <f aca="false">H67/3600</f>
        <v>0.112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74.44</v>
      </c>
      <c r="I68" s="74" t="n">
        <v>4.402</v>
      </c>
      <c r="J68" s="56" t="n">
        <f aca="false">H68/3600</f>
        <v>0.1040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43.33</v>
      </c>
      <c r="I69" s="74" t="n">
        <v>3.906</v>
      </c>
      <c r="J69" s="56" t="n">
        <f aca="false">H69/3600</f>
        <v>0.0953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12.88</v>
      </c>
      <c r="I70" s="76" t="n">
        <v>3.41</v>
      </c>
      <c r="J70" s="62" t="n">
        <f aca="false">H70/3600</f>
        <v>0.08691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937.94</v>
      </c>
      <c r="I71" s="72" t="n">
        <v>64.216</v>
      </c>
      <c r="J71" s="51" t="n">
        <f aca="false">H71/3600</f>
        <v>1.649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773.29</v>
      </c>
      <c r="I72" s="74" t="n">
        <v>59.14</v>
      </c>
      <c r="J72" s="56" t="n">
        <f aca="false">H72/3600</f>
        <v>1.6036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582.44</v>
      </c>
      <c r="I73" s="74" t="n">
        <v>55.594</v>
      </c>
      <c r="J73" s="56" t="n">
        <f aca="false">H73/3600</f>
        <v>1.5506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384.76</v>
      </c>
      <c r="I74" s="76" t="n">
        <v>52.342</v>
      </c>
      <c r="J74" s="62" t="n">
        <f aca="false">H74/3600</f>
        <v>1.4957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729.39</v>
      </c>
      <c r="I75" s="72" t="n">
        <v>63.35</v>
      </c>
      <c r="J75" s="51" t="n">
        <f aca="false">H75/3600</f>
        <v>1.5914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589.58</v>
      </c>
      <c r="I76" s="74" t="n">
        <v>59.062</v>
      </c>
      <c r="J76" s="56" t="n">
        <f aca="false">H76/3600</f>
        <v>1.5526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352.3</v>
      </c>
      <c r="I77" s="74" t="n">
        <v>55.796</v>
      </c>
      <c r="J77" s="56" t="n">
        <f aca="false">H77/3600</f>
        <v>1.486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296.49</v>
      </c>
      <c r="I78" s="76" t="n">
        <v>51.604</v>
      </c>
      <c r="J78" s="62" t="n">
        <f aca="false">H78/3600</f>
        <v>1.4712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850.78</v>
      </c>
      <c r="I79" s="72" t="n">
        <v>63.994</v>
      </c>
      <c r="J79" s="51" t="n">
        <f aca="false">H79/3600</f>
        <v>1.625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632.26</v>
      </c>
      <c r="I80" s="74" t="n">
        <v>58.652</v>
      </c>
      <c r="J80" s="56" t="n">
        <f aca="false">H80/3600</f>
        <v>1.5645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539.07</v>
      </c>
      <c r="I81" s="74" t="n">
        <v>54.978</v>
      </c>
      <c r="J81" s="56" t="n">
        <f aca="false">H81/3600</f>
        <v>1.5386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5170.14</v>
      </c>
      <c r="I82" s="76" t="n">
        <v>50.57</v>
      </c>
      <c r="J82" s="62" t="n">
        <f aca="false">H82/3600</f>
        <v>1.4361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93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473.33</v>
      </c>
      <c r="I83" s="72" t="n">
        <v>31.962</v>
      </c>
      <c r="J83" s="51" t="n">
        <f aca="false">H83/3600</f>
        <v>0.6870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80.9</v>
      </c>
      <c r="I84" s="74" t="n">
        <v>27.484</v>
      </c>
      <c r="J84" s="56" t="n">
        <f aca="false">H84/3600</f>
        <v>0.6335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066.54</v>
      </c>
      <c r="I85" s="74" t="n">
        <v>24.028</v>
      </c>
      <c r="J85" s="56" t="n">
        <f aca="false">H85/3600</f>
        <v>0.5740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25.54</v>
      </c>
      <c r="I86" s="76" t="n">
        <v>21.412</v>
      </c>
      <c r="J86" s="62" t="n">
        <f aca="false">H86/3600</f>
        <v>0.5348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145.99</v>
      </c>
      <c r="I87" s="72" t="n">
        <v>53.282</v>
      </c>
      <c r="J87" s="51" t="n">
        <f aca="false">H87/3600</f>
        <v>1.1516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45.24</v>
      </c>
      <c r="I88" s="74" t="n">
        <v>48.532</v>
      </c>
      <c r="J88" s="56" t="n">
        <f aca="false">H88/3600</f>
        <v>1.0681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675.56</v>
      </c>
      <c r="I89" s="74" t="n">
        <v>44.774</v>
      </c>
      <c r="J89" s="56" t="n">
        <f aca="false">H89/3600</f>
        <v>1.020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519.49</v>
      </c>
      <c r="I90" s="76" t="n">
        <v>41.74</v>
      </c>
      <c r="J90" s="62" t="n">
        <f aca="false">H90/3600</f>
        <v>0.97763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143.41</v>
      </c>
      <c r="I91" s="72" t="n">
        <v>40.668</v>
      </c>
      <c r="J91" s="51" t="n">
        <f aca="false">H91/3600</f>
        <v>0.8731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051.02</v>
      </c>
      <c r="I92" s="74" t="n">
        <v>37.756</v>
      </c>
      <c r="J92" s="56" t="n">
        <f aca="false">H92/3600</f>
        <v>0.8475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972.49</v>
      </c>
      <c r="I93" s="74" t="n">
        <v>35.784</v>
      </c>
      <c r="J93" s="56" t="n">
        <f aca="false">H93/3600</f>
        <v>0.82569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860.29</v>
      </c>
      <c r="I94" s="76" t="n">
        <v>34.594</v>
      </c>
      <c r="J94" s="62" t="n">
        <f aca="false">H94/3600</f>
        <v>0.794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621.53</v>
      </c>
      <c r="I95" s="72" t="n">
        <v>43.756</v>
      </c>
      <c r="J95" s="51" t="n">
        <f aca="false">H95/3600</f>
        <v>1.0059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581.77</v>
      </c>
      <c r="I96" s="74" t="n">
        <v>43.126</v>
      </c>
      <c r="J96" s="56" t="n">
        <f aca="false">H96/3600</f>
        <v>0.9949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545.7</v>
      </c>
      <c r="I97" s="74" t="n">
        <v>41.914</v>
      </c>
      <c r="J97" s="56" t="n">
        <f aca="false">H97/3600</f>
        <v>0.9849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489.05</v>
      </c>
      <c r="I98" s="76" t="n">
        <v>40.642</v>
      </c>
      <c r="J98" s="62" t="n">
        <f aca="false">H98/3600</f>
        <v>0.96918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39.1620078788243</v>
      </c>
      <c r="J106" s="80" t="n">
        <f aca="false">GEOMEAN(J3:J98)</f>
        <v>0.9661199147354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1.53149777777778</v>
      </c>
      <c r="J108" s="80" t="n">
        <f aca="false">SUM(J3:J98)</f>
        <v>141.15063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Q11" activeCellId="0" sqref="Q11:Q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21199.28</v>
      </c>
      <c r="I3" s="50" t="n">
        <v>47.37</v>
      </c>
      <c r="J3" s="51" t="n">
        <f aca="false">H3/3600</f>
        <v>5.88868888888889</v>
      </c>
      <c r="L3" s="49" t="n">
        <v>12996.2544</v>
      </c>
      <c r="M3" s="50" t="n">
        <v>41.9093</v>
      </c>
      <c r="N3" s="50" t="n">
        <v>41.6792</v>
      </c>
      <c r="O3" s="50" t="n">
        <v>44.4277</v>
      </c>
      <c r="P3" s="50" t="n">
        <v>21228.63</v>
      </c>
      <c r="Q3" s="50" t="n">
        <v>53.75</v>
      </c>
      <c r="R3" s="51" t="n">
        <f aca="false">P3/3600</f>
        <v>5.896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4" t="n">
        <v>5283.9488</v>
      </c>
      <c r="E4" s="55" t="n">
        <v>39.3942</v>
      </c>
      <c r="F4" s="55" t="n">
        <v>39.977</v>
      </c>
      <c r="G4" s="55" t="n">
        <v>42.4821</v>
      </c>
      <c r="H4" s="55" t="n">
        <v>19226.72</v>
      </c>
      <c r="I4" s="55" t="n">
        <v>42.538</v>
      </c>
      <c r="J4" s="56" t="n">
        <f aca="false">H4/3600</f>
        <v>5.34075555555556</v>
      </c>
      <c r="L4" s="54" t="n">
        <v>5285.1872</v>
      </c>
      <c r="M4" s="55" t="n">
        <v>39.3956</v>
      </c>
      <c r="N4" s="55" t="n">
        <v>39.9807</v>
      </c>
      <c r="O4" s="55" t="n">
        <v>42.4859</v>
      </c>
      <c r="P4" s="55" t="n">
        <v>19243.51</v>
      </c>
      <c r="Q4" s="55" t="n">
        <v>48.1</v>
      </c>
      <c r="R4" s="56" t="n">
        <f aca="false">P4/3600</f>
        <v>5.345419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4.488</v>
      </c>
      <c r="E5" s="55" t="n">
        <v>36.8208</v>
      </c>
      <c r="F5" s="55" t="n">
        <v>38.7015</v>
      </c>
      <c r="G5" s="55" t="n">
        <v>40.9502</v>
      </c>
      <c r="H5" s="55" t="n">
        <v>17576.97</v>
      </c>
      <c r="I5" s="55" t="n">
        <v>38.656</v>
      </c>
      <c r="J5" s="56" t="n">
        <f aca="false">H5/3600</f>
        <v>4.88249166666667</v>
      </c>
      <c r="L5" s="54" t="n">
        <v>2544.8224</v>
      </c>
      <c r="M5" s="55" t="n">
        <v>36.8199</v>
      </c>
      <c r="N5" s="55" t="n">
        <v>38.7047</v>
      </c>
      <c r="O5" s="55" t="n">
        <v>40.9579</v>
      </c>
      <c r="P5" s="55" t="n">
        <v>17559.24</v>
      </c>
      <c r="Q5" s="55" t="n">
        <v>43.77</v>
      </c>
      <c r="R5" s="56" t="n">
        <f aca="false">P5/3600</f>
        <v>4.877566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4.672</v>
      </c>
      <c r="E6" s="61" t="n">
        <v>34.1418</v>
      </c>
      <c r="F6" s="61" t="n">
        <v>37.7305</v>
      </c>
      <c r="G6" s="61" t="n">
        <v>39.8693</v>
      </c>
      <c r="H6" s="61" t="n">
        <v>16616.33</v>
      </c>
      <c r="I6" s="61" t="n">
        <v>34.794</v>
      </c>
      <c r="J6" s="62" t="n">
        <f aca="false">H6/3600</f>
        <v>4.61564722222222</v>
      </c>
      <c r="L6" s="60" t="n">
        <v>1323.8224</v>
      </c>
      <c r="M6" s="61" t="n">
        <v>34.139</v>
      </c>
      <c r="N6" s="61" t="n">
        <v>37.7354</v>
      </c>
      <c r="O6" s="61" t="n">
        <v>39.8794</v>
      </c>
      <c r="P6" s="61" t="n">
        <v>16690.99</v>
      </c>
      <c r="Q6" s="61" t="n">
        <v>38.9</v>
      </c>
      <c r="R6" s="62" t="n">
        <f aca="false">P6/3600</f>
        <v>4.63638611111111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9801.77</v>
      </c>
      <c r="I7" s="50" t="n">
        <v>62.206</v>
      </c>
      <c r="J7" s="51" t="n">
        <f aca="false">H7/3600</f>
        <v>8.27826944444444</v>
      </c>
      <c r="L7" s="49" t="n">
        <v>32925.5488</v>
      </c>
      <c r="M7" s="50" t="n">
        <v>40.4888</v>
      </c>
      <c r="N7" s="50" t="n">
        <v>45.2852</v>
      </c>
      <c r="O7" s="50" t="n">
        <v>44.8943</v>
      </c>
      <c r="P7" s="50" t="n">
        <v>29147.85</v>
      </c>
      <c r="Q7" s="50" t="n">
        <v>72.72</v>
      </c>
      <c r="R7" s="51" t="n">
        <f aca="false">P7/3600</f>
        <v>8.096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88.4032</v>
      </c>
      <c r="E8" s="55" t="n">
        <v>37.4971</v>
      </c>
      <c r="F8" s="55" t="n">
        <v>43.3572</v>
      </c>
      <c r="G8" s="55" t="n">
        <v>43.5318</v>
      </c>
      <c r="H8" s="55" t="n">
        <v>26004.89</v>
      </c>
      <c r="I8" s="55" t="n">
        <v>52.526</v>
      </c>
      <c r="J8" s="56" t="n">
        <f aca="false">H8/3600</f>
        <v>7.22358055555556</v>
      </c>
      <c r="L8" s="54" t="n">
        <v>15783.0128</v>
      </c>
      <c r="M8" s="55" t="n">
        <v>37.4928</v>
      </c>
      <c r="N8" s="55" t="n">
        <v>43.3592</v>
      </c>
      <c r="O8" s="55" t="n">
        <v>43.5322</v>
      </c>
      <c r="P8" s="55" t="n">
        <v>25670.52</v>
      </c>
      <c r="Q8" s="55" t="n">
        <v>62.01</v>
      </c>
      <c r="R8" s="56" t="n">
        <f aca="false">P8/3600</f>
        <v>7.130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91.4192</v>
      </c>
      <c r="E9" s="55" t="n">
        <v>34.5361</v>
      </c>
      <c r="F9" s="55" t="n">
        <v>41.7185</v>
      </c>
      <c r="G9" s="55" t="n">
        <v>42.2342</v>
      </c>
      <c r="H9" s="55" t="n">
        <v>23779.91</v>
      </c>
      <c r="I9" s="55" t="n">
        <v>45.232</v>
      </c>
      <c r="J9" s="56" t="n">
        <f aca="false">H9/3600</f>
        <v>6.60553055555556</v>
      </c>
      <c r="L9" s="54" t="n">
        <v>8287.3104</v>
      </c>
      <c r="M9" s="55" t="n">
        <v>34.5296</v>
      </c>
      <c r="N9" s="55" t="n">
        <v>41.738</v>
      </c>
      <c r="O9" s="55" t="n">
        <v>42.2442</v>
      </c>
      <c r="P9" s="55" t="n">
        <v>23400.54</v>
      </c>
      <c r="Q9" s="55" t="n">
        <v>53.68</v>
      </c>
      <c r="R9" s="56" t="n">
        <f aca="false">P9/3600</f>
        <v>6.5001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1.2064</v>
      </c>
      <c r="E10" s="61" t="n">
        <v>31.7517</v>
      </c>
      <c r="F10" s="61" t="n">
        <v>40.468</v>
      </c>
      <c r="G10" s="61" t="n">
        <v>41.1812</v>
      </c>
      <c r="H10" s="61" t="n">
        <v>21549.24</v>
      </c>
      <c r="I10" s="61" t="n">
        <v>44.048</v>
      </c>
      <c r="J10" s="62" t="n">
        <f aca="false">H10/3600</f>
        <v>5.9859</v>
      </c>
      <c r="L10" s="60" t="n">
        <v>4637.2976</v>
      </c>
      <c r="M10" s="61" t="n">
        <v>31.7396</v>
      </c>
      <c r="N10" s="61" t="n">
        <v>40.486</v>
      </c>
      <c r="O10" s="61" t="n">
        <v>41.2125</v>
      </c>
      <c r="P10" s="61" t="n">
        <v>21632.47</v>
      </c>
      <c r="Q10" s="61" t="n">
        <v>49.53</v>
      </c>
      <c r="R10" s="62" t="n">
        <f aca="false">P10/3600</f>
        <v>6.00901944444445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68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80174.66</v>
      </c>
      <c r="I11" s="50" t="n">
        <v>157.238</v>
      </c>
      <c r="J11" s="51" t="n">
        <f aca="false">H11/3600</f>
        <v>22.2707388888889</v>
      </c>
      <c r="L11" s="49" t="n">
        <v>217486.1392</v>
      </c>
      <c r="M11" s="50" t="n">
        <v>39.655</v>
      </c>
      <c r="N11" s="50" t="n">
        <v>39.8275</v>
      </c>
      <c r="O11" s="50" t="n">
        <v>38.1279</v>
      </c>
      <c r="P11" s="50" t="n">
        <v>78983.53</v>
      </c>
      <c r="Q11" s="50"/>
      <c r="R11" s="51" t="n">
        <f aca="false">P11/3600</f>
        <v>21.9398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4" t="n">
        <v>94382.0896</v>
      </c>
      <c r="E12" s="55" t="n">
        <v>33.729</v>
      </c>
      <c r="F12" s="55" t="n">
        <v>38.4267</v>
      </c>
      <c r="G12" s="55" t="n">
        <v>36.7465</v>
      </c>
      <c r="H12" s="55" t="n">
        <v>66717.54</v>
      </c>
      <c r="I12" s="55" t="n">
        <v>138.494</v>
      </c>
      <c r="J12" s="56" t="n">
        <f aca="false">H12/3600</f>
        <v>18.53265</v>
      </c>
      <c r="L12" s="54" t="n">
        <v>94367.4144</v>
      </c>
      <c r="M12" s="55" t="n">
        <v>33.7252</v>
      </c>
      <c r="N12" s="55" t="n">
        <v>38.4324</v>
      </c>
      <c r="O12" s="55" t="n">
        <v>36.7475</v>
      </c>
      <c r="P12" s="55" t="n">
        <v>66270.44</v>
      </c>
      <c r="Q12" s="55"/>
      <c r="R12" s="56" t="n">
        <f aca="false">P12/3600</f>
        <v>18.4084555555556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4" t="n">
        <v>29504.9712</v>
      </c>
      <c r="E13" s="55" t="n">
        <v>29.7471</v>
      </c>
      <c r="F13" s="55" t="n">
        <v>37.4966</v>
      </c>
      <c r="G13" s="55" t="n">
        <v>35.7378</v>
      </c>
      <c r="H13" s="55" t="n">
        <v>49965.15</v>
      </c>
      <c r="I13" s="55" t="n">
        <v>106.44</v>
      </c>
      <c r="J13" s="56" t="n">
        <f aca="false">H13/3600</f>
        <v>13.8792083333333</v>
      </c>
      <c r="L13" s="54" t="n">
        <v>29504.1792</v>
      </c>
      <c r="M13" s="55" t="n">
        <v>29.7453</v>
      </c>
      <c r="N13" s="55" t="n">
        <v>37.4994</v>
      </c>
      <c r="O13" s="55" t="n">
        <v>35.7397</v>
      </c>
      <c r="P13" s="55" t="n">
        <v>50608.41</v>
      </c>
      <c r="Q13" s="55"/>
      <c r="R13" s="56" t="n">
        <f aca="false">P13/3600</f>
        <v>14.057891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7174.3184</v>
      </c>
      <c r="E14" s="61" t="n">
        <v>28.0836</v>
      </c>
      <c r="F14" s="61" t="n">
        <v>36.7358</v>
      </c>
      <c r="G14" s="61" t="n">
        <v>34.9001</v>
      </c>
      <c r="H14" s="61" t="n">
        <v>41257.72</v>
      </c>
      <c r="I14" s="61" t="n">
        <v>81.708</v>
      </c>
      <c r="J14" s="62" t="n">
        <f aca="false">H14/3600</f>
        <v>11.4604777777778</v>
      </c>
      <c r="L14" s="60" t="n">
        <v>7174.24</v>
      </c>
      <c r="M14" s="61" t="n">
        <v>28.0821</v>
      </c>
      <c r="N14" s="61" t="n">
        <v>36.7349</v>
      </c>
      <c r="O14" s="61" t="n">
        <v>34.9014</v>
      </c>
      <c r="P14" s="61" t="n">
        <v>40713.38</v>
      </c>
      <c r="Q14" s="61"/>
      <c r="R14" s="62" t="n">
        <f aca="false">P14/3600</f>
        <v>11.30927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76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53108.9</v>
      </c>
      <c r="I15" s="50" t="n">
        <v>99.168</v>
      </c>
      <c r="J15" s="51" t="n">
        <f aca="false">H15/3600</f>
        <v>14.7524722222222</v>
      </c>
      <c r="L15" s="49" t="n">
        <v>23299.1168</v>
      </c>
      <c r="M15" s="50" t="n">
        <v>41.6545</v>
      </c>
      <c r="N15" s="50" t="n">
        <v>46.9193</v>
      </c>
      <c r="O15" s="50" t="n">
        <v>46.5396</v>
      </c>
      <c r="P15" s="50" t="n">
        <v>51871.41</v>
      </c>
      <c r="Q15" s="50"/>
      <c r="R15" s="51" t="n">
        <f aca="false">P15/3600</f>
        <v>14.4087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4" t="n">
        <v>5953.2672</v>
      </c>
      <c r="E16" s="55" t="n">
        <v>40.2416</v>
      </c>
      <c r="F16" s="55" t="n">
        <v>46.1536</v>
      </c>
      <c r="G16" s="55" t="n">
        <v>45.9772</v>
      </c>
      <c r="H16" s="55" t="n">
        <v>43703.63</v>
      </c>
      <c r="I16" s="55" t="n">
        <v>79.308</v>
      </c>
      <c r="J16" s="56" t="n">
        <f aca="false">H16/3600</f>
        <v>12.1398972222222</v>
      </c>
      <c r="L16" s="54" t="n">
        <v>5968.4288</v>
      </c>
      <c r="M16" s="55" t="n">
        <v>40.2418</v>
      </c>
      <c r="N16" s="55" t="n">
        <v>46.1785</v>
      </c>
      <c r="O16" s="55" t="n">
        <v>45.9925</v>
      </c>
      <c r="P16" s="55" t="n">
        <v>43352.6</v>
      </c>
      <c r="Q16" s="55"/>
      <c r="R16" s="56" t="n">
        <f aca="false">P16/3600</f>
        <v>12.0423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4" t="n">
        <v>2484.4496</v>
      </c>
      <c r="E17" s="55" t="n">
        <v>38.9485</v>
      </c>
      <c r="F17" s="55" t="n">
        <v>45.5254</v>
      </c>
      <c r="G17" s="55" t="n">
        <v>45.5058</v>
      </c>
      <c r="H17" s="55" t="n">
        <v>40358.52</v>
      </c>
      <c r="I17" s="55" t="n">
        <v>70.5</v>
      </c>
      <c r="J17" s="56" t="n">
        <f aca="false">H17/3600</f>
        <v>11.2107</v>
      </c>
      <c r="L17" s="54" t="n">
        <v>2484.3936</v>
      </c>
      <c r="M17" s="55" t="n">
        <v>38.9465</v>
      </c>
      <c r="N17" s="55" t="n">
        <v>45.5512</v>
      </c>
      <c r="O17" s="55" t="n">
        <v>45.5431</v>
      </c>
      <c r="P17" s="55" t="n">
        <v>39257.87</v>
      </c>
      <c r="Q17" s="55"/>
      <c r="R17" s="56" t="n">
        <f aca="false">P17/3600</f>
        <v>10.904963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192.0848</v>
      </c>
      <c r="E18" s="61" t="n">
        <v>37.2192</v>
      </c>
      <c r="F18" s="61" t="n">
        <v>45.0682</v>
      </c>
      <c r="G18" s="61" t="n">
        <v>45.1751</v>
      </c>
      <c r="H18" s="61" t="n">
        <v>37884.26</v>
      </c>
      <c r="I18" s="61" t="n">
        <v>65.028</v>
      </c>
      <c r="J18" s="62" t="n">
        <f aca="false">H18/3600</f>
        <v>10.5234055555556</v>
      </c>
      <c r="L18" s="60" t="n">
        <v>1194.6096</v>
      </c>
      <c r="M18" s="61" t="n">
        <v>37.2156</v>
      </c>
      <c r="N18" s="61" t="n">
        <v>45.1099</v>
      </c>
      <c r="O18" s="61" t="n">
        <v>45.2131</v>
      </c>
      <c r="P18" s="61" t="n">
        <v>36991.33</v>
      </c>
      <c r="Q18" s="61"/>
      <c r="R18" s="62" t="n">
        <f aca="false">P18/3600</f>
        <v>10.275369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418.51</v>
      </c>
      <c r="I19" s="72" t="n">
        <v>40.436</v>
      </c>
      <c r="J19" s="51" t="n">
        <f aca="false">H19/3600</f>
        <v>5.39403055555556</v>
      </c>
      <c r="L19" s="71" t="n">
        <v>4756.7472</v>
      </c>
      <c r="M19" s="72" t="n">
        <v>41.8664</v>
      </c>
      <c r="N19" s="72" t="n">
        <v>43.7661</v>
      </c>
      <c r="O19" s="72" t="n">
        <v>45.589</v>
      </c>
      <c r="P19" s="72" t="n">
        <v>19070.08</v>
      </c>
      <c r="Q19" s="50" t="n">
        <v>46.83</v>
      </c>
      <c r="R19" s="51" t="n">
        <f aca="false">P19/3600</f>
        <v>5.2972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7067.13</v>
      </c>
      <c r="I20" s="74" t="n">
        <v>34.964</v>
      </c>
      <c r="J20" s="56" t="n">
        <f aca="false">H20/3600</f>
        <v>4.74086944444445</v>
      </c>
      <c r="L20" s="73" t="n">
        <v>2197.4896</v>
      </c>
      <c r="M20" s="74" t="n">
        <v>39.9839</v>
      </c>
      <c r="N20" s="74" t="n">
        <v>42.422</v>
      </c>
      <c r="O20" s="74" t="n">
        <v>43.6375</v>
      </c>
      <c r="P20" s="74" t="n">
        <v>16964.2</v>
      </c>
      <c r="Q20" s="55" t="n">
        <v>40.98</v>
      </c>
      <c r="R20" s="56" t="n">
        <f aca="false">P20/3600</f>
        <v>4.712277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5615.92</v>
      </c>
      <c r="I21" s="74" t="n">
        <v>31.486</v>
      </c>
      <c r="J21" s="56" t="n">
        <f aca="false">H21/3600</f>
        <v>4.33775555555556</v>
      </c>
      <c r="L21" s="73" t="n">
        <v>1080.1376</v>
      </c>
      <c r="M21" s="74" t="n">
        <v>37.6316</v>
      </c>
      <c r="N21" s="74" t="n">
        <v>41.2926</v>
      </c>
      <c r="O21" s="74" t="n">
        <v>42.2693</v>
      </c>
      <c r="P21" s="74" t="n">
        <v>15548.01</v>
      </c>
      <c r="Q21" s="55" t="n">
        <v>36.81</v>
      </c>
      <c r="R21" s="56" t="n">
        <f aca="false">P21/3600</f>
        <v>4.31889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73.27</v>
      </c>
      <c r="I22" s="76" t="n">
        <v>27.81</v>
      </c>
      <c r="J22" s="62" t="n">
        <f aca="false">H22/3600</f>
        <v>4.15924166666667</v>
      </c>
      <c r="L22" s="75" t="n">
        <v>546.8488</v>
      </c>
      <c r="M22" s="76" t="n">
        <v>35.2038</v>
      </c>
      <c r="N22" s="76" t="n">
        <v>40.4422</v>
      </c>
      <c r="O22" s="76" t="n">
        <v>41.4289</v>
      </c>
      <c r="P22" s="76" t="n">
        <v>14327.89</v>
      </c>
      <c r="Q22" s="61" t="n">
        <v>32.61</v>
      </c>
      <c r="R22" s="62" t="n">
        <f aca="false">P22/3600</f>
        <v>3.979969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812.2</v>
      </c>
      <c r="I23" s="72" t="n">
        <v>40.838</v>
      </c>
      <c r="J23" s="51" t="n">
        <f aca="false">H23/3600</f>
        <v>4.94783333333333</v>
      </c>
      <c r="L23" s="71" t="n">
        <v>7642.8144</v>
      </c>
      <c r="M23" s="72" t="n">
        <v>40.2477</v>
      </c>
      <c r="N23" s="72" t="n">
        <v>42.6861</v>
      </c>
      <c r="O23" s="72" t="n">
        <v>44.079</v>
      </c>
      <c r="P23" s="72" t="n">
        <v>17921.93</v>
      </c>
      <c r="Q23" s="50" t="n">
        <v>47.79</v>
      </c>
      <c r="R23" s="51" t="n">
        <f aca="false">P23/3600</f>
        <v>4.978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951.2</v>
      </c>
      <c r="I24" s="74" t="n">
        <v>36.226</v>
      </c>
      <c r="J24" s="56" t="n">
        <f aca="false">H24/3600</f>
        <v>4.43088888888889</v>
      </c>
      <c r="L24" s="73" t="n">
        <v>3345.1624</v>
      </c>
      <c r="M24" s="74" t="n">
        <v>37.7221</v>
      </c>
      <c r="N24" s="74" t="n">
        <v>40.8873</v>
      </c>
      <c r="O24" s="74" t="n">
        <v>41.6846</v>
      </c>
      <c r="P24" s="74" t="n">
        <v>15876.49</v>
      </c>
      <c r="Q24" s="55" t="n">
        <v>42.3</v>
      </c>
      <c r="R24" s="56" t="n">
        <f aca="false">P24/3600</f>
        <v>4.410136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43.04</v>
      </c>
      <c r="I25" s="74" t="n">
        <v>31.896</v>
      </c>
      <c r="J25" s="56" t="n">
        <f aca="false">H25/3600</f>
        <v>4.06751111111111</v>
      </c>
      <c r="L25" s="73" t="n">
        <v>1548.688</v>
      </c>
      <c r="M25" s="74" t="n">
        <v>35.094</v>
      </c>
      <c r="N25" s="74" t="n">
        <v>39.3729</v>
      </c>
      <c r="O25" s="74" t="n">
        <v>40.0738</v>
      </c>
      <c r="P25" s="74" t="n">
        <v>14434.97</v>
      </c>
      <c r="Q25" s="55" t="n">
        <v>37.23</v>
      </c>
      <c r="R25" s="56" t="n">
        <f aca="false">P25/3600</f>
        <v>4.00971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051.51</v>
      </c>
      <c r="I26" s="76" t="n">
        <v>26.596</v>
      </c>
      <c r="J26" s="62" t="n">
        <f aca="false">H26/3600</f>
        <v>3.90319722222222</v>
      </c>
      <c r="L26" s="75" t="n">
        <v>722.4768</v>
      </c>
      <c r="M26" s="76" t="n">
        <v>32.5545</v>
      </c>
      <c r="N26" s="76" t="n">
        <v>38.2349</v>
      </c>
      <c r="O26" s="76" t="n">
        <v>39.2043</v>
      </c>
      <c r="P26" s="76" t="n">
        <v>13664.33</v>
      </c>
      <c r="Q26" s="61" t="n">
        <v>31.41</v>
      </c>
      <c r="R26" s="62" t="n">
        <f aca="false">P26/3600</f>
        <v>3.79564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0741.43</v>
      </c>
      <c r="I27" s="72" t="n">
        <v>78.806</v>
      </c>
      <c r="J27" s="51" t="n">
        <f aca="false">H27/3600</f>
        <v>11.3170638888889</v>
      </c>
      <c r="L27" s="71" t="n">
        <v>18088.0328</v>
      </c>
      <c r="M27" s="72" t="n">
        <v>38.625</v>
      </c>
      <c r="N27" s="72" t="n">
        <v>40.1745</v>
      </c>
      <c r="O27" s="72" t="n">
        <v>43.8066</v>
      </c>
      <c r="P27" s="72" t="n">
        <v>41509.28</v>
      </c>
      <c r="Q27" s="72" t="n">
        <v>92.05</v>
      </c>
      <c r="R27" s="51" t="n">
        <f aca="false">P27/3600</f>
        <v>11.530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3596.48</v>
      </c>
      <c r="I28" s="74" t="n">
        <v>64.604</v>
      </c>
      <c r="J28" s="56" t="n">
        <f aca="false">H28/3600</f>
        <v>9.33235555555556</v>
      </c>
      <c r="L28" s="73" t="n">
        <v>5752.0032</v>
      </c>
      <c r="M28" s="74" t="n">
        <v>37.0141</v>
      </c>
      <c r="N28" s="74" t="n">
        <v>39.24</v>
      </c>
      <c r="O28" s="74" t="n">
        <v>42.0937</v>
      </c>
      <c r="P28" s="74" t="n">
        <v>33391.36</v>
      </c>
      <c r="Q28" s="74" t="n">
        <v>75.16</v>
      </c>
      <c r="R28" s="56" t="n">
        <f aca="false">P28/3600</f>
        <v>9.2753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9.39</v>
      </c>
      <c r="I29" s="74" t="n">
        <v>58.576</v>
      </c>
      <c r="J29" s="56" t="n">
        <f aca="false">H29/3600</f>
        <v>8.71094166666667</v>
      </c>
      <c r="L29" s="73" t="n">
        <v>2703.0952</v>
      </c>
      <c r="M29" s="74" t="n">
        <v>35.1069</v>
      </c>
      <c r="N29" s="74" t="n">
        <v>38.4322</v>
      </c>
      <c r="O29" s="74" t="n">
        <v>40.6022</v>
      </c>
      <c r="P29" s="74" t="n">
        <v>30527.19</v>
      </c>
      <c r="Q29" s="74" t="n">
        <v>68.58</v>
      </c>
      <c r="R29" s="56" t="n">
        <f aca="false">P29/3600</f>
        <v>8.4797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9286.34</v>
      </c>
      <c r="I30" s="76" t="n">
        <v>53.41</v>
      </c>
      <c r="J30" s="62" t="n">
        <f aca="false">H30/3600</f>
        <v>8.13509444444444</v>
      </c>
      <c r="L30" s="75" t="n">
        <v>1383.7544</v>
      </c>
      <c r="M30" s="76" t="n">
        <v>32.9259</v>
      </c>
      <c r="N30" s="76" t="n">
        <v>37.7388</v>
      </c>
      <c r="O30" s="76" t="n">
        <v>39.4525</v>
      </c>
      <c r="P30" s="76" t="n">
        <v>28935.35</v>
      </c>
      <c r="Q30" s="76" t="n">
        <v>61.82</v>
      </c>
      <c r="R30" s="62" t="n">
        <f aca="false">P30/3600</f>
        <v>8.03759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189.34</v>
      </c>
      <c r="I31" s="72" t="n">
        <v>89.6</v>
      </c>
      <c r="J31" s="51" t="n">
        <f aca="false">H31/3600</f>
        <v>13.10815</v>
      </c>
      <c r="L31" s="71" t="n">
        <v>17225.0408</v>
      </c>
      <c r="M31" s="72" t="n">
        <v>39.3289</v>
      </c>
      <c r="N31" s="72" t="n">
        <v>44.0707</v>
      </c>
      <c r="O31" s="72" t="n">
        <v>45.4325</v>
      </c>
      <c r="P31" s="72" t="n">
        <v>47481</v>
      </c>
      <c r="Q31" s="72" t="n">
        <v>105.64</v>
      </c>
      <c r="R31" s="51" t="n">
        <f aca="false">P31/3600</f>
        <v>13.189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0298.27</v>
      </c>
      <c r="I32" s="74" t="n">
        <v>79.306</v>
      </c>
      <c r="J32" s="56" t="n">
        <f aca="false">H32/3600</f>
        <v>11.1939638888889</v>
      </c>
      <c r="L32" s="73" t="n">
        <v>6042.8272</v>
      </c>
      <c r="M32" s="74" t="n">
        <v>37.6566</v>
      </c>
      <c r="N32" s="74" t="n">
        <v>42.8363</v>
      </c>
      <c r="O32" s="74" t="n">
        <v>43.4598</v>
      </c>
      <c r="P32" s="74" t="n">
        <v>40772.14</v>
      </c>
      <c r="Q32" s="74" t="n">
        <v>90.51</v>
      </c>
      <c r="R32" s="56" t="n">
        <f aca="false">P32/3600</f>
        <v>11.3255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7236.26</v>
      </c>
      <c r="I33" s="74" t="n">
        <v>72.118</v>
      </c>
      <c r="J33" s="56" t="n">
        <f aca="false">H33/3600</f>
        <v>10.3434055555556</v>
      </c>
      <c r="L33" s="73" t="n">
        <v>2844.8928</v>
      </c>
      <c r="M33" s="74" t="n">
        <v>35.8218</v>
      </c>
      <c r="N33" s="74" t="n">
        <v>41.6362</v>
      </c>
      <c r="O33" s="74" t="n">
        <v>41.6387</v>
      </c>
      <c r="P33" s="74" t="n">
        <v>37298.32</v>
      </c>
      <c r="Q33" s="74" t="n">
        <v>81.86</v>
      </c>
      <c r="R33" s="56" t="n">
        <f aca="false">P33/3600</f>
        <v>10.36064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4032.89</v>
      </c>
      <c r="I34" s="76" t="n">
        <v>67.088</v>
      </c>
      <c r="J34" s="62" t="n">
        <f aca="false">H34/3600</f>
        <v>9.45358055555556</v>
      </c>
      <c r="L34" s="75" t="n">
        <v>1492.4096</v>
      </c>
      <c r="M34" s="76" t="n">
        <v>33.846</v>
      </c>
      <c r="N34" s="76" t="n">
        <v>40.6691</v>
      </c>
      <c r="O34" s="76" t="n">
        <v>40.2964</v>
      </c>
      <c r="P34" s="76" t="n">
        <v>34584.17</v>
      </c>
      <c r="Q34" s="76" t="n">
        <v>76.83</v>
      </c>
      <c r="R34" s="62" t="n">
        <f aca="false">P34/3600</f>
        <v>9.606713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5728.71</v>
      </c>
      <c r="I35" s="72" t="n">
        <v>125.29</v>
      </c>
      <c r="J35" s="51" t="n">
        <f aca="false">H35/3600</f>
        <v>15.4801972222222</v>
      </c>
      <c r="L35" s="71" t="n">
        <v>39574.9072</v>
      </c>
      <c r="M35" s="72" t="n">
        <v>37.5734</v>
      </c>
      <c r="N35" s="72" t="n">
        <v>42.3483</v>
      </c>
      <c r="O35" s="72" t="n">
        <v>44.5084</v>
      </c>
      <c r="P35" s="72" t="n">
        <v>56039.17</v>
      </c>
      <c r="Q35" s="72" t="n">
        <v>145.35</v>
      </c>
      <c r="R35" s="51" t="n">
        <f aca="false">P35/3600</f>
        <v>15.566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1937.06</v>
      </c>
      <c r="I36" s="74" t="n">
        <v>84.386</v>
      </c>
      <c r="J36" s="56" t="n">
        <f aca="false">H36/3600</f>
        <v>11.6491833333333</v>
      </c>
      <c r="L36" s="73" t="n">
        <v>7226.116</v>
      </c>
      <c r="M36" s="74" t="n">
        <v>35.4376</v>
      </c>
      <c r="N36" s="74" t="n">
        <v>41.0746</v>
      </c>
      <c r="O36" s="74" t="n">
        <v>43.3338</v>
      </c>
      <c r="P36" s="74" t="n">
        <v>41317.42</v>
      </c>
      <c r="Q36" s="74" t="n">
        <v>98.42</v>
      </c>
      <c r="R36" s="56" t="n">
        <f aca="false">P36/3600</f>
        <v>11.47706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070.28</v>
      </c>
      <c r="I37" s="74" t="n">
        <v>74.61</v>
      </c>
      <c r="J37" s="56" t="n">
        <f aca="false">H37/3600</f>
        <v>10.2973</v>
      </c>
      <c r="L37" s="73" t="n">
        <v>2258.4448</v>
      </c>
      <c r="M37" s="74" t="n">
        <v>34.0116</v>
      </c>
      <c r="N37" s="74" t="n">
        <v>39.8218</v>
      </c>
      <c r="O37" s="74" t="n">
        <v>42.308</v>
      </c>
      <c r="P37" s="74" t="n">
        <v>37327.99</v>
      </c>
      <c r="Q37" s="74" t="n">
        <v>84.39</v>
      </c>
      <c r="R37" s="56" t="n">
        <f aca="false">P37/3600</f>
        <v>10.36888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342.86</v>
      </c>
      <c r="I38" s="76" t="n">
        <v>68.648</v>
      </c>
      <c r="J38" s="62" t="n">
        <f aca="false">H38/3600</f>
        <v>9.81746111111111</v>
      </c>
      <c r="L38" s="75" t="n">
        <v>979.6776</v>
      </c>
      <c r="M38" s="76" t="n">
        <v>32.217</v>
      </c>
      <c r="N38" s="76" t="n">
        <v>38.866</v>
      </c>
      <c r="O38" s="76" t="n">
        <v>41.5067</v>
      </c>
      <c r="P38" s="76" t="n">
        <v>36357.72</v>
      </c>
      <c r="Q38" s="76" t="n">
        <v>79.22</v>
      </c>
      <c r="R38" s="62" t="n">
        <f aca="false">P38/3600</f>
        <v>10.0993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406.31</v>
      </c>
      <c r="I39" s="72" t="n">
        <v>16.358</v>
      </c>
      <c r="J39" s="51" t="n">
        <f aca="false">H39/3600</f>
        <v>2.33508611111111</v>
      </c>
      <c r="L39" s="71" t="n">
        <v>3447.8736</v>
      </c>
      <c r="M39" s="72" t="n">
        <v>40.7041</v>
      </c>
      <c r="N39" s="72" t="n">
        <v>43.3635</v>
      </c>
      <c r="O39" s="72" t="n">
        <v>44.0198</v>
      </c>
      <c r="P39" s="72" t="n">
        <v>8382.25</v>
      </c>
      <c r="Q39" s="72"/>
      <c r="R39" s="51" t="n">
        <f aca="false">P39/3600</f>
        <v>2.328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91.53</v>
      </c>
      <c r="I40" s="74" t="n">
        <v>13.89</v>
      </c>
      <c r="J40" s="56" t="n">
        <f aca="false">H40/3600</f>
        <v>2.10875833333333</v>
      </c>
      <c r="L40" s="73" t="n">
        <v>1663.8</v>
      </c>
      <c r="M40" s="74" t="n">
        <v>37.5458</v>
      </c>
      <c r="N40" s="74" t="n">
        <v>41.0162</v>
      </c>
      <c r="O40" s="74" t="n">
        <v>41.3164</v>
      </c>
      <c r="P40" s="74" t="n">
        <v>7569.93</v>
      </c>
      <c r="Q40" s="74"/>
      <c r="R40" s="56" t="n">
        <f aca="false">P40/3600</f>
        <v>2.10275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647.95</v>
      </c>
      <c r="I41" s="74" t="n">
        <v>11.198</v>
      </c>
      <c r="J41" s="56" t="n">
        <f aca="false">H41/3600</f>
        <v>1.84665277777778</v>
      </c>
      <c r="L41" s="73" t="n">
        <v>821.0848</v>
      </c>
      <c r="M41" s="74" t="n">
        <v>34.6056</v>
      </c>
      <c r="N41" s="74" t="n">
        <v>39.0901</v>
      </c>
      <c r="O41" s="74" t="n">
        <v>39.1651</v>
      </c>
      <c r="P41" s="74" t="n">
        <v>6761.54</v>
      </c>
      <c r="Q41" s="74"/>
      <c r="R41" s="56" t="n">
        <f aca="false">P41/3600</f>
        <v>1.8782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318.6</v>
      </c>
      <c r="I42" s="76" t="n">
        <v>9.462</v>
      </c>
      <c r="J42" s="62" t="n">
        <f aca="false">H42/3600</f>
        <v>1.75516666666667</v>
      </c>
      <c r="L42" s="75" t="n">
        <v>433.6856</v>
      </c>
      <c r="M42" s="76" t="n">
        <v>32.0961</v>
      </c>
      <c r="N42" s="76" t="n">
        <v>37.7036</v>
      </c>
      <c r="O42" s="76" t="n">
        <v>37.5767</v>
      </c>
      <c r="P42" s="76" t="n">
        <v>6158.4</v>
      </c>
      <c r="Q42" s="76"/>
      <c r="R42" s="62" t="n">
        <f aca="false">P42/3600</f>
        <v>1.7106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607.46</v>
      </c>
      <c r="I43" s="72" t="n">
        <v>17.926</v>
      </c>
      <c r="J43" s="51" t="n">
        <f aca="false">H43/3600</f>
        <v>2.66873888888889</v>
      </c>
      <c r="L43" s="71" t="n">
        <v>3626.9464</v>
      </c>
      <c r="M43" s="72" t="n">
        <v>40.4353</v>
      </c>
      <c r="N43" s="72" t="n">
        <v>43.825</v>
      </c>
      <c r="O43" s="72" t="n">
        <v>45.4339</v>
      </c>
      <c r="P43" s="72" t="n">
        <v>9439.75</v>
      </c>
      <c r="Q43" s="72"/>
      <c r="R43" s="51" t="n">
        <f aca="false">P43/3600</f>
        <v>2.622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537.29</v>
      </c>
      <c r="I44" s="74" t="n">
        <v>15.44</v>
      </c>
      <c r="J44" s="56" t="n">
        <f aca="false">H44/3600</f>
        <v>2.37146944444444</v>
      </c>
      <c r="L44" s="73" t="n">
        <v>1712.5856</v>
      </c>
      <c r="M44" s="74" t="n">
        <v>37.9147</v>
      </c>
      <c r="N44" s="74" t="n">
        <v>41.8828</v>
      </c>
      <c r="O44" s="74" t="n">
        <v>43.109</v>
      </c>
      <c r="P44" s="74" t="n">
        <v>8395.99</v>
      </c>
      <c r="Q44" s="74"/>
      <c r="R44" s="56" t="n">
        <f aca="false">P44/3600</f>
        <v>2.33221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705.55</v>
      </c>
      <c r="I45" s="74" t="n">
        <v>13.276</v>
      </c>
      <c r="J45" s="56" t="n">
        <f aca="false">H45/3600</f>
        <v>2.14043055555556</v>
      </c>
      <c r="L45" s="73" t="n">
        <v>864.8968</v>
      </c>
      <c r="M45" s="74" t="n">
        <v>35.1463</v>
      </c>
      <c r="N45" s="74" t="n">
        <v>40.2301</v>
      </c>
      <c r="O45" s="74" t="n">
        <v>41.2089</v>
      </c>
      <c r="P45" s="74" t="n">
        <v>7738.28</v>
      </c>
      <c r="Q45" s="74"/>
      <c r="R45" s="56" t="n">
        <f aca="false">P45/3600</f>
        <v>2.1495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402.33</v>
      </c>
      <c r="I46" s="76" t="n">
        <v>11.502</v>
      </c>
      <c r="J46" s="62" t="n">
        <f aca="false">H46/3600</f>
        <v>2.05620277777778</v>
      </c>
      <c r="L46" s="75" t="n">
        <v>457.3208</v>
      </c>
      <c r="M46" s="76" t="n">
        <v>32.3693</v>
      </c>
      <c r="N46" s="76" t="n">
        <v>38.9177</v>
      </c>
      <c r="O46" s="76" t="n">
        <v>39.8234</v>
      </c>
      <c r="P46" s="76" t="n">
        <v>7250.37</v>
      </c>
      <c r="Q46" s="76"/>
      <c r="R46" s="62" t="n">
        <f aca="false">P46/3600</f>
        <v>2.013991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131.9</v>
      </c>
      <c r="I47" s="72" t="n">
        <v>19.148</v>
      </c>
      <c r="J47" s="51" t="n">
        <f aca="false">H47/3600</f>
        <v>2.53663888888889</v>
      </c>
      <c r="L47" s="71" t="n">
        <v>6823.8224</v>
      </c>
      <c r="M47" s="72" t="n">
        <v>38.5578</v>
      </c>
      <c r="N47" s="72" t="n">
        <v>41.7052</v>
      </c>
      <c r="O47" s="72" t="n">
        <v>42.7994</v>
      </c>
      <c r="P47" s="72" t="n">
        <v>9026.34</v>
      </c>
      <c r="Q47" s="72"/>
      <c r="R47" s="51" t="n">
        <f aca="false">P47/3600</f>
        <v>2.507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905.05</v>
      </c>
      <c r="I48" s="74" t="n">
        <v>15.7</v>
      </c>
      <c r="J48" s="56" t="n">
        <f aca="false">H48/3600</f>
        <v>2.19584722222222</v>
      </c>
      <c r="L48" s="73" t="n">
        <v>3109.4672</v>
      </c>
      <c r="M48" s="74" t="n">
        <v>35.0334</v>
      </c>
      <c r="N48" s="74" t="n">
        <v>39.1065</v>
      </c>
      <c r="O48" s="74" t="n">
        <v>40.0575</v>
      </c>
      <c r="P48" s="74" t="n">
        <v>7761.08</v>
      </c>
      <c r="Q48" s="74"/>
      <c r="R48" s="56" t="n">
        <f aca="false">P48/3600</f>
        <v>2.15585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093.94</v>
      </c>
      <c r="I49" s="74" t="n">
        <v>13.458</v>
      </c>
      <c r="J49" s="56" t="n">
        <f aca="false">H49/3600</f>
        <v>1.97053888888889</v>
      </c>
      <c r="L49" s="73" t="n">
        <v>1474.6088</v>
      </c>
      <c r="M49" s="74" t="n">
        <v>31.8125</v>
      </c>
      <c r="N49" s="74" t="n">
        <v>37.223</v>
      </c>
      <c r="O49" s="74" t="n">
        <v>38.0769</v>
      </c>
      <c r="P49" s="74" t="n">
        <v>6894.85</v>
      </c>
      <c r="Q49" s="74"/>
      <c r="R49" s="56" t="n">
        <f aca="false">P49/3600</f>
        <v>1.915236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348.71</v>
      </c>
      <c r="I50" s="76" t="n">
        <v>12.112</v>
      </c>
      <c r="J50" s="62" t="n">
        <f aca="false">H50/3600</f>
        <v>1.76353055555556</v>
      </c>
      <c r="L50" s="75" t="n">
        <v>701.5024</v>
      </c>
      <c r="M50" s="76" t="n">
        <v>28.8313</v>
      </c>
      <c r="N50" s="76" t="n">
        <v>35.962</v>
      </c>
      <c r="O50" s="76" t="n">
        <v>36.6787</v>
      </c>
      <c r="P50" s="76" t="n">
        <v>6324.16</v>
      </c>
      <c r="Q50" s="76"/>
      <c r="R50" s="62" t="n">
        <f aca="false">P50/3600</f>
        <v>1.7567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553.55</v>
      </c>
      <c r="I51" s="72" t="n">
        <v>13.112</v>
      </c>
      <c r="J51" s="51" t="n">
        <f aca="false">H51/3600</f>
        <v>1.82043055555556</v>
      </c>
      <c r="L51" s="71" t="n">
        <v>4824.6072</v>
      </c>
      <c r="M51" s="72" t="n">
        <v>39.2294</v>
      </c>
      <c r="N51" s="72" t="n">
        <v>41.6681</v>
      </c>
      <c r="O51" s="72" t="n">
        <v>43.1729</v>
      </c>
      <c r="P51" s="72" t="n">
        <v>6544.78</v>
      </c>
      <c r="Q51" s="72"/>
      <c r="R51" s="51" t="n">
        <f aca="false">P51/3600</f>
        <v>1.817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5733.68</v>
      </c>
      <c r="I52" s="74" t="n">
        <v>10.648</v>
      </c>
      <c r="J52" s="56" t="n">
        <f aca="false">H52/3600</f>
        <v>1.59268888888889</v>
      </c>
      <c r="L52" s="73" t="n">
        <v>2042.1392</v>
      </c>
      <c r="M52" s="74" t="n">
        <v>35.9884</v>
      </c>
      <c r="N52" s="74" t="n">
        <v>39.3796</v>
      </c>
      <c r="O52" s="74" t="n">
        <v>41.0044</v>
      </c>
      <c r="P52" s="74" t="n">
        <v>5609.79</v>
      </c>
      <c r="Q52" s="74"/>
      <c r="R52" s="56" t="n">
        <f aca="false">P52/3600</f>
        <v>1.55827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920.23</v>
      </c>
      <c r="I53" s="74" t="n">
        <v>8.778</v>
      </c>
      <c r="J53" s="56" t="n">
        <f aca="false">H53/3600</f>
        <v>1.36673055555556</v>
      </c>
      <c r="L53" s="73" t="n">
        <v>958.6616</v>
      </c>
      <c r="M53" s="74" t="n">
        <v>33.1209</v>
      </c>
      <c r="N53" s="74" t="n">
        <v>37.5134</v>
      </c>
      <c r="O53" s="74" t="n">
        <v>39.2743</v>
      </c>
      <c r="P53" s="74" t="n">
        <v>4892.98</v>
      </c>
      <c r="Q53" s="74"/>
      <c r="R53" s="56" t="n">
        <f aca="false">P53/3600</f>
        <v>1.3591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594</v>
      </c>
      <c r="I54" s="76" t="n">
        <v>7.36</v>
      </c>
      <c r="J54" s="62" t="n">
        <f aca="false">H54/3600</f>
        <v>1.27611111111111</v>
      </c>
      <c r="L54" s="75" t="n">
        <v>469.348</v>
      </c>
      <c r="M54" s="76" t="n">
        <v>30.4585</v>
      </c>
      <c r="N54" s="76" t="n">
        <v>36.1941</v>
      </c>
      <c r="O54" s="76" t="n">
        <v>37.973</v>
      </c>
      <c r="P54" s="76" t="n">
        <v>4402.16</v>
      </c>
      <c r="Q54" s="76"/>
      <c r="R54" s="62" t="n">
        <f aca="false">P54/3600</f>
        <v>1.22282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271.05</v>
      </c>
      <c r="I55" s="72" t="n">
        <v>4.594</v>
      </c>
      <c r="J55" s="51" t="n">
        <f aca="false">H55/3600</f>
        <v>0.630847222222222</v>
      </c>
      <c r="L55" s="71" t="n">
        <v>1515.4352</v>
      </c>
      <c r="M55" s="72" t="n">
        <v>40.9452</v>
      </c>
      <c r="N55" s="72" t="n">
        <v>44.3229</v>
      </c>
      <c r="O55" s="72" t="n">
        <v>43.4696</v>
      </c>
      <c r="P55" s="72" t="n">
        <v>2234.18</v>
      </c>
      <c r="Q55" s="72"/>
      <c r="R55" s="51" t="n">
        <f aca="false">P55/3600</f>
        <v>0.620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044.38</v>
      </c>
      <c r="I56" s="74" t="n">
        <v>3.826</v>
      </c>
      <c r="J56" s="56" t="n">
        <f aca="false">H56/3600</f>
        <v>0.567883333333333</v>
      </c>
      <c r="L56" s="73" t="n">
        <v>760.9656</v>
      </c>
      <c r="M56" s="74" t="n">
        <v>37.1256</v>
      </c>
      <c r="N56" s="74" t="n">
        <v>41.6918</v>
      </c>
      <c r="O56" s="74" t="n">
        <v>40.3966</v>
      </c>
      <c r="P56" s="74" t="n">
        <v>1994.09</v>
      </c>
      <c r="Q56" s="74"/>
      <c r="R56" s="56" t="n">
        <f aca="false">P56/3600</f>
        <v>0.553913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832.99</v>
      </c>
      <c r="I57" s="74" t="n">
        <v>3.118</v>
      </c>
      <c r="J57" s="56" t="n">
        <f aca="false">H57/3600</f>
        <v>0.509163888888889</v>
      </c>
      <c r="L57" s="73" t="n">
        <v>378.2488</v>
      </c>
      <c r="M57" s="74" t="n">
        <v>33.7234</v>
      </c>
      <c r="N57" s="74" t="n">
        <v>39.6236</v>
      </c>
      <c r="O57" s="74" t="n">
        <v>38.0814</v>
      </c>
      <c r="P57" s="74" t="n">
        <v>1772.87</v>
      </c>
      <c r="Q57" s="74"/>
      <c r="R57" s="56" t="n">
        <f aca="false">P57/3600</f>
        <v>0.49246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676.06</v>
      </c>
      <c r="I58" s="76" t="n">
        <v>2.646</v>
      </c>
      <c r="J58" s="62" t="n">
        <f aca="false">H58/3600</f>
        <v>0.465572222222222</v>
      </c>
      <c r="L58" s="75" t="n">
        <v>197.0712</v>
      </c>
      <c r="M58" s="76" t="n">
        <v>30.8976</v>
      </c>
      <c r="N58" s="76" t="n">
        <v>38.2063</v>
      </c>
      <c r="O58" s="76" t="n">
        <v>36.423</v>
      </c>
      <c r="P58" s="76" t="n">
        <v>1631.29</v>
      </c>
      <c r="Q58" s="76"/>
      <c r="R58" s="62" t="n">
        <f aca="false">P58/3600</f>
        <v>0.45313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499.13</v>
      </c>
      <c r="I59" s="72" t="n">
        <v>5.454</v>
      </c>
      <c r="J59" s="51" t="n">
        <f aca="false">H59/3600</f>
        <v>0.694202777777778</v>
      </c>
      <c r="L59" s="71" t="n">
        <v>1613.4744</v>
      </c>
      <c r="M59" s="72" t="n">
        <v>38.3731</v>
      </c>
      <c r="N59" s="72" t="n">
        <v>43.4362</v>
      </c>
      <c r="O59" s="72" t="n">
        <v>44.6008</v>
      </c>
      <c r="P59" s="72" t="n">
        <v>2477.85</v>
      </c>
      <c r="Q59" s="72"/>
      <c r="R59" s="51" t="n">
        <f aca="false">P59/3600</f>
        <v>0.688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066.1</v>
      </c>
      <c r="I60" s="74" t="n">
        <v>4.316</v>
      </c>
      <c r="J60" s="56" t="n">
        <f aca="false">H60/3600</f>
        <v>0.573916666666667</v>
      </c>
      <c r="L60" s="73" t="n">
        <v>627.572</v>
      </c>
      <c r="M60" s="74" t="n">
        <v>35.1387</v>
      </c>
      <c r="N60" s="74" t="n">
        <v>41.1748</v>
      </c>
      <c r="O60" s="74" t="n">
        <v>42.248</v>
      </c>
      <c r="P60" s="74" t="n">
        <v>2053.95</v>
      </c>
      <c r="Q60" s="74"/>
      <c r="R60" s="56" t="n">
        <f aca="false">P60/3600</f>
        <v>0.5705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867.56</v>
      </c>
      <c r="I61" s="74" t="n">
        <v>3.818</v>
      </c>
      <c r="J61" s="56" t="n">
        <f aca="false">H61/3600</f>
        <v>0.518766666666667</v>
      </c>
      <c r="L61" s="73" t="n">
        <v>283.712</v>
      </c>
      <c r="M61" s="74" t="n">
        <v>32.2573</v>
      </c>
      <c r="N61" s="74" t="n">
        <v>39.6123</v>
      </c>
      <c r="O61" s="74" t="n">
        <v>40.6259</v>
      </c>
      <c r="P61" s="74" t="n">
        <v>1842.89</v>
      </c>
      <c r="Q61" s="74"/>
      <c r="R61" s="56" t="n">
        <f aca="false">P61/3600</f>
        <v>0.51191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718.76</v>
      </c>
      <c r="I62" s="76" t="n">
        <v>3.436</v>
      </c>
      <c r="J62" s="62" t="n">
        <f aca="false">H62/3600</f>
        <v>0.477433333333333</v>
      </c>
      <c r="L62" s="75" t="n">
        <v>143.3584</v>
      </c>
      <c r="M62" s="76" t="n">
        <v>29.4651</v>
      </c>
      <c r="N62" s="76" t="n">
        <v>38.586</v>
      </c>
      <c r="O62" s="76" t="n">
        <v>39.5538</v>
      </c>
      <c r="P62" s="76" t="n">
        <v>1727.84</v>
      </c>
      <c r="Q62" s="76"/>
      <c r="R62" s="62" t="n">
        <f aca="false">P62/3600</f>
        <v>0.4799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072.19</v>
      </c>
      <c r="I63" s="72" t="n">
        <v>4.516</v>
      </c>
      <c r="J63" s="51" t="n">
        <f aca="false">H63/3600</f>
        <v>0.575608333333333</v>
      </c>
      <c r="L63" s="71" t="n">
        <v>1654.616</v>
      </c>
      <c r="M63" s="72" t="n">
        <v>38.4788</v>
      </c>
      <c r="N63" s="72" t="n">
        <v>41.5292</v>
      </c>
      <c r="O63" s="72" t="n">
        <v>42.5124</v>
      </c>
      <c r="P63" s="72" t="n">
        <v>2026.66</v>
      </c>
      <c r="Q63" s="72"/>
      <c r="R63" s="51" t="n">
        <f aca="false">P63/3600</f>
        <v>0.562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789.11</v>
      </c>
      <c r="I64" s="74" t="n">
        <v>3.678</v>
      </c>
      <c r="J64" s="56" t="n">
        <f aca="false">H64/3600</f>
        <v>0.496975</v>
      </c>
      <c r="L64" s="73" t="n">
        <v>761.784</v>
      </c>
      <c r="M64" s="74" t="n">
        <v>35.0658</v>
      </c>
      <c r="N64" s="74" t="n">
        <v>38.8979</v>
      </c>
      <c r="O64" s="74" t="n">
        <v>39.681</v>
      </c>
      <c r="P64" s="74" t="n">
        <v>1774</v>
      </c>
      <c r="Q64" s="74"/>
      <c r="R64" s="56" t="n">
        <f aca="false">P64/3600</f>
        <v>0.49277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5.2</v>
      </c>
      <c r="I65" s="74" t="n">
        <v>2.902</v>
      </c>
      <c r="J65" s="56" t="n">
        <f aca="false">H65/3600</f>
        <v>0.440333333333333</v>
      </c>
      <c r="L65" s="73" t="n">
        <v>356.3792</v>
      </c>
      <c r="M65" s="74" t="n">
        <v>31.804</v>
      </c>
      <c r="N65" s="74" t="n">
        <v>36.9008</v>
      </c>
      <c r="O65" s="74" t="n">
        <v>37.5894</v>
      </c>
      <c r="P65" s="74" t="n">
        <v>1556.72</v>
      </c>
      <c r="Q65" s="74"/>
      <c r="R65" s="56" t="n">
        <f aca="false">P65/3600</f>
        <v>0.4324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457.9</v>
      </c>
      <c r="I66" s="76" t="n">
        <v>2.438</v>
      </c>
      <c r="J66" s="62" t="n">
        <f aca="false">H66/3600</f>
        <v>0.404972222222222</v>
      </c>
      <c r="L66" s="75" t="n">
        <v>166.2608</v>
      </c>
      <c r="M66" s="76" t="n">
        <v>28.8406</v>
      </c>
      <c r="N66" s="76" t="n">
        <v>35.5217</v>
      </c>
      <c r="O66" s="76" t="n">
        <v>36.1373</v>
      </c>
      <c r="P66" s="76" t="n">
        <v>1422.42</v>
      </c>
      <c r="Q66" s="76"/>
      <c r="R66" s="62" t="n">
        <f aca="false">P66/3600</f>
        <v>0.3951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538.86</v>
      </c>
      <c r="I67" s="72" t="n">
        <v>3.288</v>
      </c>
      <c r="J67" s="51" t="n">
        <f aca="false">H67/3600</f>
        <v>0.427461111111111</v>
      </c>
      <c r="L67" s="71" t="n">
        <v>1213.5632</v>
      </c>
      <c r="M67" s="72" t="n">
        <v>39.7073</v>
      </c>
      <c r="N67" s="72" t="n">
        <v>41.8272</v>
      </c>
      <c r="O67" s="72" t="n">
        <v>42.9189</v>
      </c>
      <c r="P67" s="72" t="n">
        <v>1512.42</v>
      </c>
      <c r="Q67" s="72"/>
      <c r="R67" s="51" t="n">
        <f aca="false">P67/3600</f>
        <v>0.420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5.64</v>
      </c>
      <c r="I68" s="74" t="n">
        <v>2.656</v>
      </c>
      <c r="J68" s="56" t="n">
        <f aca="false">H68/3600</f>
        <v>0.371011111111111</v>
      </c>
      <c r="L68" s="73" t="n">
        <v>595.4424</v>
      </c>
      <c r="M68" s="74" t="n">
        <v>35.9091</v>
      </c>
      <c r="N68" s="74" t="n">
        <v>39.0967</v>
      </c>
      <c r="O68" s="74" t="n">
        <v>40.3385</v>
      </c>
      <c r="P68" s="74" t="n">
        <v>1346.24</v>
      </c>
      <c r="Q68" s="74"/>
      <c r="R68" s="56" t="n">
        <f aca="false">P68/3600</f>
        <v>0.3739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82.57</v>
      </c>
      <c r="I69" s="74" t="n">
        <v>2.106</v>
      </c>
      <c r="J69" s="56" t="n">
        <f aca="false">H69/3600</f>
        <v>0.328491666666667</v>
      </c>
      <c r="L69" s="73" t="n">
        <v>290.7248</v>
      </c>
      <c r="M69" s="74" t="n">
        <v>32.469</v>
      </c>
      <c r="N69" s="74" t="n">
        <v>37.1292</v>
      </c>
      <c r="O69" s="74" t="n">
        <v>38.3559</v>
      </c>
      <c r="P69" s="74" t="n">
        <v>1172.69</v>
      </c>
      <c r="Q69" s="74"/>
      <c r="R69" s="56" t="n">
        <f aca="false">P69/3600</f>
        <v>0.32574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045.71</v>
      </c>
      <c r="I70" s="76" t="n">
        <v>1.798</v>
      </c>
      <c r="J70" s="62" t="n">
        <f aca="false">H70/3600</f>
        <v>0.290475</v>
      </c>
      <c r="L70" s="75" t="n">
        <v>143.2304</v>
      </c>
      <c r="M70" s="76" t="n">
        <v>29.6486</v>
      </c>
      <c r="N70" s="76" t="n">
        <v>35.7109</v>
      </c>
      <c r="O70" s="76" t="n">
        <v>36.8197</v>
      </c>
      <c r="P70" s="76" t="n">
        <v>1056.48</v>
      </c>
      <c r="Q70" s="76"/>
      <c r="R70" s="62" t="n">
        <f aca="false">P70/3600</f>
        <v>0.293466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93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8325.32</v>
      </c>
      <c r="I83" s="72" t="n">
        <v>16.496</v>
      </c>
      <c r="J83" s="51" t="n">
        <f aca="false">H83/3600</f>
        <v>2.31258888888889</v>
      </c>
      <c r="L83" s="71" t="n">
        <v>3583.3936</v>
      </c>
      <c r="M83" s="72" t="n">
        <v>40.8312</v>
      </c>
      <c r="N83" s="72" t="n">
        <v>43.2962</v>
      </c>
      <c r="O83" s="72" t="n">
        <v>43.8965</v>
      </c>
      <c r="P83" s="72" t="n">
        <v>8242.3</v>
      </c>
      <c r="Q83" s="72"/>
      <c r="R83" s="51" t="n">
        <f aca="false">P83/3600</f>
        <v>2.289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232.53</v>
      </c>
      <c r="I84" s="74" t="n">
        <v>13.948</v>
      </c>
      <c r="J84" s="56" t="n">
        <f aca="false">H84/3600</f>
        <v>2.00903611111111</v>
      </c>
      <c r="L84" s="73" t="n">
        <v>1772.2024</v>
      </c>
      <c r="M84" s="74" t="n">
        <v>37.5869</v>
      </c>
      <c r="N84" s="74" t="n">
        <v>40.7082</v>
      </c>
      <c r="O84" s="74" t="n">
        <v>40.9659</v>
      </c>
      <c r="P84" s="74" t="n">
        <v>7384.11</v>
      </c>
      <c r="Q84" s="74"/>
      <c r="R84" s="56" t="n">
        <f aca="false">P84/3600</f>
        <v>2.051141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606.88</v>
      </c>
      <c r="I85" s="74" t="n">
        <v>11.362</v>
      </c>
      <c r="J85" s="56" t="n">
        <f aca="false">H85/3600</f>
        <v>1.83524444444444</v>
      </c>
      <c r="L85" s="73" t="n">
        <v>892.3712</v>
      </c>
      <c r="M85" s="74" t="n">
        <v>34.5458</v>
      </c>
      <c r="N85" s="74" t="n">
        <v>38.54</v>
      </c>
      <c r="O85" s="74" t="n">
        <v>38.603</v>
      </c>
      <c r="P85" s="74" t="n">
        <v>6627.06</v>
      </c>
      <c r="Q85" s="74"/>
      <c r="R85" s="56" t="n">
        <f aca="false">P85/3600</f>
        <v>1.8408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962.54</v>
      </c>
      <c r="I86" s="76" t="n">
        <v>9.866</v>
      </c>
      <c r="J86" s="62" t="n">
        <f aca="false">H86/3600</f>
        <v>1.65626111111111</v>
      </c>
      <c r="L86" s="75" t="n">
        <v>481.4496</v>
      </c>
      <c r="M86" s="76" t="n">
        <v>31.8951</v>
      </c>
      <c r="N86" s="76" t="n">
        <v>36.9637</v>
      </c>
      <c r="O86" s="76" t="n">
        <v>36.875</v>
      </c>
      <c r="P86" s="76" t="n">
        <v>5974.26</v>
      </c>
      <c r="Q86" s="76"/>
      <c r="R86" s="62" t="n">
        <f aca="false">P86/3600</f>
        <v>1.6595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492.28</v>
      </c>
      <c r="I87" s="72" t="n">
        <v>31.674</v>
      </c>
      <c r="J87" s="51" t="n">
        <f aca="false">H87/3600</f>
        <v>4.85896666666667</v>
      </c>
      <c r="L87" s="71" t="n">
        <v>5516.4485</v>
      </c>
      <c r="M87" s="72" t="n">
        <v>42.5722</v>
      </c>
      <c r="N87" s="72" t="n">
        <v>46.0551</v>
      </c>
      <c r="O87" s="72" t="n">
        <v>46.0831</v>
      </c>
      <c r="P87" s="72" t="n">
        <v>17817.57</v>
      </c>
      <c r="Q87" s="72"/>
      <c r="R87" s="51" t="n">
        <f aca="false">P87/3600</f>
        <v>4.949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5287.69</v>
      </c>
      <c r="I88" s="74" t="n">
        <v>27.56</v>
      </c>
      <c r="J88" s="56" t="n">
        <f aca="false">H88/3600</f>
        <v>4.24658055555556</v>
      </c>
      <c r="L88" s="73" t="n">
        <v>2825.1418</v>
      </c>
      <c r="M88" s="74" t="n">
        <v>38.4906</v>
      </c>
      <c r="N88" s="74" t="n">
        <v>43.2747</v>
      </c>
      <c r="O88" s="74" t="n">
        <v>43.229</v>
      </c>
      <c r="P88" s="74" t="n">
        <v>15328.42</v>
      </c>
      <c r="Q88" s="74"/>
      <c r="R88" s="56" t="n">
        <f aca="false">P88/3600</f>
        <v>4.2578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3399.12</v>
      </c>
      <c r="I89" s="74" t="n">
        <v>23.722</v>
      </c>
      <c r="J89" s="56" t="n">
        <f aca="false">H89/3600</f>
        <v>3.72197777777778</v>
      </c>
      <c r="L89" s="73" t="n">
        <v>1395.7608</v>
      </c>
      <c r="M89" s="74" t="n">
        <v>34.7884</v>
      </c>
      <c r="N89" s="74" t="n">
        <v>41.1341</v>
      </c>
      <c r="O89" s="74" t="n">
        <v>40.8349</v>
      </c>
      <c r="P89" s="74" t="n">
        <v>13432.32</v>
      </c>
      <c r="Q89" s="74"/>
      <c r="R89" s="56" t="n">
        <f aca="false">P89/3600</f>
        <v>3.731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098.04</v>
      </c>
      <c r="I90" s="76" t="n">
        <v>20.284</v>
      </c>
      <c r="J90" s="62" t="n">
        <f aca="false">H90/3600</f>
        <v>3.36056666666667</v>
      </c>
      <c r="L90" s="75" t="n">
        <v>703.368</v>
      </c>
      <c r="M90" s="76" t="n">
        <v>31.7147</v>
      </c>
      <c r="N90" s="76" t="n">
        <v>39.656</v>
      </c>
      <c r="O90" s="76" t="n">
        <v>38.9146</v>
      </c>
      <c r="P90" s="76" t="n">
        <v>12145.12</v>
      </c>
      <c r="Q90" s="76"/>
      <c r="R90" s="62" t="n">
        <f aca="false">P90/3600</f>
        <v>3.37364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893.17</v>
      </c>
      <c r="I91" s="72" t="n">
        <v>9.766</v>
      </c>
      <c r="J91" s="51" t="n">
        <f aca="false">H91/3600</f>
        <v>1.91476944444444</v>
      </c>
      <c r="L91" s="71" t="n">
        <v>1504.1832</v>
      </c>
      <c r="M91" s="72" t="n">
        <v>48.0081</v>
      </c>
      <c r="N91" s="72" t="n">
        <v>45.8106</v>
      </c>
      <c r="O91" s="72" t="n">
        <v>45.9287</v>
      </c>
      <c r="P91" s="72" t="n">
        <v>6964.52</v>
      </c>
      <c r="Q91" s="72"/>
      <c r="R91" s="51" t="n">
        <f aca="false">P91/3600</f>
        <v>1.934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820.63</v>
      </c>
      <c r="I92" s="74" t="n">
        <v>10.294</v>
      </c>
      <c r="J92" s="56" t="n">
        <f aca="false">H92/3600</f>
        <v>1.89461944444444</v>
      </c>
      <c r="L92" s="73" t="n">
        <v>1133.5648</v>
      </c>
      <c r="M92" s="74" t="n">
        <v>43.6959</v>
      </c>
      <c r="N92" s="74" t="n">
        <v>41.728</v>
      </c>
      <c r="O92" s="74" t="n">
        <v>42.0194</v>
      </c>
      <c r="P92" s="74" t="n">
        <v>6668.64</v>
      </c>
      <c r="Q92" s="74"/>
      <c r="R92" s="56" t="n">
        <f aca="false">P92/3600</f>
        <v>1.852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555.75</v>
      </c>
      <c r="I93" s="74" t="n">
        <v>10.82</v>
      </c>
      <c r="J93" s="56" t="n">
        <f aca="false">H93/3600</f>
        <v>1.82104166666667</v>
      </c>
      <c r="L93" s="73" t="n">
        <v>850.0648</v>
      </c>
      <c r="M93" s="74" t="n">
        <v>38.9563</v>
      </c>
      <c r="N93" s="74" t="n">
        <v>39.5831</v>
      </c>
      <c r="O93" s="74" t="n">
        <v>40.0473</v>
      </c>
      <c r="P93" s="74" t="n">
        <v>6540.45</v>
      </c>
      <c r="Q93" s="74"/>
      <c r="R93" s="56" t="n">
        <f aca="false">P93/3600</f>
        <v>1.81679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479.16</v>
      </c>
      <c r="I94" s="76" t="n">
        <v>11.382</v>
      </c>
      <c r="J94" s="62" t="n">
        <f aca="false">H94/3600</f>
        <v>1.79976666666667</v>
      </c>
      <c r="L94" s="75" t="n">
        <v>616.3752</v>
      </c>
      <c r="M94" s="76" t="n">
        <v>34.0669</v>
      </c>
      <c r="N94" s="76" t="n">
        <v>38.347</v>
      </c>
      <c r="O94" s="76" t="n">
        <v>38.726</v>
      </c>
      <c r="P94" s="76" t="n">
        <v>6450.9</v>
      </c>
      <c r="Q94" s="76"/>
      <c r="R94" s="62" t="n">
        <f aca="false">P94/3600</f>
        <v>1.7919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736.29</v>
      </c>
      <c r="I95" s="72" t="n">
        <v>20.696</v>
      </c>
      <c r="J95" s="51" t="n">
        <f aca="false">H95/3600</f>
        <v>3.26008055555556</v>
      </c>
      <c r="L95" s="71" t="n">
        <v>846.8234</v>
      </c>
      <c r="M95" s="72" t="n">
        <v>50.3358</v>
      </c>
      <c r="N95" s="72" t="n">
        <v>53.6914</v>
      </c>
      <c r="O95" s="72" t="n">
        <v>54.6921</v>
      </c>
      <c r="P95" s="72" t="n">
        <v>11786.43</v>
      </c>
      <c r="Q95" s="72"/>
      <c r="R95" s="51" t="n">
        <f aca="false">P95/3600</f>
        <v>3.2740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1270.22</v>
      </c>
      <c r="I96" s="74" t="n">
        <v>20.754</v>
      </c>
      <c r="J96" s="56" t="n">
        <f aca="false">H96/3600</f>
        <v>3.13061666666667</v>
      </c>
      <c r="L96" s="73" t="n">
        <v>526.4438</v>
      </c>
      <c r="M96" s="74" t="n">
        <v>46.6401</v>
      </c>
      <c r="N96" s="74" t="n">
        <v>50.624</v>
      </c>
      <c r="O96" s="74" t="n">
        <v>51.8103</v>
      </c>
      <c r="P96" s="74" t="n">
        <v>11137.44</v>
      </c>
      <c r="Q96" s="74"/>
      <c r="R96" s="56" t="n">
        <f aca="false">P96/3600</f>
        <v>3.09373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574.21</v>
      </c>
      <c r="I97" s="74" t="n">
        <v>19.858</v>
      </c>
      <c r="J97" s="56" t="n">
        <f aca="false">H97/3600</f>
        <v>2.93728055555556</v>
      </c>
      <c r="L97" s="73" t="n">
        <v>335.687</v>
      </c>
      <c r="M97" s="74" t="n">
        <v>43.0768</v>
      </c>
      <c r="N97" s="74" t="n">
        <v>48.2487</v>
      </c>
      <c r="O97" s="74" t="n">
        <v>49.4826</v>
      </c>
      <c r="P97" s="74" t="n">
        <v>10733.54</v>
      </c>
      <c r="Q97" s="74"/>
      <c r="R97" s="56" t="n">
        <f aca="false">P97/3600</f>
        <v>2.9815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445.9</v>
      </c>
      <c r="I98" s="76" t="n">
        <v>19.16</v>
      </c>
      <c r="J98" s="62" t="n">
        <f aca="false">H98/3600</f>
        <v>2.90163888888889</v>
      </c>
      <c r="L98" s="75" t="n">
        <v>220.057</v>
      </c>
      <c r="M98" s="76" t="n">
        <v>39.4441</v>
      </c>
      <c r="N98" s="76" t="n">
        <v>46.4966</v>
      </c>
      <c r="O98" s="76" t="n">
        <v>47.8773</v>
      </c>
      <c r="P98" s="76" t="n">
        <v>10434.69</v>
      </c>
      <c r="Q98" s="76"/>
      <c r="R98" s="62" t="n">
        <f aca="false">P98/3600</f>
        <v>2.89852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9.8319664733828</v>
      </c>
      <c r="J106" s="80" t="n">
        <f aca="false">GEOMEAN(J3:J70,J83:J98)</f>
        <v>2.9038263306657</v>
      </c>
      <c r="Q106" s="80" t="n">
        <f aca="false">GEOMEAN(Q3:Q98)</f>
        <v>59.495650220794</v>
      </c>
      <c r="R106" s="80" t="n">
        <f aca="false">GEOMEAN(R3:R70,R83:R98)</f>
        <v>2.8831955384816</v>
      </c>
    </row>
    <row r="107" customFormat="false" ht="11.4" hidden="false" customHeight="false" outlineLevel="0" collapsed="false">
      <c r="B107" s="1" t="s">
        <v>96</v>
      </c>
      <c r="Q107" s="81" t="n">
        <f aca="false">Q106/I106</f>
        <v>2.99998743446068</v>
      </c>
      <c r="R107" s="81" t="n">
        <f aca="false">R106/J106</f>
        <v>0.992895307833587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803763333333333</v>
      </c>
      <c r="J108" s="80" t="n">
        <f aca="false">SUM(J3:J98)</f>
        <v>411.649611111111</v>
      </c>
      <c r="Q108" s="80" t="n">
        <f aca="false">SUM(Q3:Q98)/3600</f>
        <v>0.499513888888889</v>
      </c>
      <c r="R108" s="80" t="n">
        <f aca="false">SUM(R3:R98)</f>
        <v>409.554094444444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38)</f>
        <v>58.976096112257</v>
      </c>
      <c r="J113" s="80" t="n">
        <f aca="false">GEOMEAN(J3:J38)</f>
        <v>8.18243449897328</v>
      </c>
      <c r="Q113" s="80" t="n">
        <f aca="false">GEOMEAN(Q3:Q38)</f>
        <v>59.495650220794</v>
      </c>
      <c r="R113" s="80" t="n">
        <f aca="false">GEOMEAN(R3:R38)</f>
        <v>8.13139952507525</v>
      </c>
    </row>
    <row r="114" customFormat="false" ht="11.4" hidden="false" customHeight="false" outlineLevel="0" collapsed="false">
      <c r="B114" s="1" t="s">
        <v>96</v>
      </c>
      <c r="Q114" s="81" t="n">
        <f aca="false">Q113/I113</f>
        <v>1.00880957104295</v>
      </c>
      <c r="R114" s="81" t="n">
        <f aca="false">R113/J113</f>
        <v>0.9937628619080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025.97</v>
      </c>
      <c r="I19" s="72" t="n">
        <v>43.014</v>
      </c>
      <c r="J19" s="51" t="n">
        <f aca="false">H19/3600</f>
        <v>8.062769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5697.64</v>
      </c>
      <c r="I20" s="74" t="n">
        <v>37.41</v>
      </c>
      <c r="J20" s="56" t="n">
        <f aca="false">H20/3600</f>
        <v>7.1382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3506.79</v>
      </c>
      <c r="I21" s="74" t="n">
        <v>32.812</v>
      </c>
      <c r="J21" s="56" t="n">
        <f aca="false">H21/3600</f>
        <v>6.5296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646.76</v>
      </c>
      <c r="I22" s="76" t="n">
        <v>28.848</v>
      </c>
      <c r="J22" s="62" t="n">
        <f aca="false">H22/3600</f>
        <v>6.012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6942.73</v>
      </c>
      <c r="I23" s="72" t="n">
        <v>44.146</v>
      </c>
      <c r="J23" s="51" t="n">
        <f aca="false">H23/3600</f>
        <v>7.4840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290.4</v>
      </c>
      <c r="I24" s="74" t="n">
        <v>37.558</v>
      </c>
      <c r="J24" s="56" t="n">
        <f aca="false">H24/3600</f>
        <v>6.4695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1244.35</v>
      </c>
      <c r="I25" s="74" t="n">
        <v>31.872</v>
      </c>
      <c r="J25" s="56" t="n">
        <f aca="false">H25/3600</f>
        <v>5.9012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9698.31</v>
      </c>
      <c r="I26" s="76" t="n">
        <v>27.712</v>
      </c>
      <c r="J26" s="62" t="n">
        <f aca="false">H26/3600</f>
        <v>5.4717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7134.36</v>
      </c>
      <c r="I27" s="72" t="n">
        <v>85.816</v>
      </c>
      <c r="J27" s="51" t="n">
        <f aca="false">H27/3600</f>
        <v>15.8706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706.63</v>
      </c>
      <c r="I28" s="74" t="n">
        <v>65.392</v>
      </c>
      <c r="J28" s="56" t="n">
        <f aca="false">H28/3600</f>
        <v>12.974063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664.71</v>
      </c>
      <c r="I29" s="74" t="n">
        <v>58.962</v>
      </c>
      <c r="J29" s="56" t="n">
        <f aca="false">H29/3600</f>
        <v>11.8513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9983.92</v>
      </c>
      <c r="I30" s="76" t="n">
        <v>51.846</v>
      </c>
      <c r="J30" s="62" t="n">
        <f aca="false">H30/3600</f>
        <v>11.1066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66594.42</v>
      </c>
      <c r="I31" s="72" t="n">
        <v>97.846</v>
      </c>
      <c r="J31" s="51" t="n">
        <f aca="false">H31/3600</f>
        <v>18.498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6212.03</v>
      </c>
      <c r="I32" s="74" t="n">
        <v>82.234</v>
      </c>
      <c r="J32" s="56" t="n">
        <f aca="false">H32/3600</f>
        <v>15.6144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0308.48</v>
      </c>
      <c r="I33" s="74" t="n">
        <v>77.046</v>
      </c>
      <c r="J33" s="56" t="n">
        <f aca="false">H33/3600</f>
        <v>13.9745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6054.65</v>
      </c>
      <c r="I34" s="76" t="n">
        <v>70.296</v>
      </c>
      <c r="J34" s="62" t="n">
        <f aca="false">H34/3600</f>
        <v>12.7929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75533.43</v>
      </c>
      <c r="I35" s="72" t="n">
        <v>137.482</v>
      </c>
      <c r="J35" s="51" t="n">
        <f aca="false">H35/3600</f>
        <v>20.9815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6424.66</v>
      </c>
      <c r="I36" s="74" t="n">
        <v>86.964</v>
      </c>
      <c r="J36" s="56" t="n">
        <f aca="false">H36/3600</f>
        <v>15.6735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9093.45</v>
      </c>
      <c r="I37" s="74" t="n">
        <v>70.71</v>
      </c>
      <c r="J37" s="56" t="n">
        <f aca="false">H37/3600</f>
        <v>13.6370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6726.23</v>
      </c>
      <c r="I38" s="76" t="n">
        <v>64.75</v>
      </c>
      <c r="J38" s="62" t="n">
        <f aca="false">H38/3600</f>
        <v>12.979508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1620.06</v>
      </c>
      <c r="I39" s="72" t="n">
        <v>17.466</v>
      </c>
      <c r="J39" s="51" t="n">
        <f aca="false">H39/3600</f>
        <v>3.2277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0347.54</v>
      </c>
      <c r="I40" s="74" t="n">
        <v>14.826</v>
      </c>
      <c r="J40" s="56" t="n">
        <f aca="false">H40/3600</f>
        <v>2.8743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9075.56</v>
      </c>
      <c r="I41" s="74" t="n">
        <v>12.692</v>
      </c>
      <c r="J41" s="56" t="n">
        <f aca="false">H41/3600</f>
        <v>2.5209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412.48</v>
      </c>
      <c r="I42" s="76" t="n">
        <v>10.694</v>
      </c>
      <c r="J42" s="62" t="n">
        <f aca="false">H42/3600</f>
        <v>2.33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682.86</v>
      </c>
      <c r="I43" s="72" t="n">
        <v>20.34</v>
      </c>
      <c r="J43" s="51" t="n">
        <f aca="false">H43/3600</f>
        <v>3.8007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1693.92</v>
      </c>
      <c r="I44" s="74" t="n">
        <v>16.96</v>
      </c>
      <c r="J44" s="56" t="n">
        <f aca="false">H44/3600</f>
        <v>3.2483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650.79</v>
      </c>
      <c r="I45" s="74" t="n">
        <v>14.59</v>
      </c>
      <c r="J45" s="56" t="n">
        <f aca="false">H45/3600</f>
        <v>2.9585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9989.21</v>
      </c>
      <c r="I46" s="76" t="n">
        <v>12.598</v>
      </c>
      <c r="J46" s="62" t="n">
        <f aca="false">H46/3600</f>
        <v>2.7747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911.07</v>
      </c>
      <c r="I47" s="72" t="n">
        <v>22.502</v>
      </c>
      <c r="J47" s="51" t="n">
        <f aca="false">H47/3600</f>
        <v>3.5864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1140.29</v>
      </c>
      <c r="I48" s="74" t="n">
        <v>17.78</v>
      </c>
      <c r="J48" s="56" t="n">
        <f aca="false">H48/3600</f>
        <v>3.0945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826.26</v>
      </c>
      <c r="I49" s="74" t="n">
        <v>14.208</v>
      </c>
      <c r="J49" s="56" t="n">
        <f aca="false">H49/3600</f>
        <v>2.7295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8628</v>
      </c>
      <c r="I50" s="76" t="n">
        <v>11.952</v>
      </c>
      <c r="J50" s="62" t="n">
        <f aca="false">H50/3600</f>
        <v>2.39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9352.93</v>
      </c>
      <c r="I51" s="72" t="n">
        <v>14.148</v>
      </c>
      <c r="J51" s="51" t="n">
        <f aca="false">H51/3600</f>
        <v>2.5980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185.81</v>
      </c>
      <c r="I52" s="74" t="n">
        <v>11.46</v>
      </c>
      <c r="J52" s="56" t="n">
        <f aca="false">H52/3600</f>
        <v>2.2738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117.14</v>
      </c>
      <c r="I53" s="74" t="n">
        <v>9.726</v>
      </c>
      <c r="J53" s="56" t="n">
        <f aca="false">H53/3600</f>
        <v>1.9769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358.25</v>
      </c>
      <c r="I54" s="76" t="n">
        <v>8.258</v>
      </c>
      <c r="J54" s="62" t="n">
        <f aca="false">H54/3600</f>
        <v>1.76618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112.39</v>
      </c>
      <c r="I55" s="72" t="n">
        <v>4.966</v>
      </c>
      <c r="J55" s="51" t="n">
        <f aca="false">H55/3600</f>
        <v>0.8645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777.69</v>
      </c>
      <c r="I56" s="74" t="n">
        <v>4.162</v>
      </c>
      <c r="J56" s="56" t="n">
        <f aca="false">H56/3600</f>
        <v>0.77158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502.83</v>
      </c>
      <c r="I57" s="74" t="n">
        <v>3.468</v>
      </c>
      <c r="J57" s="56" t="n">
        <f aca="false">H57/3600</f>
        <v>0.6952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348.55</v>
      </c>
      <c r="I58" s="76" t="n">
        <v>2.904</v>
      </c>
      <c r="J58" s="62" t="n">
        <f aca="false">H58/3600</f>
        <v>0.6523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511.83</v>
      </c>
      <c r="I59" s="72" t="n">
        <v>6.384</v>
      </c>
      <c r="J59" s="51" t="n">
        <f aca="false">H59/3600</f>
        <v>0.9755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016.07</v>
      </c>
      <c r="I60" s="74" t="n">
        <v>4.778</v>
      </c>
      <c r="J60" s="56" t="n">
        <f aca="false">H60/3600</f>
        <v>0.8377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617.16</v>
      </c>
      <c r="I61" s="74" t="n">
        <v>3.89</v>
      </c>
      <c r="J61" s="56" t="n">
        <f aca="false">H61/3600</f>
        <v>0.726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446.3</v>
      </c>
      <c r="I62" s="76" t="n">
        <v>3.322</v>
      </c>
      <c r="J62" s="62" t="n">
        <f aca="false">H62/3600</f>
        <v>0.679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931.16</v>
      </c>
      <c r="I63" s="72" t="n">
        <v>5.094</v>
      </c>
      <c r="J63" s="51" t="n">
        <f aca="false">H63/3600</f>
        <v>0.8142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491.57</v>
      </c>
      <c r="I64" s="74" t="n">
        <v>3.92</v>
      </c>
      <c r="J64" s="56" t="n">
        <f aca="false">H64/3600</f>
        <v>0.692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215.23</v>
      </c>
      <c r="I65" s="74" t="n">
        <v>2.972</v>
      </c>
      <c r="J65" s="56" t="n">
        <f aca="false">H65/3600</f>
        <v>0.6153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943.4</v>
      </c>
      <c r="I66" s="76" t="n">
        <v>2.48</v>
      </c>
      <c r="J66" s="62" t="n">
        <f aca="false">H66/3600</f>
        <v>0.539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176.96</v>
      </c>
      <c r="I67" s="72" t="n">
        <v>3.758</v>
      </c>
      <c r="J67" s="51" t="n">
        <f aca="false">H67/3600</f>
        <v>0.604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40.38</v>
      </c>
      <c r="I68" s="74" t="n">
        <v>3.026</v>
      </c>
      <c r="J68" s="56" t="n">
        <f aca="false">H68/3600</f>
        <v>0.5389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779.04</v>
      </c>
      <c r="I69" s="74" t="n">
        <v>2.414</v>
      </c>
      <c r="J69" s="56" t="n">
        <f aca="false">H69/3600</f>
        <v>0.494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576.6</v>
      </c>
      <c r="I70" s="76" t="n">
        <v>1.95</v>
      </c>
      <c r="J70" s="62" t="n">
        <f aca="false">H70/3600</f>
        <v>0.437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1742.89</v>
      </c>
      <c r="I71" s="72" t="n">
        <v>31.766</v>
      </c>
      <c r="J71" s="51" t="n">
        <f aca="false">H71/3600</f>
        <v>6.039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935.77</v>
      </c>
      <c r="I72" s="74" t="n">
        <v>25.904</v>
      </c>
      <c r="J72" s="56" t="n">
        <f aca="false">H72/3600</f>
        <v>5.5377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9137.22</v>
      </c>
      <c r="I73" s="74" t="n">
        <v>22.662</v>
      </c>
      <c r="J73" s="56" t="n">
        <f aca="false">H73/3600</f>
        <v>5.315894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8344.54</v>
      </c>
      <c r="I74" s="76" t="n">
        <v>20.434</v>
      </c>
      <c r="J74" s="62" t="n">
        <f aca="false">H74/3600</f>
        <v>5.0957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2094.39</v>
      </c>
      <c r="I75" s="72" t="n">
        <v>33.14</v>
      </c>
      <c r="J75" s="51" t="n">
        <f aca="false">H75/3600</f>
        <v>6.1373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0663.05</v>
      </c>
      <c r="I76" s="74" t="n">
        <v>27.79</v>
      </c>
      <c r="J76" s="56" t="n">
        <f aca="false">H76/3600</f>
        <v>5.7397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9066.79</v>
      </c>
      <c r="I77" s="74" t="n">
        <v>24.192</v>
      </c>
      <c r="J77" s="56" t="n">
        <f aca="false">H77/3600</f>
        <v>5.2963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8682.62</v>
      </c>
      <c r="I78" s="76" t="n">
        <v>21.644</v>
      </c>
      <c r="J78" s="62" t="n">
        <f aca="false">H78/3600</f>
        <v>5.1896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1712.66</v>
      </c>
      <c r="I79" s="72" t="n">
        <v>31.012</v>
      </c>
      <c r="J79" s="51" t="n">
        <f aca="false">H79/3600</f>
        <v>6.03129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0032.3</v>
      </c>
      <c r="I80" s="74" t="n">
        <v>27.426</v>
      </c>
      <c r="J80" s="56" t="n">
        <f aca="false">H80/3600</f>
        <v>5.5645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9054.21</v>
      </c>
      <c r="I81" s="74" t="n">
        <v>24.436</v>
      </c>
      <c r="J81" s="56" t="n">
        <f aca="false">H81/3600</f>
        <v>5.2928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487.54</v>
      </c>
      <c r="I82" s="76" t="n">
        <v>20.592</v>
      </c>
      <c r="J82" s="62" t="n">
        <f aca="false">H82/3600</f>
        <v>5.1354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93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6.15</v>
      </c>
      <c r="I83" s="72" t="n">
        <v>17.162</v>
      </c>
      <c r="J83" s="51" t="n">
        <f aca="false">H83/3600</f>
        <v>3.1461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952.09</v>
      </c>
      <c r="I84" s="74" t="n">
        <v>14.376</v>
      </c>
      <c r="J84" s="56" t="n">
        <f aca="false">H84/3600</f>
        <v>2.7644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876.91</v>
      </c>
      <c r="I85" s="74" t="n">
        <v>11.858</v>
      </c>
      <c r="J85" s="56" t="n">
        <f aca="false">H85/3600</f>
        <v>2.4658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142.09</v>
      </c>
      <c r="I86" s="76" t="n">
        <v>9.996</v>
      </c>
      <c r="J86" s="62" t="n">
        <f aca="false">H86/3600</f>
        <v>2.2616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4245.66</v>
      </c>
      <c r="I87" s="72" t="n">
        <v>31.162</v>
      </c>
      <c r="J87" s="51" t="n">
        <f aca="false">H87/3600</f>
        <v>6.734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1702.24</v>
      </c>
      <c r="I88" s="74" t="n">
        <v>27.438</v>
      </c>
      <c r="J88" s="56" t="n">
        <f aca="false">H88/3600</f>
        <v>6.028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9120.27</v>
      </c>
      <c r="I89" s="74" t="n">
        <v>23.948</v>
      </c>
      <c r="J89" s="56" t="n">
        <f aca="false">H89/3600</f>
        <v>5.3111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7071.56</v>
      </c>
      <c r="I90" s="76" t="n">
        <v>20.106</v>
      </c>
      <c r="J90" s="62" t="n">
        <f aca="false">H90/3600</f>
        <v>4.742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9423.85</v>
      </c>
      <c r="I91" s="72" t="n">
        <v>8.88</v>
      </c>
      <c r="J91" s="51" t="n">
        <f aca="false">H91/3600</f>
        <v>2.6177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9337.08</v>
      </c>
      <c r="I92" s="74" t="n">
        <v>8.954</v>
      </c>
      <c r="J92" s="56" t="n">
        <f aca="false">H92/3600</f>
        <v>2.5936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9225.27</v>
      </c>
      <c r="I93" s="74" t="n">
        <v>9.054</v>
      </c>
      <c r="J93" s="56" t="n">
        <f aca="false">H93/3600</f>
        <v>2.562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015.66</v>
      </c>
      <c r="I94" s="76" t="n">
        <v>9.036</v>
      </c>
      <c r="J94" s="62" t="n">
        <f aca="false">H94/3600</f>
        <v>2.5043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7574.41</v>
      </c>
      <c r="I95" s="72" t="n">
        <v>20.26</v>
      </c>
      <c r="J95" s="51" t="n">
        <f aca="false">H95/3600</f>
        <v>4.8817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7036.22</v>
      </c>
      <c r="I96" s="74" t="n">
        <v>19.98</v>
      </c>
      <c r="J96" s="56" t="n">
        <f aca="false">H96/3600</f>
        <v>4.7322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6646.15</v>
      </c>
      <c r="I97" s="74" t="n">
        <v>19.47</v>
      </c>
      <c r="J97" s="56" t="n">
        <f aca="false">H97/3600</f>
        <v>4.6239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5973.5</v>
      </c>
      <c r="I98" s="76" t="n">
        <v>18.62</v>
      </c>
      <c r="J98" s="62" t="n">
        <f aca="false">H98/3600</f>
        <v>4.437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6.7985901744576</v>
      </c>
      <c r="J106" s="80" t="n">
        <f aca="false">GEOMEAN(J19:J98)</f>
        <v>3.39813513277518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584361666666667</v>
      </c>
      <c r="J108" s="80" t="n">
        <f aca="false">SUM(J3:J98)</f>
        <v>412.914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0388.77</v>
      </c>
      <c r="I19" s="72" t="n">
        <v>39.048</v>
      </c>
      <c r="J19" s="51" t="n">
        <f aca="false">H19/3600</f>
        <v>5.6635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757.53</v>
      </c>
      <c r="I20" s="74" t="n">
        <v>33.42</v>
      </c>
      <c r="J20" s="56" t="n">
        <f aca="false">H20/3600</f>
        <v>4.9326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447.62</v>
      </c>
      <c r="I21" s="74" t="n">
        <v>29.61</v>
      </c>
      <c r="J21" s="56" t="n">
        <f aca="false">H21/3600</f>
        <v>4.2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025.13</v>
      </c>
      <c r="I22" s="76" t="n">
        <v>25.194</v>
      </c>
      <c r="J22" s="62" t="n">
        <f aca="false">H22/3600</f>
        <v>3.8958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8954.36</v>
      </c>
      <c r="I23" s="72" t="n">
        <v>39.908</v>
      </c>
      <c r="J23" s="51" t="n">
        <f aca="false">H23/3600</f>
        <v>5.2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6164.39</v>
      </c>
      <c r="I24" s="74" t="n">
        <v>32.586</v>
      </c>
      <c r="J24" s="56" t="n">
        <f aca="false">H24/3600</f>
        <v>4.49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735.98</v>
      </c>
      <c r="I25" s="74" t="n">
        <v>27.488</v>
      </c>
      <c r="J25" s="56" t="n">
        <f aca="false">H25/3600</f>
        <v>3.8155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288.24</v>
      </c>
      <c r="I26" s="76" t="n">
        <v>25.22</v>
      </c>
      <c r="J26" s="62" t="n">
        <f aca="false">H26/3600</f>
        <v>3.413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0090.39</v>
      </c>
      <c r="I27" s="72" t="n">
        <v>82.87</v>
      </c>
      <c r="J27" s="51" t="n">
        <f aca="false">H27/3600</f>
        <v>11.13621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1920.34</v>
      </c>
      <c r="I28" s="74" t="n">
        <v>58.024</v>
      </c>
      <c r="J28" s="56" t="n">
        <f aca="false">H28/3600</f>
        <v>8.8667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7669.75</v>
      </c>
      <c r="I29" s="74" t="n">
        <v>52.458</v>
      </c>
      <c r="J29" s="56" t="n">
        <f aca="false">H29/3600</f>
        <v>7.6860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5431.93</v>
      </c>
      <c r="I30" s="76" t="n">
        <v>46.088</v>
      </c>
      <c r="J30" s="62" t="n">
        <f aca="false">H30/3600</f>
        <v>7.0644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9043.89</v>
      </c>
      <c r="I31" s="72" t="n">
        <v>91.75</v>
      </c>
      <c r="J31" s="51" t="n">
        <f aca="false">H31/3600</f>
        <v>13.6233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0867.38</v>
      </c>
      <c r="I32" s="74" t="n">
        <v>74.46</v>
      </c>
      <c r="J32" s="56" t="n">
        <f aca="false">H32/3600</f>
        <v>11.3520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03.77</v>
      </c>
      <c r="I33" s="74" t="n">
        <v>66.106</v>
      </c>
      <c r="J33" s="56" t="n">
        <f aca="false">H33/3600</f>
        <v>9.6399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1055.51</v>
      </c>
      <c r="I34" s="76" t="n">
        <v>64.062</v>
      </c>
      <c r="J34" s="62" t="n">
        <f aca="false">H34/3600</f>
        <v>8.626530555555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4598.3</v>
      </c>
      <c r="I35" s="72" t="n">
        <v>135.76</v>
      </c>
      <c r="J35" s="51" t="n">
        <f aca="false">H35/3600</f>
        <v>15.166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7673.92</v>
      </c>
      <c r="I36" s="74" t="n">
        <v>81.028</v>
      </c>
      <c r="J36" s="56" t="n">
        <f aca="false">H36/3600</f>
        <v>10.4649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912.92</v>
      </c>
      <c r="I37" s="74" t="n">
        <v>64.24</v>
      </c>
      <c r="J37" s="56" t="n">
        <f aca="false">H37/3600</f>
        <v>8.5869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9002.42</v>
      </c>
      <c r="I38" s="76" t="n">
        <v>54.062</v>
      </c>
      <c r="J38" s="62" t="n">
        <f aca="false">H38/3600</f>
        <v>8.0562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337.69</v>
      </c>
      <c r="I39" s="72" t="n">
        <v>16.068</v>
      </c>
      <c r="J39" s="51" t="n">
        <f aca="false">H39/3600</f>
        <v>2.31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181.63</v>
      </c>
      <c r="I40" s="74" t="n">
        <v>13.498</v>
      </c>
      <c r="J40" s="56" t="n">
        <f aca="false">H40/3600</f>
        <v>1.9948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374.91</v>
      </c>
      <c r="I41" s="74" t="n">
        <v>11.224</v>
      </c>
      <c r="J41" s="56" t="n">
        <f aca="false">H41/3600</f>
        <v>1.77080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627.87</v>
      </c>
      <c r="I42" s="76" t="n">
        <v>9.304</v>
      </c>
      <c r="J42" s="62" t="n">
        <f aca="false">H42/3600</f>
        <v>1.563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468.81</v>
      </c>
      <c r="I43" s="72" t="n">
        <v>18.592</v>
      </c>
      <c r="J43" s="51" t="n">
        <f aca="false">H43/3600</f>
        <v>2.6302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062.19</v>
      </c>
      <c r="I44" s="74" t="n">
        <v>14.934</v>
      </c>
      <c r="J44" s="56" t="n">
        <f aca="false">H44/3600</f>
        <v>2.2394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105.18</v>
      </c>
      <c r="I45" s="74" t="n">
        <v>12.728</v>
      </c>
      <c r="J45" s="56" t="n">
        <f aca="false">H45/3600</f>
        <v>1.9736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558.01</v>
      </c>
      <c r="I46" s="76" t="n">
        <v>10.746</v>
      </c>
      <c r="J46" s="62" t="n">
        <f aca="false">H46/3600</f>
        <v>1.8216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362.38</v>
      </c>
      <c r="I47" s="72" t="n">
        <v>20.966</v>
      </c>
      <c r="J47" s="51" t="n">
        <f aca="false">H47/3600</f>
        <v>2.600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613</v>
      </c>
      <c r="I48" s="74" t="n">
        <v>16.154</v>
      </c>
      <c r="J48" s="56" t="n">
        <f aca="false">H48/3600</f>
        <v>2.1147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625.7</v>
      </c>
      <c r="I49" s="74" t="n">
        <v>12.86</v>
      </c>
      <c r="J49" s="56" t="n">
        <f aca="false">H49/3600</f>
        <v>1.840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708.81</v>
      </c>
      <c r="I50" s="76" t="n">
        <v>10.198</v>
      </c>
      <c r="J50" s="62" t="n">
        <f aca="false">H50/3600</f>
        <v>1.5857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387.7</v>
      </c>
      <c r="I51" s="72" t="n">
        <v>13.796</v>
      </c>
      <c r="J51" s="51" t="n">
        <f aca="false">H51/3600</f>
        <v>2.052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062.55</v>
      </c>
      <c r="I52" s="74" t="n">
        <v>11.126</v>
      </c>
      <c r="J52" s="56" t="n">
        <f aca="false">H52/3600</f>
        <v>1.6840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35.37</v>
      </c>
      <c r="I53" s="74" t="n">
        <v>9.382</v>
      </c>
      <c r="J53" s="56" t="n">
        <f aca="false">H53/3600</f>
        <v>1.4542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438.53</v>
      </c>
      <c r="I54" s="76" t="n">
        <v>7.994</v>
      </c>
      <c r="J54" s="62" t="n">
        <f aca="false">H54/3600</f>
        <v>1.232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287.79</v>
      </c>
      <c r="I55" s="72" t="n">
        <v>4.632</v>
      </c>
      <c r="J55" s="51" t="n">
        <f aca="false">H55/3600</f>
        <v>0.6354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986.52</v>
      </c>
      <c r="I56" s="74" t="n">
        <v>3.942</v>
      </c>
      <c r="J56" s="56" t="n">
        <f aca="false">H56/3600</f>
        <v>0.5518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29.55</v>
      </c>
      <c r="I57" s="74" t="n">
        <v>3.326</v>
      </c>
      <c r="J57" s="56" t="n">
        <f aca="false">H57/3600</f>
        <v>0.4804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28.33</v>
      </c>
      <c r="I58" s="76" t="n">
        <v>2.874</v>
      </c>
      <c r="J58" s="62" t="n">
        <f aca="false">H58/3600</f>
        <v>0.4245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467.69</v>
      </c>
      <c r="I59" s="72" t="n">
        <v>5.922</v>
      </c>
      <c r="J59" s="51" t="n">
        <f aca="false">H59/3600</f>
        <v>0.68546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81.47</v>
      </c>
      <c r="I60" s="74" t="n">
        <v>4.276</v>
      </c>
      <c r="J60" s="56" t="n">
        <f aca="false">H60/3600</f>
        <v>0.5504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45.04</v>
      </c>
      <c r="I61" s="74" t="n">
        <v>3.388</v>
      </c>
      <c r="J61" s="56" t="n">
        <f aca="false">H61/3600</f>
        <v>0.4569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48.42</v>
      </c>
      <c r="I62" s="76" t="n">
        <v>2.592</v>
      </c>
      <c r="J62" s="62" t="n">
        <f aca="false">H62/3600</f>
        <v>0.4023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103.07</v>
      </c>
      <c r="I63" s="72" t="n">
        <v>4.854</v>
      </c>
      <c r="J63" s="51" t="n">
        <f aca="false">H63/3600</f>
        <v>0.58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745.33</v>
      </c>
      <c r="I64" s="74" t="n">
        <v>3.662</v>
      </c>
      <c r="J64" s="56" t="n">
        <f aca="false">H64/3600</f>
        <v>0.4848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59.32</v>
      </c>
      <c r="I65" s="74" t="n">
        <v>2.674</v>
      </c>
      <c r="J65" s="56" t="n">
        <f aca="false">H65/3600</f>
        <v>0.4053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223.9</v>
      </c>
      <c r="I66" s="76" t="n">
        <v>2.144</v>
      </c>
      <c r="J66" s="62" t="n">
        <f aca="false">H66/3600</f>
        <v>0.3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657.27</v>
      </c>
      <c r="I67" s="72" t="n">
        <v>3.444</v>
      </c>
      <c r="J67" s="51" t="n">
        <f aca="false">H67/3600</f>
        <v>0.4603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443.79</v>
      </c>
      <c r="I68" s="74" t="n">
        <v>2.83</v>
      </c>
      <c r="J68" s="56" t="n">
        <f aca="false">H68/3600</f>
        <v>0.401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14.62</v>
      </c>
      <c r="I69" s="74" t="n">
        <v>2.26</v>
      </c>
      <c r="J69" s="56" t="n">
        <f aca="false">H69/3600</f>
        <v>0.3373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061.5</v>
      </c>
      <c r="I70" s="76" t="n">
        <v>1.87</v>
      </c>
      <c r="J70" s="62" t="n">
        <f aca="false">H70/3600</f>
        <v>0.29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853.36</v>
      </c>
      <c r="I71" s="72" t="n">
        <v>27.842</v>
      </c>
      <c r="J71" s="51" t="n">
        <f aca="false">H71/3600</f>
        <v>3.8481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54.42</v>
      </c>
      <c r="I72" s="74" t="n">
        <v>21.81</v>
      </c>
      <c r="J72" s="56" t="n">
        <f aca="false">H72/3600</f>
        <v>3.3762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1400.89</v>
      </c>
      <c r="I73" s="74" t="n">
        <v>18.84</v>
      </c>
      <c r="J73" s="56" t="n">
        <f aca="false">H73/3600</f>
        <v>3.1669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128.23</v>
      </c>
      <c r="I74" s="76" t="n">
        <v>15.362</v>
      </c>
      <c r="J74" s="62" t="n">
        <f aca="false">H74/3600</f>
        <v>3.0911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4026.64</v>
      </c>
      <c r="I75" s="72" t="n">
        <v>27.114</v>
      </c>
      <c r="J75" s="51" t="n">
        <f aca="false">H75/3600</f>
        <v>3.8962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2399.38</v>
      </c>
      <c r="I76" s="74" t="n">
        <v>22.492</v>
      </c>
      <c r="J76" s="56" t="n">
        <f aca="false">H76/3600</f>
        <v>3.4442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1941.56</v>
      </c>
      <c r="I77" s="74" t="n">
        <v>19.464</v>
      </c>
      <c r="J77" s="56" t="n">
        <f aca="false">H77/3600</f>
        <v>3.317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474.8</v>
      </c>
      <c r="I78" s="76" t="n">
        <v>17.094</v>
      </c>
      <c r="J78" s="62" t="n">
        <f aca="false">H78/3600</f>
        <v>3.1874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4250.26</v>
      </c>
      <c r="I79" s="72" t="n">
        <v>26.062</v>
      </c>
      <c r="J79" s="51" t="n">
        <f aca="false">H79/3600</f>
        <v>3.9584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2379.74</v>
      </c>
      <c r="I80" s="74" t="n">
        <v>22.142</v>
      </c>
      <c r="J80" s="56" t="n">
        <f aca="false">H80/3600</f>
        <v>3.4388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832.09</v>
      </c>
      <c r="I81" s="74" t="n">
        <v>19.072</v>
      </c>
      <c r="J81" s="56" t="n">
        <f aca="false">H81/3600</f>
        <v>3.2866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113.12</v>
      </c>
      <c r="I82" s="76" t="n">
        <v>15.994</v>
      </c>
      <c r="J82" s="62" t="n">
        <f aca="false">H82/3600</f>
        <v>3.086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93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8222.17</v>
      </c>
      <c r="I83" s="72" t="n">
        <v>15.274</v>
      </c>
      <c r="J83" s="51" t="n">
        <f aca="false">H83/3600</f>
        <v>2.28393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004.81</v>
      </c>
      <c r="I84" s="74" t="n">
        <v>12.49</v>
      </c>
      <c r="J84" s="56" t="n">
        <f aca="false">H84/3600</f>
        <v>1.9457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013.74</v>
      </c>
      <c r="I85" s="74" t="n">
        <v>10.07</v>
      </c>
      <c r="J85" s="56" t="n">
        <f aca="false">H85/3600</f>
        <v>1.670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266.4</v>
      </c>
      <c r="I86" s="76" t="n">
        <v>8.472</v>
      </c>
      <c r="J86" s="62" t="n">
        <f aca="false">H86/3600</f>
        <v>1.462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8015.45</v>
      </c>
      <c r="I87" s="72" t="n">
        <v>28.59</v>
      </c>
      <c r="J87" s="51" t="n">
        <f aca="false">H87/3600</f>
        <v>5.0042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5405.86</v>
      </c>
      <c r="I88" s="74" t="n">
        <v>24.564</v>
      </c>
      <c r="J88" s="56" t="n">
        <f aca="false">H88/3600</f>
        <v>4.2794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3249.18</v>
      </c>
      <c r="I89" s="74" t="n">
        <v>20.222</v>
      </c>
      <c r="J89" s="56" t="n">
        <f aca="false">H89/3600</f>
        <v>3.6803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61.03</v>
      </c>
      <c r="I90" s="76" t="n">
        <v>17.474</v>
      </c>
      <c r="J90" s="62" t="n">
        <f aca="false">H90/3600</f>
        <v>3.183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992.01</v>
      </c>
      <c r="I91" s="72" t="n">
        <v>6.136</v>
      </c>
      <c r="J91" s="51" t="n">
        <f aca="false">H91/3600</f>
        <v>1.6644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899.46</v>
      </c>
      <c r="I92" s="74" t="n">
        <v>6.168</v>
      </c>
      <c r="J92" s="56" t="n">
        <f aca="false">H92/3600</f>
        <v>1.6387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616.05</v>
      </c>
      <c r="I93" s="74" t="n">
        <v>6.3</v>
      </c>
      <c r="J93" s="56" t="n">
        <f aca="false">H93/3600</f>
        <v>1.5600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603.53</v>
      </c>
      <c r="I94" s="76" t="n">
        <v>6.332</v>
      </c>
      <c r="J94" s="62" t="n">
        <f aca="false">H94/3600</f>
        <v>1.5565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500.84</v>
      </c>
      <c r="I95" s="72" t="n">
        <v>16.216</v>
      </c>
      <c r="J95" s="51" t="n">
        <f aca="false">H95/3600</f>
        <v>3.1946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072.94</v>
      </c>
      <c r="I96" s="74" t="n">
        <v>16.2</v>
      </c>
      <c r="J96" s="56" t="n">
        <f aca="false">H96/3600</f>
        <v>3.0758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0219.02</v>
      </c>
      <c r="I97" s="74" t="n">
        <v>15.394</v>
      </c>
      <c r="J97" s="56" t="n">
        <f aca="false">H97/3600</f>
        <v>2.838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049.77</v>
      </c>
      <c r="I98" s="76" t="n">
        <v>14.804</v>
      </c>
      <c r="J98" s="62" t="n">
        <f aca="false">H98/3600</f>
        <v>2.791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4.6502338343742</v>
      </c>
      <c r="J106" s="80" t="n">
        <f aca="false">GEOMEAN(J19:J98)</f>
        <v>2.27527662823042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518232222222222</v>
      </c>
      <c r="J108" s="80" t="n">
        <f aca="false">SUM(J3:J98)</f>
        <v>277.3370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93420185354676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1186402328339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n">
        <f aca="false">'RA-HE'!R107</f>
        <v>1.00018706110209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.992895307833587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64431232935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2.99998743446068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1.00499708836435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88475869284148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0.999864691097449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985061325179785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2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6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6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6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6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6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71</v>
      </c>
      <c r="AB17" s="0" t="n">
        <v>7</v>
      </c>
    </row>
    <row r="18" customFormat="false" ht="15.6" hidden="false" customHeight="false" outlineLevel="0" collapsed="false">
      <c r="AA18" s="39" t="s">
        <v>72</v>
      </c>
      <c r="AB18" s="0" t="n">
        <v>51</v>
      </c>
    </row>
    <row r="19" customFormat="false" ht="15.6" hidden="false" customHeight="false" outlineLevel="0" collapsed="false">
      <c r="AA19" s="39" t="s">
        <v>73</v>
      </c>
      <c r="AB19" s="0" t="n">
        <v>67</v>
      </c>
    </row>
    <row r="20" customFormat="false" ht="15.6" hidden="false" customHeight="false" outlineLevel="0" collapsed="false">
      <c r="AA20" s="39" t="s">
        <v>74</v>
      </c>
      <c r="AB20" s="0" t="n">
        <v>91</v>
      </c>
    </row>
    <row r="21" customFormat="false" ht="15.6" hidden="false" customHeight="false" outlineLevel="0" collapsed="false">
      <c r="AA21" s="39" t="s">
        <v>75</v>
      </c>
      <c r="AB21" s="0" t="n">
        <v>95</v>
      </c>
    </row>
    <row r="22" customFormat="false" ht="15.6" hidden="false" customHeight="false" outlineLevel="0" collapsed="false">
      <c r="AA22" s="39" t="s">
        <v>76</v>
      </c>
      <c r="AB22" s="0" t="n">
        <v>15</v>
      </c>
    </row>
    <row r="23" customFormat="false" ht="15.6" hidden="false" customHeight="false" outlineLevel="0" collapsed="false">
      <c r="AA23" s="39" t="s">
        <v>37</v>
      </c>
      <c r="AB23" s="0" t="n">
        <v>3</v>
      </c>
    </row>
    <row r="24" customFormat="false" ht="15.6" hidden="false" customHeight="false" outlineLevel="0" collapsed="false">
      <c r="AA24" s="39" t="s">
        <v>77</v>
      </c>
      <c r="AB24" s="0" t="n">
        <v>71</v>
      </c>
    </row>
    <row r="25" customFormat="false" ht="15.6" hidden="false" customHeight="false" outlineLevel="0" collapsed="false">
      <c r="AA25" s="39" t="s">
        <v>78</v>
      </c>
      <c r="AB25" s="0" t="n">
        <v>75</v>
      </c>
    </row>
    <row r="26" customFormat="false" ht="15.6" hidden="false" customHeight="false" outlineLevel="0" collapsed="false">
      <c r="AA26" s="39" t="s">
        <v>7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354.72</v>
      </c>
      <c r="I3" s="50" t="n">
        <v>80.536</v>
      </c>
      <c r="J3" s="51" t="n">
        <f aca="false">H3/3600</f>
        <v>2.04297777777778</v>
      </c>
      <c r="L3" s="49" t="n">
        <v>104263.0736</v>
      </c>
      <c r="M3" s="50" t="n">
        <v>43.5702</v>
      </c>
      <c r="N3" s="50" t="n">
        <v>42.9651</v>
      </c>
      <c r="O3" s="50" t="n">
        <v>44.8588</v>
      </c>
      <c r="P3" s="50" t="n">
        <v>7304.55</v>
      </c>
      <c r="Q3" s="50" t="n">
        <v>80.49</v>
      </c>
      <c r="R3" s="52" t="n">
        <f aca="false">P3/3600</f>
        <v>2.029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760.78</v>
      </c>
      <c r="I4" s="55" t="n">
        <v>73.164</v>
      </c>
      <c r="J4" s="56" t="n">
        <f aca="false">H4/3600</f>
        <v>1.87799444444444</v>
      </c>
      <c r="L4" s="54" t="n">
        <v>58088.7856</v>
      </c>
      <c r="M4" s="55" t="n">
        <v>40.4066</v>
      </c>
      <c r="N4" s="55" t="n">
        <v>40.3343</v>
      </c>
      <c r="O4" s="55" t="n">
        <v>42.3403</v>
      </c>
      <c r="P4" s="55" t="n">
        <v>6772.33</v>
      </c>
      <c r="Q4" s="55" t="n">
        <v>72.19</v>
      </c>
      <c r="R4" s="57" t="n">
        <f aca="false">P4/3600</f>
        <v>1.881202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544.75</v>
      </c>
      <c r="I5" s="55" t="n">
        <v>67.254</v>
      </c>
      <c r="J5" s="56" t="n">
        <f aca="false">H5/3600</f>
        <v>1.81798611111111</v>
      </c>
      <c r="L5" s="54" t="n">
        <v>32957.7712</v>
      </c>
      <c r="M5" s="55" t="n">
        <v>37.382</v>
      </c>
      <c r="N5" s="55" t="n">
        <v>38.5919</v>
      </c>
      <c r="O5" s="55" t="n">
        <v>40.5613</v>
      </c>
      <c r="P5" s="55" t="n">
        <v>6421.99</v>
      </c>
      <c r="Q5" s="55" t="n">
        <v>67.34</v>
      </c>
      <c r="R5" s="57" t="n">
        <f aca="false">P5/3600</f>
        <v>1.7838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023.39</v>
      </c>
      <c r="I6" s="61" t="n">
        <v>60.162</v>
      </c>
      <c r="J6" s="62" t="n">
        <f aca="false">H6/3600</f>
        <v>1.67316388888889</v>
      </c>
      <c r="L6" s="60" t="n">
        <v>18596.4224</v>
      </c>
      <c r="M6" s="61" t="n">
        <v>34.3323</v>
      </c>
      <c r="N6" s="61" t="n">
        <v>37.4206</v>
      </c>
      <c r="O6" s="61" t="n">
        <v>39.4172</v>
      </c>
      <c r="P6" s="61" t="n">
        <v>6114.69</v>
      </c>
      <c r="Q6" s="61" t="n">
        <v>61.02</v>
      </c>
      <c r="R6" s="63" t="n">
        <f aca="false">P6/3600</f>
        <v>1.69852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311.03</v>
      </c>
      <c r="I7" s="50" t="n">
        <v>85.478</v>
      </c>
      <c r="J7" s="51" t="n">
        <f aca="false">H7/3600</f>
        <v>2.03084166666667</v>
      </c>
      <c r="L7" s="49" t="n">
        <v>107116.8112</v>
      </c>
      <c r="M7" s="50" t="n">
        <v>43.4885</v>
      </c>
      <c r="N7" s="50" t="n">
        <v>45.805</v>
      </c>
      <c r="O7" s="50" t="n">
        <v>45.353</v>
      </c>
      <c r="P7" s="50" t="n">
        <v>7429.49</v>
      </c>
      <c r="Q7" s="50" t="n">
        <v>84.62</v>
      </c>
      <c r="R7" s="52" t="n">
        <f aca="false">P7/3600</f>
        <v>2.0637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942.54</v>
      </c>
      <c r="I8" s="55" t="n">
        <v>77.624</v>
      </c>
      <c r="J8" s="56" t="n">
        <f aca="false">H8/3600</f>
        <v>1.92848333333333</v>
      </c>
      <c r="L8" s="54" t="n">
        <v>62093.4368</v>
      </c>
      <c r="M8" s="55" t="n">
        <v>40.08</v>
      </c>
      <c r="N8" s="55" t="n">
        <v>43.5094</v>
      </c>
      <c r="O8" s="55" t="n">
        <v>43.5954</v>
      </c>
      <c r="P8" s="55" t="n">
        <v>6925.31</v>
      </c>
      <c r="Q8" s="55" t="n">
        <v>77.15</v>
      </c>
      <c r="R8" s="57" t="n">
        <f aca="false">P8/3600</f>
        <v>1.92369722222222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434.33</v>
      </c>
      <c r="I9" s="55" t="n">
        <v>70.06</v>
      </c>
      <c r="J9" s="56" t="n">
        <f aca="false">H9/3600</f>
        <v>1.78731388888889</v>
      </c>
      <c r="L9" s="54" t="n">
        <v>35413.632</v>
      </c>
      <c r="M9" s="55" t="n">
        <v>36.9996</v>
      </c>
      <c r="N9" s="55" t="n">
        <v>41.5053</v>
      </c>
      <c r="O9" s="55" t="n">
        <v>41.9704</v>
      </c>
      <c r="P9" s="55" t="n">
        <v>6467.4</v>
      </c>
      <c r="Q9" s="55" t="n">
        <v>70.51</v>
      </c>
      <c r="R9" s="57" t="n">
        <f aca="false">P9/3600</f>
        <v>1.796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110.01</v>
      </c>
      <c r="I10" s="61" t="n">
        <v>64.24</v>
      </c>
      <c r="J10" s="62" t="n">
        <f aca="false">H10/3600</f>
        <v>1.697225</v>
      </c>
      <c r="L10" s="60" t="n">
        <v>20656.8</v>
      </c>
      <c r="M10" s="61" t="n">
        <v>34.1442</v>
      </c>
      <c r="N10" s="61" t="n">
        <v>39.9924</v>
      </c>
      <c r="O10" s="61" t="n">
        <v>40.7406</v>
      </c>
      <c r="P10" s="61" t="n">
        <v>6247.21</v>
      </c>
      <c r="Q10" s="61" t="n">
        <v>65.38</v>
      </c>
      <c r="R10" s="63" t="n">
        <f aca="false">P10/3600</f>
        <v>1.7353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6976.7</v>
      </c>
      <c r="I11" s="50" t="n">
        <v>164.952</v>
      </c>
      <c r="J11" s="51" t="n">
        <f aca="false">H11/3600</f>
        <v>4.71575</v>
      </c>
      <c r="L11" s="49" t="n">
        <v>381161.2128</v>
      </c>
      <c r="M11" s="50" t="n">
        <v>42.5972</v>
      </c>
      <c r="N11" s="50" t="n">
        <v>42.7757</v>
      </c>
      <c r="O11" s="50" t="n">
        <v>41.3843</v>
      </c>
      <c r="P11" s="50" t="n">
        <v>16864.35</v>
      </c>
      <c r="Q11" s="50" t="n">
        <v>164.34</v>
      </c>
      <c r="R11" s="52" t="n">
        <f aca="false">P11/3600</f>
        <v>4.6845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5918.85</v>
      </c>
      <c r="I12" s="55" t="n">
        <v>143.598</v>
      </c>
      <c r="J12" s="56" t="n">
        <f aca="false">H12/3600</f>
        <v>4.42190277777778</v>
      </c>
      <c r="L12" s="54" t="n">
        <v>245092.536</v>
      </c>
      <c r="M12" s="55" t="n">
        <v>39.0295</v>
      </c>
      <c r="N12" s="55" t="n">
        <v>40.1063</v>
      </c>
      <c r="O12" s="55" t="n">
        <v>37.8971</v>
      </c>
      <c r="P12" s="55" t="n">
        <v>15805.38</v>
      </c>
      <c r="Q12" s="55" t="n">
        <v>148.38</v>
      </c>
      <c r="R12" s="57" t="n">
        <f aca="false">P12/3600</f>
        <v>4.390383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4773.81</v>
      </c>
      <c r="I13" s="55" t="n">
        <v>131.85</v>
      </c>
      <c r="J13" s="56" t="n">
        <f aca="false">H13/3600</f>
        <v>4.10383611111111</v>
      </c>
      <c r="L13" s="54" t="n">
        <v>153589.888</v>
      </c>
      <c r="M13" s="55" t="n">
        <v>35.0685</v>
      </c>
      <c r="N13" s="55" t="n">
        <v>38.5018</v>
      </c>
      <c r="O13" s="55" t="n">
        <v>36.2914</v>
      </c>
      <c r="P13" s="55" t="n">
        <v>14794.61</v>
      </c>
      <c r="Q13" s="55" t="n">
        <v>134</v>
      </c>
      <c r="R13" s="57" t="n">
        <f aca="false">P13/3600</f>
        <v>4.109613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3825.81</v>
      </c>
      <c r="I14" s="61" t="n">
        <v>125.254</v>
      </c>
      <c r="J14" s="62" t="n">
        <f aca="false">H14/3600</f>
        <v>3.84050277777778</v>
      </c>
      <c r="L14" s="60" t="n">
        <v>82564.9344</v>
      </c>
      <c r="M14" s="61" t="n">
        <v>30.9263</v>
      </c>
      <c r="N14" s="61" t="n">
        <v>37.1973</v>
      </c>
      <c r="O14" s="61" t="n">
        <v>35.0193</v>
      </c>
      <c r="P14" s="61" t="n">
        <v>13523.31</v>
      </c>
      <c r="Q14" s="61" t="n">
        <v>127.43</v>
      </c>
      <c r="R14" s="63" t="n">
        <f aca="false">P14/3600</f>
        <v>3.756475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3310.58</v>
      </c>
      <c r="I15" s="50" t="n">
        <v>121.608</v>
      </c>
      <c r="J15" s="51" t="n">
        <f aca="false">H15/3600</f>
        <v>3.69738333333333</v>
      </c>
      <c r="L15" s="49" t="n">
        <v>100162.7568</v>
      </c>
      <c r="M15" s="50" t="n">
        <v>43.7794</v>
      </c>
      <c r="N15" s="50" t="n">
        <v>46.6832</v>
      </c>
      <c r="O15" s="50" t="n">
        <v>46.2407</v>
      </c>
      <c r="P15" s="50" t="n">
        <v>13167.05</v>
      </c>
      <c r="Q15" s="50" t="n">
        <v>118.98</v>
      </c>
      <c r="R15" s="52" t="n">
        <f aca="false">P15/3600</f>
        <v>3.6575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1508.21</v>
      </c>
      <c r="I16" s="55" t="n">
        <v>106.396</v>
      </c>
      <c r="J16" s="56" t="n">
        <f aca="false">H16/3600</f>
        <v>3.196725</v>
      </c>
      <c r="L16" s="54" t="n">
        <v>47146.6256</v>
      </c>
      <c r="M16" s="55" t="n">
        <v>41.4102</v>
      </c>
      <c r="N16" s="55" t="n">
        <v>45.8621</v>
      </c>
      <c r="O16" s="55" t="n">
        <v>45.5911</v>
      </c>
      <c r="P16" s="55" t="n">
        <v>11481.58</v>
      </c>
      <c r="Q16" s="55" t="n">
        <v>106.17</v>
      </c>
      <c r="R16" s="57" t="n">
        <f aca="false">P16/3600</f>
        <v>3.189327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1103.12</v>
      </c>
      <c r="I17" s="55" t="n">
        <v>100.714</v>
      </c>
      <c r="J17" s="56" t="n">
        <f aca="false">H17/3600</f>
        <v>3.0842</v>
      </c>
      <c r="L17" s="54" t="n">
        <v>26557.584</v>
      </c>
      <c r="M17" s="55" t="n">
        <v>39.8776</v>
      </c>
      <c r="N17" s="55" t="n">
        <v>45.1813</v>
      </c>
      <c r="O17" s="55" t="n">
        <v>45.0895</v>
      </c>
      <c r="P17" s="55" t="n">
        <v>11177.01</v>
      </c>
      <c r="Q17" s="55" t="n">
        <v>101.84</v>
      </c>
      <c r="R17" s="57" t="n">
        <f aca="false">P17/3600</f>
        <v>3.10472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0620.79</v>
      </c>
      <c r="I18" s="61" t="n">
        <v>96.134</v>
      </c>
      <c r="J18" s="62" t="n">
        <f aca="false">H18/3600</f>
        <v>2.95021944444444</v>
      </c>
      <c r="L18" s="60" t="n">
        <v>14827.8464</v>
      </c>
      <c r="M18" s="61" t="n">
        <v>38.1894</v>
      </c>
      <c r="N18" s="61" t="n">
        <v>44.7476</v>
      </c>
      <c r="O18" s="61" t="n">
        <v>44.724</v>
      </c>
      <c r="P18" s="61" t="n">
        <v>10791.09</v>
      </c>
      <c r="Q18" s="61" t="n">
        <v>96.88</v>
      </c>
      <c r="R18" s="63" t="n">
        <f aca="false">P18/3600</f>
        <v>2.99752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444.49</v>
      </c>
      <c r="I19" s="72" t="n">
        <v>52.308</v>
      </c>
      <c r="J19" s="51" t="n">
        <f aca="false">H19/3600</f>
        <v>1.51235833333333</v>
      </c>
      <c r="L19" s="71" t="n">
        <v>22600.8424</v>
      </c>
      <c r="M19" s="72" t="n">
        <v>42.7996</v>
      </c>
      <c r="N19" s="72" t="n">
        <v>44.5717</v>
      </c>
      <c r="O19" s="72" t="n">
        <v>46.0303</v>
      </c>
      <c r="P19" s="72" t="n">
        <v>5407.85</v>
      </c>
      <c r="Q19" s="72" t="n">
        <v>52.61</v>
      </c>
      <c r="R19" s="51" t="n">
        <f aca="false">P19/3600</f>
        <v>1.5021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70.63</v>
      </c>
      <c r="I20" s="74" t="n">
        <v>48.38</v>
      </c>
      <c r="J20" s="56" t="n">
        <f aca="false">H20/3600</f>
        <v>1.43628611111111</v>
      </c>
      <c r="L20" s="73" t="n">
        <v>12266.2312</v>
      </c>
      <c r="M20" s="74" t="n">
        <v>41.1394</v>
      </c>
      <c r="N20" s="74" t="n">
        <v>42.8268</v>
      </c>
      <c r="O20" s="74" t="n">
        <v>43.728</v>
      </c>
      <c r="P20" s="74" t="n">
        <v>5067.88</v>
      </c>
      <c r="Q20" s="74" t="n">
        <v>48.43</v>
      </c>
      <c r="R20" s="56" t="n">
        <f aca="false">P20/3600</f>
        <v>1.407744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780.02</v>
      </c>
      <c r="I21" s="74" t="n">
        <v>45.308</v>
      </c>
      <c r="J21" s="56" t="n">
        <f aca="false">H21/3600</f>
        <v>1.32778333333333</v>
      </c>
      <c r="L21" s="73" t="n">
        <v>6909.5056</v>
      </c>
      <c r="M21" s="74" t="n">
        <v>39.1104</v>
      </c>
      <c r="N21" s="74" t="n">
        <v>41.4506</v>
      </c>
      <c r="O21" s="74" t="n">
        <v>42.168</v>
      </c>
      <c r="P21" s="74" t="n">
        <v>4805.14</v>
      </c>
      <c r="Q21" s="74" t="n">
        <v>46.11</v>
      </c>
      <c r="R21" s="56" t="n">
        <f aca="false">P21/3600</f>
        <v>1.33476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41.75</v>
      </c>
      <c r="I22" s="76" t="n">
        <v>43.302</v>
      </c>
      <c r="J22" s="62" t="n">
        <f aca="false">H22/3600</f>
        <v>1.31715277777778</v>
      </c>
      <c r="L22" s="75" t="n">
        <v>3859.7808</v>
      </c>
      <c r="M22" s="76" t="n">
        <v>36.6779</v>
      </c>
      <c r="N22" s="76" t="n">
        <v>40.4696</v>
      </c>
      <c r="O22" s="76" t="n">
        <v>41.2759</v>
      </c>
      <c r="P22" s="76" t="n">
        <v>4681.52</v>
      </c>
      <c r="Q22" s="76" t="n">
        <v>43.9</v>
      </c>
      <c r="R22" s="62" t="n">
        <f aca="false">P22/3600</f>
        <v>1.3004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105.58</v>
      </c>
      <c r="I23" s="72" t="n">
        <v>72.022</v>
      </c>
      <c r="J23" s="51" t="n">
        <f aca="false">H23/3600</f>
        <v>1.69599444444444</v>
      </c>
      <c r="L23" s="71" t="n">
        <v>53571.3968</v>
      </c>
      <c r="M23" s="72" t="n">
        <v>41.8496</v>
      </c>
      <c r="N23" s="72" t="n">
        <v>43.5166</v>
      </c>
      <c r="O23" s="72" t="n">
        <v>44.1823</v>
      </c>
      <c r="P23" s="72" t="n">
        <v>6026.83</v>
      </c>
      <c r="Q23" s="72" t="n">
        <v>73.16</v>
      </c>
      <c r="R23" s="51" t="n">
        <f aca="false">P23/3600</f>
        <v>1.6741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482.91</v>
      </c>
      <c r="I24" s="74" t="n">
        <v>63.466</v>
      </c>
      <c r="J24" s="56" t="n">
        <f aca="false">H24/3600</f>
        <v>1.52303055555556</v>
      </c>
      <c r="L24" s="73" t="n">
        <v>28879.0776</v>
      </c>
      <c r="M24" s="74" t="n">
        <v>38.7853</v>
      </c>
      <c r="N24" s="74" t="n">
        <v>41.0639</v>
      </c>
      <c r="O24" s="74" t="n">
        <v>41.3744</v>
      </c>
      <c r="P24" s="74" t="n">
        <v>5487.85</v>
      </c>
      <c r="Q24" s="74" t="n">
        <v>64.56</v>
      </c>
      <c r="R24" s="56" t="n">
        <f aca="false">P24/3600</f>
        <v>1.5244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136.93</v>
      </c>
      <c r="I25" s="74" t="n">
        <v>55.544</v>
      </c>
      <c r="J25" s="56" t="n">
        <f aca="false">H25/3600</f>
        <v>1.426925</v>
      </c>
      <c r="L25" s="73" t="n">
        <v>14977.5048</v>
      </c>
      <c r="M25" s="74" t="n">
        <v>35.7724</v>
      </c>
      <c r="N25" s="74" t="n">
        <v>39.2489</v>
      </c>
      <c r="O25" s="74" t="n">
        <v>39.7484</v>
      </c>
      <c r="P25" s="74" t="n">
        <v>5087.49</v>
      </c>
      <c r="Q25" s="74" t="n">
        <v>56.69</v>
      </c>
      <c r="R25" s="56" t="n">
        <f aca="false">P25/3600</f>
        <v>1.4131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814.42</v>
      </c>
      <c r="I26" s="76" t="n">
        <v>48.634</v>
      </c>
      <c r="J26" s="62" t="n">
        <f aca="false">H26/3600</f>
        <v>1.33733888888889</v>
      </c>
      <c r="L26" s="75" t="n">
        <v>7369.5896</v>
      </c>
      <c r="M26" s="76" t="n">
        <v>32.9056</v>
      </c>
      <c r="N26" s="76" t="n">
        <v>38.0109</v>
      </c>
      <c r="O26" s="76" t="n">
        <v>38.9368</v>
      </c>
      <c r="P26" s="76" t="n">
        <v>4694.81</v>
      </c>
      <c r="Q26" s="76" t="n">
        <v>49.41</v>
      </c>
      <c r="R26" s="62" t="n">
        <f aca="false">P26/3600</f>
        <v>1.3041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710.98</v>
      </c>
      <c r="I27" s="72" t="n">
        <v>144.238</v>
      </c>
      <c r="J27" s="51" t="n">
        <f aca="false">H27/3600</f>
        <v>3.53082777777778</v>
      </c>
      <c r="L27" s="71" t="n">
        <v>108513.5352</v>
      </c>
      <c r="M27" s="72" t="n">
        <v>40.7063</v>
      </c>
      <c r="N27" s="72" t="n">
        <v>41.7743</v>
      </c>
      <c r="O27" s="72" t="n">
        <v>44.2477</v>
      </c>
      <c r="P27" s="72" t="n">
        <v>12821.28</v>
      </c>
      <c r="Q27" s="72" t="n">
        <v>147.5</v>
      </c>
      <c r="R27" s="51" t="n">
        <f aca="false">P27/3600</f>
        <v>3.5614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1556.22</v>
      </c>
      <c r="I28" s="74" t="n">
        <v>126.024</v>
      </c>
      <c r="J28" s="56" t="n">
        <f aca="false">H28/3600</f>
        <v>3.21006111111111</v>
      </c>
      <c r="L28" s="73" t="n">
        <v>49530.5496</v>
      </c>
      <c r="M28" s="74" t="n">
        <v>38.0396</v>
      </c>
      <c r="N28" s="74" t="n">
        <v>39.5508</v>
      </c>
      <c r="O28" s="74" t="n">
        <v>42.2102</v>
      </c>
      <c r="P28" s="74" t="n">
        <v>11365.01</v>
      </c>
      <c r="Q28" s="74" t="n">
        <v>127.47</v>
      </c>
      <c r="R28" s="56" t="n">
        <f aca="false">P28/3600</f>
        <v>3.15694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534.58</v>
      </c>
      <c r="I29" s="74" t="n">
        <v>110.632</v>
      </c>
      <c r="J29" s="56" t="n">
        <f aca="false">H29/3600</f>
        <v>2.92627222222222</v>
      </c>
      <c r="L29" s="73" t="n">
        <v>26747.8968</v>
      </c>
      <c r="M29" s="74" t="n">
        <v>35.8417</v>
      </c>
      <c r="N29" s="74" t="n">
        <v>38.4988</v>
      </c>
      <c r="O29" s="74" t="n">
        <v>40.5814</v>
      </c>
      <c r="P29" s="74" t="n">
        <v>10649.15</v>
      </c>
      <c r="Q29" s="74" t="n">
        <v>113.92</v>
      </c>
      <c r="R29" s="56" t="n">
        <f aca="false">P29/3600</f>
        <v>2.9580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852.93</v>
      </c>
      <c r="I30" s="76" t="n">
        <v>99.872</v>
      </c>
      <c r="J30" s="62" t="n">
        <f aca="false">H30/3600</f>
        <v>2.736925</v>
      </c>
      <c r="L30" s="75" t="n">
        <v>14455.908</v>
      </c>
      <c r="M30" s="76" t="n">
        <v>33.4233</v>
      </c>
      <c r="N30" s="76" t="n">
        <v>37.7019</v>
      </c>
      <c r="O30" s="76" t="n">
        <v>39.3577</v>
      </c>
      <c r="P30" s="76" t="n">
        <v>9947.8</v>
      </c>
      <c r="Q30" s="76" t="n">
        <v>102.63</v>
      </c>
      <c r="R30" s="62" t="n">
        <f aca="false">P30/3600</f>
        <v>2.7632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883.89</v>
      </c>
      <c r="I31" s="72" t="n">
        <v>121.248</v>
      </c>
      <c r="J31" s="51" t="n">
        <f aca="false">H31/3600</f>
        <v>3.02330277777778</v>
      </c>
      <c r="L31" s="71" t="n">
        <v>73084.892</v>
      </c>
      <c r="M31" s="72" t="n">
        <v>41.3465</v>
      </c>
      <c r="N31" s="72" t="n">
        <v>44.4291</v>
      </c>
      <c r="O31" s="72" t="n">
        <v>46.056</v>
      </c>
      <c r="P31" s="72" t="n">
        <v>10891.58</v>
      </c>
      <c r="Q31" s="72" t="n">
        <v>123.15</v>
      </c>
      <c r="R31" s="51" t="n">
        <f aca="false">P31/3600</f>
        <v>3.0254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50.72</v>
      </c>
      <c r="I32" s="74" t="n">
        <v>107.058</v>
      </c>
      <c r="J32" s="56" t="n">
        <f aca="false">H32/3600</f>
        <v>2.79186666666667</v>
      </c>
      <c r="L32" s="73" t="n">
        <v>29678.38</v>
      </c>
      <c r="M32" s="74" t="n">
        <v>38.7747</v>
      </c>
      <c r="N32" s="74" t="n">
        <v>42.9778</v>
      </c>
      <c r="O32" s="74" t="n">
        <v>43.9764</v>
      </c>
      <c r="P32" s="74" t="n">
        <v>10202.9</v>
      </c>
      <c r="Q32" s="74" t="n">
        <v>108.28</v>
      </c>
      <c r="R32" s="56" t="n">
        <f aca="false">P32/3600</f>
        <v>2.83413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952.41</v>
      </c>
      <c r="I33" s="74" t="n">
        <v>99.544</v>
      </c>
      <c r="J33" s="56" t="n">
        <f aca="false">H33/3600</f>
        <v>2.76455833333333</v>
      </c>
      <c r="L33" s="73" t="n">
        <v>15385.6</v>
      </c>
      <c r="M33" s="74" t="n">
        <v>37.0366</v>
      </c>
      <c r="N33" s="74" t="n">
        <v>41.6898</v>
      </c>
      <c r="O33" s="74" t="n">
        <v>42.1804</v>
      </c>
      <c r="P33" s="74" t="n">
        <v>9756.82</v>
      </c>
      <c r="Q33" s="74" t="n">
        <v>100.91</v>
      </c>
      <c r="R33" s="56" t="n">
        <f aca="false">P33/3600</f>
        <v>2.710227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406.86</v>
      </c>
      <c r="I34" s="76" t="n">
        <v>93.33</v>
      </c>
      <c r="J34" s="62" t="n">
        <f aca="false">H34/3600</f>
        <v>2.61301666666667</v>
      </c>
      <c r="L34" s="75" t="n">
        <v>8577.596</v>
      </c>
      <c r="M34" s="76" t="n">
        <v>35.0944</v>
      </c>
      <c r="N34" s="76" t="n">
        <v>40.68</v>
      </c>
      <c r="O34" s="76" t="n">
        <v>40.8124</v>
      </c>
      <c r="P34" s="76" t="n">
        <v>9501.8</v>
      </c>
      <c r="Q34" s="76" t="n">
        <v>94.4</v>
      </c>
      <c r="R34" s="62" t="n">
        <f aca="false">P34/3600</f>
        <v>2.639388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180.61</v>
      </c>
      <c r="I35" s="72" t="n">
        <v>177.618</v>
      </c>
      <c r="J35" s="51" t="n">
        <f aca="false">H35/3600</f>
        <v>3.93905833333333</v>
      </c>
      <c r="L35" s="71" t="n">
        <v>184825.112</v>
      </c>
      <c r="M35" s="72" t="n">
        <v>42.571</v>
      </c>
      <c r="N35" s="72" t="n">
        <v>42.7438</v>
      </c>
      <c r="O35" s="72" t="n">
        <v>44.4699</v>
      </c>
      <c r="P35" s="72" t="n">
        <v>14226.39</v>
      </c>
      <c r="Q35" s="72" t="n">
        <v>179.51</v>
      </c>
      <c r="R35" s="51" t="n">
        <f aca="false">P35/3600</f>
        <v>3.951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510.41</v>
      </c>
      <c r="I36" s="74" t="n">
        <v>152.23</v>
      </c>
      <c r="J36" s="56" t="n">
        <f aca="false">H36/3600</f>
        <v>3.75289166666667</v>
      </c>
      <c r="L36" s="73" t="n">
        <v>81041.3936</v>
      </c>
      <c r="M36" s="74" t="n">
        <v>37.1735</v>
      </c>
      <c r="N36" s="74" t="n">
        <v>40.8263</v>
      </c>
      <c r="O36" s="74" t="n">
        <v>42.9754</v>
      </c>
      <c r="P36" s="74" t="n">
        <v>13751.24</v>
      </c>
      <c r="Q36" s="74" t="n">
        <v>154.51</v>
      </c>
      <c r="R36" s="56" t="n">
        <f aca="false">P36/3600</f>
        <v>3.81978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531.17</v>
      </c>
      <c r="I37" s="74" t="n">
        <v>137.558</v>
      </c>
      <c r="J37" s="56" t="n">
        <f aca="false">H37/3600</f>
        <v>3.48088055555556</v>
      </c>
      <c r="L37" s="73" t="n">
        <v>41206.8632</v>
      </c>
      <c r="M37" s="74" t="n">
        <v>34.644</v>
      </c>
      <c r="N37" s="74" t="n">
        <v>39.387</v>
      </c>
      <c r="O37" s="74" t="n">
        <v>41.8124</v>
      </c>
      <c r="P37" s="74" t="n">
        <v>12619.9</v>
      </c>
      <c r="Q37" s="74" t="n">
        <v>139.8</v>
      </c>
      <c r="R37" s="56" t="n">
        <f aca="false">P37/3600</f>
        <v>3.50552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845.5</v>
      </c>
      <c r="I38" s="76" t="n">
        <v>124.532</v>
      </c>
      <c r="J38" s="62" t="n">
        <f aca="false">H38/3600</f>
        <v>3.29041666666667</v>
      </c>
      <c r="L38" s="75" t="n">
        <v>22194.9392</v>
      </c>
      <c r="M38" s="76" t="n">
        <v>32.24</v>
      </c>
      <c r="N38" s="76" t="n">
        <v>38.413</v>
      </c>
      <c r="O38" s="76" t="n">
        <v>40.9736</v>
      </c>
      <c r="P38" s="76" t="n">
        <v>11881.06</v>
      </c>
      <c r="Q38" s="76" t="n">
        <v>126.53</v>
      </c>
      <c r="R38" s="62" t="n">
        <f aca="false">P38/3600</f>
        <v>3.3002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421.21</v>
      </c>
      <c r="I39" s="72" t="n">
        <v>31.218</v>
      </c>
      <c r="J39" s="51" t="n">
        <f aca="false">H39/3600</f>
        <v>0.672558333333333</v>
      </c>
      <c r="L39" s="71" t="n">
        <v>21123.0864</v>
      </c>
      <c r="M39" s="72" t="n">
        <v>41.8865</v>
      </c>
      <c r="N39" s="72" t="n">
        <v>43.9894</v>
      </c>
      <c r="O39" s="72" t="n">
        <v>44.6522</v>
      </c>
      <c r="P39" s="72" t="n">
        <v>2383.77</v>
      </c>
      <c r="Q39" s="72" t="n">
        <v>31.59</v>
      </c>
      <c r="R39" s="51" t="n">
        <f aca="false">P39/3600</f>
        <v>0.6621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54.85</v>
      </c>
      <c r="I40" s="74" t="n">
        <v>27.274</v>
      </c>
      <c r="J40" s="56" t="n">
        <f aca="false">H40/3600</f>
        <v>0.626347222222222</v>
      </c>
      <c r="L40" s="73" t="n">
        <v>11306.1128</v>
      </c>
      <c r="M40" s="74" t="n">
        <v>38.4935</v>
      </c>
      <c r="N40" s="74" t="n">
        <v>41.3928</v>
      </c>
      <c r="O40" s="74" t="n">
        <v>41.7883</v>
      </c>
      <c r="P40" s="74" t="n">
        <v>2220.93</v>
      </c>
      <c r="Q40" s="74" t="n">
        <v>27.51</v>
      </c>
      <c r="R40" s="56" t="n">
        <f aca="false">P40/3600</f>
        <v>0.61692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080.88</v>
      </c>
      <c r="I41" s="74" t="n">
        <v>23.204</v>
      </c>
      <c r="J41" s="56" t="n">
        <f aca="false">H41/3600</f>
        <v>0.578022222222222</v>
      </c>
      <c r="L41" s="73" t="n">
        <v>6017.1184</v>
      </c>
      <c r="M41" s="74" t="n">
        <v>35.5315</v>
      </c>
      <c r="N41" s="74" t="n">
        <v>39.4997</v>
      </c>
      <c r="O41" s="74" t="n">
        <v>39.6941</v>
      </c>
      <c r="P41" s="74" t="n">
        <v>2055.83</v>
      </c>
      <c r="Q41" s="74" t="n">
        <v>23.37</v>
      </c>
      <c r="R41" s="56" t="n">
        <f aca="false">P41/3600</f>
        <v>0.57106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54.86</v>
      </c>
      <c r="I42" s="76" t="n">
        <v>20.192</v>
      </c>
      <c r="J42" s="62" t="n">
        <f aca="false">H42/3600</f>
        <v>0.543016666666667</v>
      </c>
      <c r="L42" s="75" t="n">
        <v>3340.268</v>
      </c>
      <c r="M42" s="76" t="n">
        <v>32.9246</v>
      </c>
      <c r="N42" s="76" t="n">
        <v>38.0435</v>
      </c>
      <c r="O42" s="76" t="n">
        <v>38.0428</v>
      </c>
      <c r="P42" s="76" t="n">
        <v>1912.29</v>
      </c>
      <c r="Q42" s="76" t="n">
        <v>20.41</v>
      </c>
      <c r="R42" s="62" t="n">
        <f aca="false">P42/3600</f>
        <v>0.53119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27.45</v>
      </c>
      <c r="I43" s="72" t="n">
        <v>33.158</v>
      </c>
      <c r="J43" s="51" t="n">
        <f aca="false">H43/3600</f>
        <v>0.729847222222222</v>
      </c>
      <c r="L43" s="71" t="n">
        <v>23729.0432</v>
      </c>
      <c r="M43" s="72" t="n">
        <v>42.0174</v>
      </c>
      <c r="N43" s="72" t="n">
        <v>44.1422</v>
      </c>
      <c r="O43" s="72" t="n">
        <v>45.6064</v>
      </c>
      <c r="P43" s="72" t="n">
        <v>2640.37</v>
      </c>
      <c r="Q43" s="72" t="n">
        <v>33.61</v>
      </c>
      <c r="R43" s="51" t="n">
        <f aca="false">P43/3600</f>
        <v>0.7334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531.22</v>
      </c>
      <c r="I44" s="74" t="n">
        <v>30.512</v>
      </c>
      <c r="J44" s="56" t="n">
        <f aca="false">H44/3600</f>
        <v>0.703116666666667</v>
      </c>
      <c r="L44" s="73" t="n">
        <v>14156.62</v>
      </c>
      <c r="M44" s="74" t="n">
        <v>39.163</v>
      </c>
      <c r="N44" s="74" t="n">
        <v>41.8374</v>
      </c>
      <c r="O44" s="74" t="n">
        <v>43.0653</v>
      </c>
      <c r="P44" s="74" t="n">
        <v>2549.73</v>
      </c>
      <c r="Q44" s="74" t="n">
        <v>31.06</v>
      </c>
      <c r="R44" s="56" t="n">
        <f aca="false">P44/3600</f>
        <v>0.708258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485.55</v>
      </c>
      <c r="I45" s="74" t="n">
        <v>27.916</v>
      </c>
      <c r="J45" s="56" t="n">
        <f aca="false">H45/3600</f>
        <v>0.690430555555556</v>
      </c>
      <c r="L45" s="73" t="n">
        <v>8329.0232</v>
      </c>
      <c r="M45" s="74" t="n">
        <v>36.1401</v>
      </c>
      <c r="N45" s="74" t="n">
        <v>40.0051</v>
      </c>
      <c r="O45" s="74" t="n">
        <v>41.0676</v>
      </c>
      <c r="P45" s="74" t="n">
        <v>2439.46</v>
      </c>
      <c r="Q45" s="74" t="n">
        <v>28.34</v>
      </c>
      <c r="R45" s="56" t="n">
        <f aca="false">P45/3600</f>
        <v>0.677627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390.24</v>
      </c>
      <c r="I46" s="76" t="n">
        <v>25.158</v>
      </c>
      <c r="J46" s="62" t="n">
        <f aca="false">H46/3600</f>
        <v>0.663955555555556</v>
      </c>
      <c r="L46" s="75" t="n">
        <v>4748.8832</v>
      </c>
      <c r="M46" s="76" t="n">
        <v>33.0572</v>
      </c>
      <c r="N46" s="76" t="n">
        <v>38.62</v>
      </c>
      <c r="O46" s="76" t="n">
        <v>39.5842</v>
      </c>
      <c r="P46" s="76" t="n">
        <v>2327.82</v>
      </c>
      <c r="Q46" s="76" t="n">
        <v>25.53</v>
      </c>
      <c r="R46" s="62" t="n">
        <f aca="false">P46/3600</f>
        <v>0.646616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422.88</v>
      </c>
      <c r="I47" s="72" t="n">
        <v>35.02</v>
      </c>
      <c r="J47" s="51" t="n">
        <f aca="false">H47/3600</f>
        <v>0.673022222222222</v>
      </c>
      <c r="L47" s="71" t="n">
        <v>44447.7104</v>
      </c>
      <c r="M47" s="72" t="n">
        <v>41.1645</v>
      </c>
      <c r="N47" s="72" t="n">
        <v>42.5987</v>
      </c>
      <c r="O47" s="72" t="n">
        <v>43.4767</v>
      </c>
      <c r="P47" s="72" t="n">
        <v>2417.41</v>
      </c>
      <c r="Q47" s="72" t="n">
        <v>35.65</v>
      </c>
      <c r="R47" s="51" t="n">
        <f aca="false">P47/3600</f>
        <v>0.6715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464.87</v>
      </c>
      <c r="I48" s="74" t="n">
        <v>33.126</v>
      </c>
      <c r="J48" s="56" t="n">
        <f aca="false">H48/3600</f>
        <v>0.684686111111111</v>
      </c>
      <c r="L48" s="73" t="n">
        <v>27534.5224</v>
      </c>
      <c r="M48" s="74" t="n">
        <v>36.9717</v>
      </c>
      <c r="N48" s="74" t="n">
        <v>39.4774</v>
      </c>
      <c r="O48" s="74" t="n">
        <v>40.3021</v>
      </c>
      <c r="P48" s="74" t="n">
        <v>2414.4</v>
      </c>
      <c r="Q48" s="74" t="n">
        <v>33.49</v>
      </c>
      <c r="R48" s="56" t="n">
        <f aca="false">P48/3600</f>
        <v>0.670666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351.79</v>
      </c>
      <c r="I49" s="74" t="n">
        <v>29.862</v>
      </c>
      <c r="J49" s="56" t="n">
        <f aca="false">H49/3600</f>
        <v>0.653275</v>
      </c>
      <c r="L49" s="73" t="n">
        <v>16426.9056</v>
      </c>
      <c r="M49" s="74" t="n">
        <v>33.1912</v>
      </c>
      <c r="N49" s="74" t="n">
        <v>37.3967</v>
      </c>
      <c r="O49" s="74" t="n">
        <v>38.1159</v>
      </c>
      <c r="P49" s="74" t="n">
        <v>2311.8</v>
      </c>
      <c r="Q49" s="74" t="n">
        <v>30.04</v>
      </c>
      <c r="R49" s="56" t="n">
        <f aca="false">P49/3600</f>
        <v>0.64216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175.07</v>
      </c>
      <c r="I50" s="76" t="n">
        <v>26.17</v>
      </c>
      <c r="J50" s="62" t="n">
        <f aca="false">H50/3600</f>
        <v>0.604186111111111</v>
      </c>
      <c r="L50" s="75" t="n">
        <v>8920.796</v>
      </c>
      <c r="M50" s="76" t="n">
        <v>29.509</v>
      </c>
      <c r="N50" s="76" t="n">
        <v>35.977</v>
      </c>
      <c r="O50" s="76" t="n">
        <v>36.6147</v>
      </c>
      <c r="P50" s="76" t="n">
        <v>2152.9</v>
      </c>
      <c r="Q50" s="76" t="n">
        <v>26.22</v>
      </c>
      <c r="R50" s="62" t="n">
        <f aca="false">P50/3600</f>
        <v>0.59802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512.54</v>
      </c>
      <c r="I51" s="72" t="n">
        <v>17.29</v>
      </c>
      <c r="J51" s="51" t="n">
        <f aca="false">H51/3600</f>
        <v>0.42015</v>
      </c>
      <c r="L51" s="71" t="n">
        <v>15300.3376</v>
      </c>
      <c r="M51" s="72" t="n">
        <v>42.452</v>
      </c>
      <c r="N51" s="72" t="n">
        <v>43.8131</v>
      </c>
      <c r="O51" s="72" t="n">
        <v>44.591</v>
      </c>
      <c r="P51" s="72" t="n">
        <v>1472.93</v>
      </c>
      <c r="Q51" s="72" t="n">
        <v>17.32</v>
      </c>
      <c r="R51" s="51" t="n">
        <f aca="false">P51/3600</f>
        <v>0.4091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404.77</v>
      </c>
      <c r="I52" s="74" t="n">
        <v>15.402</v>
      </c>
      <c r="J52" s="56" t="n">
        <f aca="false">H52/3600</f>
        <v>0.390213888888889</v>
      </c>
      <c r="L52" s="73" t="n">
        <v>9127.1512</v>
      </c>
      <c r="M52" s="74" t="n">
        <v>39.0981</v>
      </c>
      <c r="N52" s="74" t="n">
        <v>40.5182</v>
      </c>
      <c r="O52" s="74" t="n">
        <v>41.8807</v>
      </c>
      <c r="P52" s="74" t="n">
        <v>1348.57</v>
      </c>
      <c r="Q52" s="74" t="n">
        <v>15.45</v>
      </c>
      <c r="R52" s="56" t="n">
        <f aca="false">P52/3600</f>
        <v>0.374602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88.59</v>
      </c>
      <c r="I53" s="74" t="n">
        <v>13.922</v>
      </c>
      <c r="J53" s="56" t="n">
        <f aca="false">H53/3600</f>
        <v>0.357941666666667</v>
      </c>
      <c r="L53" s="73" t="n">
        <v>5199.0752</v>
      </c>
      <c r="M53" s="74" t="n">
        <v>35.7183</v>
      </c>
      <c r="N53" s="74" t="n">
        <v>38.1869</v>
      </c>
      <c r="O53" s="74" t="n">
        <v>40.001</v>
      </c>
      <c r="P53" s="74" t="n">
        <v>1292.48</v>
      </c>
      <c r="Q53" s="74" t="n">
        <v>13.94</v>
      </c>
      <c r="R53" s="56" t="n">
        <f aca="false">P53/3600</f>
        <v>0.359022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89.01</v>
      </c>
      <c r="I54" s="76" t="n">
        <v>12.558</v>
      </c>
      <c r="J54" s="62" t="n">
        <f aca="false">H54/3600</f>
        <v>0.330280555555556</v>
      </c>
      <c r="L54" s="75" t="n">
        <v>2618.6448</v>
      </c>
      <c r="M54" s="76" t="n">
        <v>32.2878</v>
      </c>
      <c r="N54" s="76" t="n">
        <v>36.7549</v>
      </c>
      <c r="O54" s="76" t="n">
        <v>38.5851</v>
      </c>
      <c r="P54" s="76" t="n">
        <v>1192.38</v>
      </c>
      <c r="Q54" s="76" t="n">
        <v>12.61</v>
      </c>
      <c r="R54" s="62" t="n">
        <f aca="false">P54/3600</f>
        <v>0.33121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52.12</v>
      </c>
      <c r="I55" s="72" t="n">
        <v>6.684</v>
      </c>
      <c r="J55" s="51" t="n">
        <f aca="false">H55/3600</f>
        <v>0.153366666666667</v>
      </c>
      <c r="L55" s="71" t="n">
        <v>5381.4936</v>
      </c>
      <c r="M55" s="72" t="n">
        <v>43.0969</v>
      </c>
      <c r="N55" s="72" t="n">
        <v>45.2749</v>
      </c>
      <c r="O55" s="72" t="n">
        <v>45.0928</v>
      </c>
      <c r="P55" s="72" t="n">
        <v>538.1</v>
      </c>
      <c r="Q55" s="72" t="n">
        <v>6.69</v>
      </c>
      <c r="R55" s="51" t="n">
        <f aca="false">P55/3600</f>
        <v>0.149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34.92</v>
      </c>
      <c r="I56" s="74" t="n">
        <v>6.242</v>
      </c>
      <c r="J56" s="56" t="n">
        <f aca="false">H56/3600</f>
        <v>0.148588888888889</v>
      </c>
      <c r="L56" s="73" t="n">
        <v>3200.704</v>
      </c>
      <c r="M56" s="74" t="n">
        <v>39.5339</v>
      </c>
      <c r="N56" s="74" t="n">
        <v>42.3511</v>
      </c>
      <c r="O56" s="74" t="n">
        <v>41.9089</v>
      </c>
      <c r="P56" s="74" t="n">
        <v>523.26</v>
      </c>
      <c r="Q56" s="74" t="n">
        <v>6.27</v>
      </c>
      <c r="R56" s="56" t="n">
        <f aca="false">P56/3600</f>
        <v>0.1453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02.92</v>
      </c>
      <c r="I57" s="74" t="n">
        <v>5.654</v>
      </c>
      <c r="J57" s="56" t="n">
        <f aca="false">H57/3600</f>
        <v>0.1397</v>
      </c>
      <c r="L57" s="73" t="n">
        <v>1828.4632</v>
      </c>
      <c r="M57" s="74" t="n">
        <v>36.126</v>
      </c>
      <c r="N57" s="74" t="n">
        <v>40.1045</v>
      </c>
      <c r="O57" s="74" t="n">
        <v>39.4763</v>
      </c>
      <c r="P57" s="74" t="n">
        <v>496.54</v>
      </c>
      <c r="Q57" s="74" t="n">
        <v>5.72</v>
      </c>
      <c r="R57" s="56" t="n">
        <f aca="false">P57/3600</f>
        <v>0.13792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64.47</v>
      </c>
      <c r="I58" s="76" t="n">
        <v>5.09</v>
      </c>
      <c r="J58" s="62" t="n">
        <f aca="false">H58/3600</f>
        <v>0.129019444444444</v>
      </c>
      <c r="L58" s="75" t="n">
        <v>1018.564</v>
      </c>
      <c r="M58" s="76" t="n">
        <v>32.9379</v>
      </c>
      <c r="N58" s="76" t="n">
        <v>38.5277</v>
      </c>
      <c r="O58" s="76" t="n">
        <v>37.6935</v>
      </c>
      <c r="P58" s="76" t="n">
        <v>463.11</v>
      </c>
      <c r="Q58" s="76" t="n">
        <v>5.14</v>
      </c>
      <c r="R58" s="62" t="n">
        <f aca="false">P58/3600</f>
        <v>0.12864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9.26</v>
      </c>
      <c r="I59" s="72" t="n">
        <v>10.114</v>
      </c>
      <c r="J59" s="51" t="n">
        <f aca="false">H59/3600</f>
        <v>0.202572222222222</v>
      </c>
      <c r="L59" s="71" t="n">
        <v>13252.7904</v>
      </c>
      <c r="M59" s="72" t="n">
        <v>41.2573</v>
      </c>
      <c r="N59" s="72" t="n">
        <v>43.3444</v>
      </c>
      <c r="O59" s="72" t="n">
        <v>44.3227</v>
      </c>
      <c r="P59" s="72" t="n">
        <v>721.23</v>
      </c>
      <c r="Q59" s="72" t="n">
        <v>10.17</v>
      </c>
      <c r="R59" s="51" t="n">
        <f aca="false">P59/3600</f>
        <v>0.200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0.62</v>
      </c>
      <c r="I60" s="74" t="n">
        <v>9.2</v>
      </c>
      <c r="J60" s="56" t="n">
        <f aca="false">H60/3600</f>
        <v>0.197394444444444</v>
      </c>
      <c r="L60" s="73" t="n">
        <v>8426.0512</v>
      </c>
      <c r="M60" s="74" t="n">
        <v>36.8842</v>
      </c>
      <c r="N60" s="74" t="n">
        <v>40.7122</v>
      </c>
      <c r="O60" s="74" t="n">
        <v>41.806</v>
      </c>
      <c r="P60" s="74" t="n">
        <v>695.1</v>
      </c>
      <c r="Q60" s="74" t="n">
        <v>9.21</v>
      </c>
      <c r="R60" s="56" t="n">
        <f aca="false">P60/3600</f>
        <v>0.1930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8.86</v>
      </c>
      <c r="I61" s="74" t="n">
        <v>8.254</v>
      </c>
      <c r="J61" s="56" t="n">
        <f aca="false">H61/3600</f>
        <v>0.185794444444444</v>
      </c>
      <c r="L61" s="73" t="n">
        <v>5185.7824</v>
      </c>
      <c r="M61" s="74" t="n">
        <v>33.1115</v>
      </c>
      <c r="N61" s="74" t="n">
        <v>39.1217</v>
      </c>
      <c r="O61" s="74" t="n">
        <v>40.077</v>
      </c>
      <c r="P61" s="74" t="n">
        <v>669.98</v>
      </c>
      <c r="Q61" s="74" t="n">
        <v>8.36</v>
      </c>
      <c r="R61" s="56" t="n">
        <f aca="false">P61/3600</f>
        <v>0.18610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0.02</v>
      </c>
      <c r="I62" s="76" t="n">
        <v>7.348</v>
      </c>
      <c r="J62" s="62" t="n">
        <f aca="false">H62/3600</f>
        <v>0.172227777777778</v>
      </c>
      <c r="L62" s="75" t="n">
        <v>3073.752</v>
      </c>
      <c r="M62" s="76" t="n">
        <v>29.5914</v>
      </c>
      <c r="N62" s="76" t="n">
        <v>38.0927</v>
      </c>
      <c r="O62" s="76" t="n">
        <v>38.9083</v>
      </c>
      <c r="P62" s="76" t="n">
        <v>627.6</v>
      </c>
      <c r="Q62" s="76" t="n">
        <v>7.39</v>
      </c>
      <c r="R62" s="62" t="n">
        <f aca="false">P62/3600</f>
        <v>0.1743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3.63</v>
      </c>
      <c r="I63" s="72" t="n">
        <v>8.948</v>
      </c>
      <c r="J63" s="51" t="n">
        <f aca="false">H63/3600</f>
        <v>0.173230555555556</v>
      </c>
      <c r="L63" s="71" t="n">
        <v>11651.5696</v>
      </c>
      <c r="M63" s="72" t="n">
        <v>41.1267</v>
      </c>
      <c r="N63" s="72" t="n">
        <v>42.2646</v>
      </c>
      <c r="O63" s="72" t="n">
        <v>42.9785</v>
      </c>
      <c r="P63" s="72" t="n">
        <v>595.42</v>
      </c>
      <c r="Q63" s="72" t="n">
        <v>8.99</v>
      </c>
      <c r="R63" s="51" t="n">
        <f aca="false">P63/3600</f>
        <v>0.165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39.46</v>
      </c>
      <c r="I64" s="74" t="n">
        <v>8.574</v>
      </c>
      <c r="J64" s="56" t="n">
        <f aca="false">H64/3600</f>
        <v>0.177627777777778</v>
      </c>
      <c r="L64" s="73" t="n">
        <v>7197.7416</v>
      </c>
      <c r="M64" s="74" t="n">
        <v>36.8521</v>
      </c>
      <c r="N64" s="74" t="n">
        <v>39.2201</v>
      </c>
      <c r="O64" s="74" t="n">
        <v>39.7602</v>
      </c>
      <c r="P64" s="74" t="n">
        <v>623.76</v>
      </c>
      <c r="Q64" s="74" t="n">
        <v>8.62</v>
      </c>
      <c r="R64" s="56" t="n">
        <f aca="false">P64/3600</f>
        <v>0.1732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84.5</v>
      </c>
      <c r="I65" s="74" t="n">
        <v>7.53</v>
      </c>
      <c r="J65" s="56" t="n">
        <f aca="false">H65/3600</f>
        <v>0.162361111111111</v>
      </c>
      <c r="L65" s="73" t="n">
        <v>4086.8144</v>
      </c>
      <c r="M65" s="74" t="n">
        <v>32.8831</v>
      </c>
      <c r="N65" s="74" t="n">
        <v>37.0084</v>
      </c>
      <c r="O65" s="74" t="n">
        <v>37.4686</v>
      </c>
      <c r="P65" s="74" t="n">
        <v>573.08</v>
      </c>
      <c r="Q65" s="74" t="n">
        <v>7.56</v>
      </c>
      <c r="R65" s="56" t="n">
        <f aca="false">P65/3600</f>
        <v>0.159188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9.62</v>
      </c>
      <c r="I66" s="76" t="n">
        <v>6.388</v>
      </c>
      <c r="J66" s="62" t="n">
        <f aca="false">H66/3600</f>
        <v>0.149894444444444</v>
      </c>
      <c r="L66" s="75" t="n">
        <v>2104.452</v>
      </c>
      <c r="M66" s="76" t="n">
        <v>29.3347</v>
      </c>
      <c r="N66" s="76" t="n">
        <v>35.4978</v>
      </c>
      <c r="O66" s="76" t="n">
        <v>35.9355</v>
      </c>
      <c r="P66" s="76" t="n">
        <v>530.64</v>
      </c>
      <c r="Q66" s="76" t="n">
        <v>6.43</v>
      </c>
      <c r="R66" s="62" t="n">
        <f aca="false">P66/3600</f>
        <v>0.147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92.77</v>
      </c>
      <c r="I67" s="72" t="n">
        <v>4.81</v>
      </c>
      <c r="J67" s="51" t="n">
        <f aca="false">H67/3600</f>
        <v>0.109102777777778</v>
      </c>
      <c r="L67" s="71" t="n">
        <v>4565.472</v>
      </c>
      <c r="M67" s="72" t="n">
        <v>42.6749</v>
      </c>
      <c r="N67" s="72" t="n">
        <v>43.3246</v>
      </c>
      <c r="O67" s="72" t="n">
        <v>44.165</v>
      </c>
      <c r="P67" s="72" t="n">
        <v>387.97</v>
      </c>
      <c r="Q67" s="72" t="n">
        <v>4.83</v>
      </c>
      <c r="R67" s="51" t="n">
        <f aca="false">P67/3600</f>
        <v>0.1077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68.33</v>
      </c>
      <c r="I68" s="74" t="n">
        <v>4.27</v>
      </c>
      <c r="J68" s="56" t="n">
        <f aca="false">H68/3600</f>
        <v>0.102313888888889</v>
      </c>
      <c r="L68" s="73" t="n">
        <v>2734.6552</v>
      </c>
      <c r="M68" s="74" t="n">
        <v>38.6662</v>
      </c>
      <c r="N68" s="74" t="n">
        <v>40.0212</v>
      </c>
      <c r="O68" s="74" t="n">
        <v>41.2958</v>
      </c>
      <c r="P68" s="74" t="n">
        <v>361.69</v>
      </c>
      <c r="Q68" s="74" t="n">
        <v>4.28</v>
      </c>
      <c r="R68" s="56" t="n">
        <f aca="false">P68/3600</f>
        <v>0.100469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7.15</v>
      </c>
      <c r="I69" s="74" t="n">
        <v>3.792</v>
      </c>
      <c r="J69" s="56" t="n">
        <f aca="false">H69/3600</f>
        <v>0.0936527777777778</v>
      </c>
      <c r="L69" s="73" t="n">
        <v>1503.3224</v>
      </c>
      <c r="M69" s="74" t="n">
        <v>34.8159</v>
      </c>
      <c r="N69" s="74" t="n">
        <v>37.8567</v>
      </c>
      <c r="O69" s="74" t="n">
        <v>39.0599</v>
      </c>
      <c r="P69" s="74" t="n">
        <v>331.67</v>
      </c>
      <c r="Q69" s="74" t="n">
        <v>3.8</v>
      </c>
      <c r="R69" s="56" t="n">
        <f aca="false">P69/3600</f>
        <v>0.092130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0.07</v>
      </c>
      <c r="I70" s="76" t="n">
        <v>3.286</v>
      </c>
      <c r="J70" s="62" t="n">
        <f aca="false">H70/3600</f>
        <v>0.0861305555555556</v>
      </c>
      <c r="L70" s="75" t="n">
        <v>755.3976</v>
      </c>
      <c r="M70" s="76" t="n">
        <v>31.4528</v>
      </c>
      <c r="N70" s="76" t="n">
        <v>36.3304</v>
      </c>
      <c r="O70" s="76" t="n">
        <v>37.3613</v>
      </c>
      <c r="P70" s="76" t="n">
        <v>303.44</v>
      </c>
      <c r="Q70" s="76" t="n">
        <v>3.31</v>
      </c>
      <c r="R70" s="62" t="n">
        <f aca="false">P70/3600</f>
        <v>0.084288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91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97.1</v>
      </c>
      <c r="I71" s="72" t="n">
        <v>62.398</v>
      </c>
      <c r="J71" s="51" t="n">
        <f aca="false">H71/3600</f>
        <v>1.61030555555556</v>
      </c>
      <c r="L71" s="71" t="n">
        <v>21738.704</v>
      </c>
      <c r="M71" s="72" t="n">
        <v>44.7426</v>
      </c>
      <c r="N71" s="72" t="n">
        <v>47.4265</v>
      </c>
      <c r="O71" s="72" t="n">
        <v>48.334</v>
      </c>
      <c r="P71" s="72" t="n">
        <v>5740.58</v>
      </c>
      <c r="Q71" s="72" t="n">
        <v>64.49</v>
      </c>
      <c r="R71" s="51" t="n">
        <f aca="false">P71/3600</f>
        <v>1.594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460.97</v>
      </c>
      <c r="I72" s="74" t="n">
        <v>57.224</v>
      </c>
      <c r="J72" s="56" t="n">
        <f aca="false">H72/3600</f>
        <v>1.51693611111111</v>
      </c>
      <c r="L72" s="73" t="n">
        <v>12639.5544</v>
      </c>
      <c r="M72" s="74" t="n">
        <v>42.3884</v>
      </c>
      <c r="N72" s="74" t="n">
        <v>45.7797</v>
      </c>
      <c r="O72" s="74" t="n">
        <v>46.475</v>
      </c>
      <c r="P72" s="74" t="n">
        <v>5471.12</v>
      </c>
      <c r="Q72" s="74" t="n">
        <v>58.29</v>
      </c>
      <c r="R72" s="56" t="n">
        <f aca="false">P72/3600</f>
        <v>1.51975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335.13</v>
      </c>
      <c r="I73" s="74" t="n">
        <v>53.416</v>
      </c>
      <c r="J73" s="56" t="n">
        <f aca="false">H73/3600</f>
        <v>1.48198055555556</v>
      </c>
      <c r="L73" s="73" t="n">
        <v>7530.2896</v>
      </c>
      <c r="M73" s="74" t="n">
        <v>39.766</v>
      </c>
      <c r="N73" s="74" t="n">
        <v>44.17</v>
      </c>
      <c r="O73" s="74" t="n">
        <v>44.6902</v>
      </c>
      <c r="P73" s="74" t="n">
        <v>5205.13</v>
      </c>
      <c r="Q73" s="74" t="n">
        <v>54.38</v>
      </c>
      <c r="R73" s="56" t="n">
        <f aca="false">P73/3600</f>
        <v>1.44586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144.8</v>
      </c>
      <c r="I74" s="76" t="n">
        <v>50.4</v>
      </c>
      <c r="J74" s="62" t="n">
        <f aca="false">H74/3600</f>
        <v>1.42911111111111</v>
      </c>
      <c r="L74" s="75" t="n">
        <v>4511.1616</v>
      </c>
      <c r="M74" s="76" t="n">
        <v>36.8858</v>
      </c>
      <c r="N74" s="76" t="n">
        <v>43.0122</v>
      </c>
      <c r="O74" s="76" t="n">
        <v>43.3778</v>
      </c>
      <c r="P74" s="76" t="n">
        <v>5028.24</v>
      </c>
      <c r="Q74" s="76" t="n">
        <v>51.15</v>
      </c>
      <c r="R74" s="62" t="n">
        <f aca="false">P74/3600</f>
        <v>1.3967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500.01</v>
      </c>
      <c r="I75" s="72" t="n">
        <v>61.056</v>
      </c>
      <c r="J75" s="51" t="n">
        <f aca="false">H75/3600</f>
        <v>1.52778055555556</v>
      </c>
      <c r="L75" s="71" t="n">
        <v>22236.76</v>
      </c>
      <c r="M75" s="72" t="n">
        <v>44.704</v>
      </c>
      <c r="N75" s="72" t="n">
        <v>48.6898</v>
      </c>
      <c r="O75" s="72" t="n">
        <v>48.4956</v>
      </c>
      <c r="P75" s="72" t="n">
        <v>5530.1</v>
      </c>
      <c r="Q75" s="72" t="n">
        <v>62.23</v>
      </c>
      <c r="R75" s="51" t="n">
        <f aca="false">P75/3600</f>
        <v>1.536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330.06</v>
      </c>
      <c r="I76" s="74" t="n">
        <v>56.312</v>
      </c>
      <c r="J76" s="56" t="n">
        <f aca="false">H76/3600</f>
        <v>1.48057222222222</v>
      </c>
      <c r="L76" s="73" t="n">
        <v>13492.912</v>
      </c>
      <c r="M76" s="74" t="n">
        <v>42.3612</v>
      </c>
      <c r="N76" s="74" t="n">
        <v>47.0026</v>
      </c>
      <c r="O76" s="74" t="n">
        <v>46.228</v>
      </c>
      <c r="P76" s="74" t="n">
        <v>5285.02</v>
      </c>
      <c r="Q76" s="74" t="n">
        <v>57.25</v>
      </c>
      <c r="R76" s="56" t="n">
        <f aca="false">P76/3600</f>
        <v>1.468061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311.28</v>
      </c>
      <c r="I77" s="74" t="n">
        <v>53.224</v>
      </c>
      <c r="J77" s="56" t="n">
        <f aca="false">H77/3600</f>
        <v>1.47535555555556</v>
      </c>
      <c r="L77" s="73" t="n">
        <v>8347.5256</v>
      </c>
      <c r="M77" s="74" t="n">
        <v>39.6649</v>
      </c>
      <c r="N77" s="74" t="n">
        <v>45.6904</v>
      </c>
      <c r="O77" s="74" t="n">
        <v>44.1212</v>
      </c>
      <c r="P77" s="74" t="n">
        <v>5180.6</v>
      </c>
      <c r="Q77" s="74" t="n">
        <v>54.04</v>
      </c>
      <c r="R77" s="56" t="n">
        <f aca="false">P77/3600</f>
        <v>1.43905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63.28</v>
      </c>
      <c r="I78" s="76" t="n">
        <v>49.544</v>
      </c>
      <c r="J78" s="62" t="n">
        <f aca="false">H78/3600</f>
        <v>1.43424444444444</v>
      </c>
      <c r="L78" s="75" t="n">
        <v>5020.5712</v>
      </c>
      <c r="M78" s="76" t="n">
        <v>36.5601</v>
      </c>
      <c r="N78" s="76" t="n">
        <v>44.7575</v>
      </c>
      <c r="O78" s="76" t="n">
        <v>42.7108</v>
      </c>
      <c r="P78" s="76" t="n">
        <v>5032.93</v>
      </c>
      <c r="Q78" s="76" t="n">
        <v>50.34</v>
      </c>
      <c r="R78" s="62" t="n">
        <f aca="false">P78/3600</f>
        <v>1.39803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686.17</v>
      </c>
      <c r="I79" s="72" t="n">
        <v>60.952</v>
      </c>
      <c r="J79" s="51" t="n">
        <f aca="false">H79/3600</f>
        <v>1.57949166666667</v>
      </c>
      <c r="L79" s="71" t="n">
        <v>23861.3432</v>
      </c>
      <c r="M79" s="72" t="n">
        <v>44.7123</v>
      </c>
      <c r="N79" s="72" t="n">
        <v>48.6486</v>
      </c>
      <c r="O79" s="72" t="n">
        <v>48.8328</v>
      </c>
      <c r="P79" s="72" t="n">
        <v>5584.57</v>
      </c>
      <c r="Q79" s="72" t="n">
        <v>62.39</v>
      </c>
      <c r="R79" s="51" t="n">
        <f aca="false">P79/3600</f>
        <v>1.5512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414.37</v>
      </c>
      <c r="I80" s="74" t="n">
        <v>56.068</v>
      </c>
      <c r="J80" s="56" t="n">
        <f aca="false">H80/3600</f>
        <v>1.50399166666667</v>
      </c>
      <c r="L80" s="73" t="n">
        <v>13646.7536</v>
      </c>
      <c r="M80" s="74" t="n">
        <v>42.0194</v>
      </c>
      <c r="N80" s="74" t="n">
        <v>46.7296</v>
      </c>
      <c r="O80" s="74" t="n">
        <v>46.9194</v>
      </c>
      <c r="P80" s="74" t="n">
        <v>5281.88</v>
      </c>
      <c r="Q80" s="74" t="n">
        <v>57.46</v>
      </c>
      <c r="R80" s="56" t="n">
        <f aca="false">P80/3600</f>
        <v>1.46718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157.41</v>
      </c>
      <c r="I81" s="74" t="n">
        <v>52.604</v>
      </c>
      <c r="J81" s="56" t="n">
        <f aca="false">H81/3600</f>
        <v>1.43261388888889</v>
      </c>
      <c r="L81" s="73" t="n">
        <v>7812.4784</v>
      </c>
      <c r="M81" s="74" t="n">
        <v>39.2657</v>
      </c>
      <c r="N81" s="74" t="n">
        <v>44.9445</v>
      </c>
      <c r="O81" s="74" t="n">
        <v>45.1421</v>
      </c>
      <c r="P81" s="74" t="n">
        <v>5119.14</v>
      </c>
      <c r="Q81" s="74" t="n">
        <v>53.93</v>
      </c>
      <c r="R81" s="56" t="n">
        <f aca="false">P81/3600</f>
        <v>1.42198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997.6</v>
      </c>
      <c r="I82" s="76" t="n">
        <v>48.982</v>
      </c>
      <c r="J82" s="62" t="n">
        <f aca="false">H82/3600</f>
        <v>1.38822222222222</v>
      </c>
      <c r="L82" s="75" t="n">
        <v>4424.1672</v>
      </c>
      <c r="M82" s="76" t="n">
        <v>36.4683</v>
      </c>
      <c r="N82" s="76" t="n">
        <v>43.6215</v>
      </c>
      <c r="O82" s="76" t="n">
        <v>43.7942</v>
      </c>
      <c r="P82" s="76" t="n">
        <v>4985.37</v>
      </c>
      <c r="Q82" s="76" t="n">
        <v>49.84</v>
      </c>
      <c r="R82" s="62" t="n">
        <f aca="false">P82/3600</f>
        <v>1.38482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77" t="s">
        <v>93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304.7</v>
      </c>
      <c r="I83" s="72" t="n">
        <v>29.864</v>
      </c>
      <c r="J83" s="51" t="n">
        <f aca="false">H83/3600</f>
        <v>0.640194444444444</v>
      </c>
      <c r="L83" s="71" t="n">
        <v>23029.272</v>
      </c>
      <c r="M83" s="72" t="n">
        <v>42.0738</v>
      </c>
      <c r="N83" s="72" t="n">
        <v>43.8956</v>
      </c>
      <c r="O83" s="72" t="n">
        <v>44.5021</v>
      </c>
      <c r="P83" s="72" t="n">
        <v>2314.6</v>
      </c>
      <c r="Q83" s="72" t="n">
        <v>30.59</v>
      </c>
      <c r="R83" s="51" t="n">
        <f aca="false">P83/3600</f>
        <v>0.6429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84.77</v>
      </c>
      <c r="I84" s="74" t="n">
        <v>26.74</v>
      </c>
      <c r="J84" s="56" t="n">
        <f aca="false">H84/3600</f>
        <v>0.606880555555556</v>
      </c>
      <c r="L84" s="73" t="n">
        <v>13104.2832</v>
      </c>
      <c r="M84" s="74" t="n">
        <v>38.6354</v>
      </c>
      <c r="N84" s="74" t="n">
        <v>40.9517</v>
      </c>
      <c r="O84" s="74" t="n">
        <v>41.3418</v>
      </c>
      <c r="P84" s="74" t="n">
        <v>2201.23</v>
      </c>
      <c r="Q84" s="74" t="n">
        <v>27.53</v>
      </c>
      <c r="R84" s="56" t="n">
        <f aca="false">P84/3600</f>
        <v>0.61145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010.99</v>
      </c>
      <c r="I85" s="74" t="n">
        <v>23.554</v>
      </c>
      <c r="J85" s="56" t="n">
        <f aca="false">H85/3600</f>
        <v>0.558608333333333</v>
      </c>
      <c r="L85" s="73" t="n">
        <v>7441.8664</v>
      </c>
      <c r="M85" s="74" t="n">
        <v>35.5396</v>
      </c>
      <c r="N85" s="74" t="n">
        <v>38.7603</v>
      </c>
      <c r="O85" s="74" t="n">
        <v>38.9854</v>
      </c>
      <c r="P85" s="74" t="n">
        <v>2069.98</v>
      </c>
      <c r="Q85" s="74" t="n">
        <v>24.02</v>
      </c>
      <c r="R85" s="56" t="n">
        <f aca="false">P85/3600</f>
        <v>0.57499444444444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930.08</v>
      </c>
      <c r="I86" s="76" t="n">
        <v>21.028</v>
      </c>
      <c r="J86" s="62" t="n">
        <f aca="false">H86/3600</f>
        <v>0.536133333333333</v>
      </c>
      <c r="L86" s="75" t="n">
        <v>4359.248</v>
      </c>
      <c r="M86" s="76" t="n">
        <v>32.6772</v>
      </c>
      <c r="N86" s="76" t="n">
        <v>37.1194</v>
      </c>
      <c r="O86" s="76" t="n">
        <v>37.1933</v>
      </c>
      <c r="P86" s="76" t="n">
        <v>1946.31</v>
      </c>
      <c r="Q86" s="76" t="n">
        <v>21.4</v>
      </c>
      <c r="R86" s="62" t="n">
        <f aca="false">P86/3600</f>
        <v>0.54064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26.86</v>
      </c>
      <c r="I87" s="72" t="n">
        <v>51.644</v>
      </c>
      <c r="J87" s="51" t="n">
        <f aca="false">H87/3600</f>
        <v>1.11857222222222</v>
      </c>
      <c r="L87" s="71" t="n">
        <v>24562.6267</v>
      </c>
      <c r="M87" s="72" t="n">
        <v>44.7682</v>
      </c>
      <c r="N87" s="72" t="n">
        <v>46.6556</v>
      </c>
      <c r="O87" s="72" t="n">
        <v>46.9146</v>
      </c>
      <c r="P87" s="72" t="n">
        <v>4010.7</v>
      </c>
      <c r="Q87" s="72" t="n">
        <v>51.96</v>
      </c>
      <c r="R87" s="51" t="n">
        <f aca="false">P87/3600</f>
        <v>1.114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9.41</v>
      </c>
      <c r="I88" s="74" t="n">
        <v>46.602</v>
      </c>
      <c r="J88" s="56" t="n">
        <f aca="false">H88/3600</f>
        <v>1.038725</v>
      </c>
      <c r="L88" s="73" t="n">
        <v>16484.136</v>
      </c>
      <c r="M88" s="74" t="n">
        <v>40.8053</v>
      </c>
      <c r="N88" s="74" t="n">
        <v>43.4427</v>
      </c>
      <c r="O88" s="74" t="n">
        <v>43.5534</v>
      </c>
      <c r="P88" s="74" t="n">
        <v>3825.49</v>
      </c>
      <c r="Q88" s="74" t="n">
        <v>47.17</v>
      </c>
      <c r="R88" s="56" t="n">
        <f aca="false">P88/3600</f>
        <v>1.062636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1.27</v>
      </c>
      <c r="I89" s="74" t="n">
        <v>42.93</v>
      </c>
      <c r="J89" s="56" t="n">
        <f aca="false">H89/3600</f>
        <v>1.00590833333333</v>
      </c>
      <c r="L89" s="73" t="n">
        <v>10774.7458</v>
      </c>
      <c r="M89" s="74" t="n">
        <v>37.0014</v>
      </c>
      <c r="N89" s="74" t="n">
        <v>41.0486</v>
      </c>
      <c r="O89" s="74" t="n">
        <v>40.8503</v>
      </c>
      <c r="P89" s="74" t="n">
        <v>3615.56</v>
      </c>
      <c r="Q89" s="74" t="n">
        <v>43.64</v>
      </c>
      <c r="R89" s="56" t="n">
        <f aca="false">P89/3600</f>
        <v>1.00432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30.41</v>
      </c>
      <c r="I90" s="76" t="n">
        <v>41.768</v>
      </c>
      <c r="J90" s="62" t="n">
        <f aca="false">H90/3600</f>
        <v>0.952891666666667</v>
      </c>
      <c r="L90" s="75" t="n">
        <v>6916.2005</v>
      </c>
      <c r="M90" s="76" t="n">
        <v>33.3452</v>
      </c>
      <c r="N90" s="76" t="n">
        <v>39.3849</v>
      </c>
      <c r="O90" s="76" t="n">
        <v>38.6794</v>
      </c>
      <c r="P90" s="76" t="n">
        <v>3433.79</v>
      </c>
      <c r="Q90" s="76" t="n">
        <v>40.73</v>
      </c>
      <c r="R90" s="62" t="n">
        <f aca="false">P90/3600</f>
        <v>0.9538305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103.82</v>
      </c>
      <c r="I91" s="72" t="n">
        <v>39.122</v>
      </c>
      <c r="J91" s="51" t="n">
        <f aca="false">H91/3600</f>
        <v>0.862172222222222</v>
      </c>
      <c r="L91" s="71" t="n">
        <v>38042.8352</v>
      </c>
      <c r="M91" s="72" t="n">
        <v>46.2835</v>
      </c>
      <c r="N91" s="72" t="n">
        <v>44.8576</v>
      </c>
      <c r="O91" s="72" t="n">
        <v>44.9857</v>
      </c>
      <c r="P91" s="72" t="n">
        <v>3070.36</v>
      </c>
      <c r="Q91" s="72" t="n">
        <v>39.61</v>
      </c>
      <c r="R91" s="51" t="n">
        <f aca="false">P91/3600</f>
        <v>0.8528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89.06</v>
      </c>
      <c r="I92" s="74" t="n">
        <v>36.78</v>
      </c>
      <c r="J92" s="56" t="n">
        <f aca="false">H92/3600</f>
        <v>0.830294444444444</v>
      </c>
      <c r="L92" s="73" t="n">
        <v>28551.9624</v>
      </c>
      <c r="M92" s="74" t="n">
        <v>41.8675</v>
      </c>
      <c r="N92" s="74" t="n">
        <v>40.9087</v>
      </c>
      <c r="O92" s="74" t="n">
        <v>41.2982</v>
      </c>
      <c r="P92" s="74" t="n">
        <v>2965.34</v>
      </c>
      <c r="Q92" s="74" t="n">
        <v>37.24</v>
      </c>
      <c r="R92" s="56" t="n">
        <f aca="false">P92/3600</f>
        <v>0.823705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93.41</v>
      </c>
      <c r="I93" s="74" t="n">
        <v>34.912</v>
      </c>
      <c r="J93" s="56" t="n">
        <f aca="false">H93/3600</f>
        <v>0.831502777777778</v>
      </c>
      <c r="L93" s="73" t="n">
        <v>21434.648</v>
      </c>
      <c r="M93" s="74" t="n">
        <v>37.1858</v>
      </c>
      <c r="N93" s="74" t="n">
        <v>38.8718</v>
      </c>
      <c r="O93" s="74" t="n">
        <v>39.3843</v>
      </c>
      <c r="P93" s="74" t="n">
        <v>2911.07</v>
      </c>
      <c r="Q93" s="74" t="n">
        <v>35.67</v>
      </c>
      <c r="R93" s="56" t="n">
        <f aca="false">P93/3600</f>
        <v>0.808630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811.69</v>
      </c>
      <c r="I94" s="76" t="n">
        <v>33.898</v>
      </c>
      <c r="J94" s="62" t="n">
        <f aca="false">H94/3600</f>
        <v>0.781025</v>
      </c>
      <c r="L94" s="75" t="n">
        <v>15370.1904</v>
      </c>
      <c r="M94" s="76" t="n">
        <v>32.2577</v>
      </c>
      <c r="N94" s="76" t="n">
        <v>37.7491</v>
      </c>
      <c r="O94" s="76" t="n">
        <v>38.0152</v>
      </c>
      <c r="P94" s="76" t="n">
        <v>2862.47</v>
      </c>
      <c r="Q94" s="76" t="n">
        <v>34.8</v>
      </c>
      <c r="R94" s="62" t="n">
        <f aca="false">P94/3600</f>
        <v>0.79513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37.58</v>
      </c>
      <c r="I95" s="72" t="n">
        <v>40.918</v>
      </c>
      <c r="J95" s="51" t="n">
        <f aca="false">H95/3600</f>
        <v>0.982661111111111</v>
      </c>
      <c r="L95" s="71" t="n">
        <v>5393.5651</v>
      </c>
      <c r="M95" s="72" t="n">
        <v>50.4405</v>
      </c>
      <c r="N95" s="72" t="n">
        <v>53.49</v>
      </c>
      <c r="O95" s="72" t="n">
        <v>54.3682</v>
      </c>
      <c r="P95" s="72" t="n">
        <v>3533.81</v>
      </c>
      <c r="Q95" s="72" t="n">
        <v>41.8</v>
      </c>
      <c r="R95" s="51" t="n">
        <f aca="false">P95/3600</f>
        <v>0.9816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530.06</v>
      </c>
      <c r="I96" s="74" t="n">
        <v>41.226</v>
      </c>
      <c r="J96" s="56" t="n">
        <f aca="false">H96/3600</f>
        <v>0.980572222222222</v>
      </c>
      <c r="L96" s="73" t="n">
        <v>3626.6474</v>
      </c>
      <c r="M96" s="74" t="n">
        <v>46.9869</v>
      </c>
      <c r="N96" s="74" t="n">
        <v>50.1992</v>
      </c>
      <c r="O96" s="74" t="n">
        <v>51.3142</v>
      </c>
      <c r="P96" s="74" t="n">
        <v>3536.54</v>
      </c>
      <c r="Q96" s="74" t="n">
        <v>42.52</v>
      </c>
      <c r="R96" s="56" t="n">
        <f aca="false">P96/3600</f>
        <v>0.98237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29.71</v>
      </c>
      <c r="I97" s="74" t="n">
        <v>40.232</v>
      </c>
      <c r="J97" s="56" t="n">
        <f aca="false">H97/3600</f>
        <v>0.980475</v>
      </c>
      <c r="L97" s="73" t="n">
        <v>2441.1334</v>
      </c>
      <c r="M97" s="74" t="n">
        <v>43.3899</v>
      </c>
      <c r="N97" s="74" t="n">
        <v>47.755</v>
      </c>
      <c r="O97" s="74" t="n">
        <v>49.0275</v>
      </c>
      <c r="P97" s="74" t="n">
        <v>3492.5</v>
      </c>
      <c r="Q97" s="74" t="n">
        <v>41.64</v>
      </c>
      <c r="R97" s="56" t="n">
        <f aca="false">P97/3600</f>
        <v>0.97013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460.96</v>
      </c>
      <c r="I98" s="76" t="n">
        <v>38.966</v>
      </c>
      <c r="J98" s="62" t="n">
        <f aca="false">H98/3600</f>
        <v>0.961377777777778</v>
      </c>
      <c r="L98" s="75" t="n">
        <v>1614.8774</v>
      </c>
      <c r="M98" s="76" t="n">
        <v>39.5852</v>
      </c>
      <c r="N98" s="76" t="n">
        <v>45.9335</v>
      </c>
      <c r="O98" s="76" t="n">
        <v>47.3521</v>
      </c>
      <c r="P98" s="76" t="n">
        <v>3438</v>
      </c>
      <c r="Q98" s="76" t="n">
        <v>39.93</v>
      </c>
      <c r="R98" s="62" t="n">
        <f aca="false">P98/3600</f>
        <v>0.95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37.4352341073678</v>
      </c>
      <c r="J106" s="80" t="n">
        <f aca="false">GEOMEAN(J3:J98)</f>
        <v>0.937972652375664</v>
      </c>
      <c r="Q106" s="80" t="n">
        <f aca="false">GEOMEAN(Q3:Q98)</f>
        <v>37.8793665964368</v>
      </c>
      <c r="R106" s="80" t="n">
        <f aca="false">GEOMEAN(R3:R98)</f>
        <v>0.931800966180649</v>
      </c>
    </row>
    <row r="107" customFormat="false" ht="11.4" hidden="false" customHeight="false" outlineLevel="0" collapsed="false">
      <c r="B107" s="1" t="s">
        <v>96</v>
      </c>
      <c r="Q107" s="81" t="n">
        <f aca="false">Q106/I106</f>
        <v>1.01186402328339</v>
      </c>
      <c r="R107" s="81" t="n">
        <f aca="false">R106/J106</f>
        <v>0.993420185354676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1.45900055555556</v>
      </c>
      <c r="J108" s="80" t="n">
        <f aca="false">SUM(J3:J98)</f>
        <v>137.736080555556</v>
      </c>
      <c r="Q108" s="80" t="n">
        <f aca="false">SUM(Q3:Q98)/3600</f>
        <v>1.47754166666667</v>
      </c>
      <c r="R108" s="80" t="n">
        <f aca="false">SUM(R3:R98)</f>
        <v>137.336038888889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33.1332126762408</v>
      </c>
      <c r="J113" s="80" t="n">
        <f aca="false">GEOMEAN(J3:J10,J19:J82)</f>
        <v>0.826560949433915</v>
      </c>
      <c r="Q113" s="80" t="n">
        <f aca="false">GEOMEAN(Q3:Q10,Q19:Q82)</f>
        <v>33.4994936704862</v>
      </c>
      <c r="R113" s="80" t="n">
        <f aca="false">GEOMEAN(R3:R10,R19:R82)</f>
        <v>0.819353730123764</v>
      </c>
    </row>
    <row r="114" customFormat="false" ht="11.4" hidden="false" customHeight="false" outlineLevel="0" collapsed="false">
      <c r="B114" s="1" t="s">
        <v>96</v>
      </c>
      <c r="Q114" s="81" t="n">
        <f aca="false">Q113/I113</f>
        <v>1.01105479863436</v>
      </c>
      <c r="R114" s="81" t="n">
        <f aca="false">R113/J113</f>
        <v>0.991280474458554</v>
      </c>
    </row>
    <row r="115" customFormat="false" ht="11.4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114" activeCellId="0" sqref="R1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/>
      <c r="M2" s="38"/>
      <c r="N2" s="38"/>
      <c r="O2" s="38"/>
      <c r="P2" s="38"/>
      <c r="Q2" s="38"/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1032.67</v>
      </c>
      <c r="I3" s="50" t="n">
        <v>40.86</v>
      </c>
      <c r="J3" s="51" t="n">
        <f aca="false">H3/3600</f>
        <v>5.84240833333333</v>
      </c>
      <c r="L3" s="49" t="n">
        <v>13262.2944</v>
      </c>
      <c r="M3" s="50" t="n">
        <v>41.7764</v>
      </c>
      <c r="N3" s="50" t="n">
        <v>41.5545</v>
      </c>
      <c r="O3" s="50" t="n">
        <v>44.2331</v>
      </c>
      <c r="P3" s="50" t="n">
        <v>20800.44</v>
      </c>
      <c r="Q3" s="50" t="n">
        <v>41.23</v>
      </c>
      <c r="R3" s="52" t="n">
        <f aca="false">P3/3600</f>
        <v>5.777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8567.72</v>
      </c>
      <c r="I4" s="55" t="n">
        <v>36.008</v>
      </c>
      <c r="J4" s="56" t="n">
        <f aca="false">H4/3600</f>
        <v>5.1577</v>
      </c>
      <c r="L4" s="54" t="n">
        <v>5332.6864</v>
      </c>
      <c r="M4" s="55" t="n">
        <v>39.3007</v>
      </c>
      <c r="N4" s="55" t="n">
        <v>39.8979</v>
      </c>
      <c r="O4" s="55" t="n">
        <v>42.3518</v>
      </c>
      <c r="P4" s="55" t="n">
        <v>18449.93</v>
      </c>
      <c r="Q4" s="55" t="n">
        <v>35.93</v>
      </c>
      <c r="R4" s="57" t="n">
        <f aca="false">P4/3600</f>
        <v>5.124980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7497.25</v>
      </c>
      <c r="I5" s="55" t="n">
        <v>31.746</v>
      </c>
      <c r="J5" s="56" t="n">
        <f aca="false">H5/3600</f>
        <v>4.86034722222222</v>
      </c>
      <c r="L5" s="54" t="n">
        <v>2555.52</v>
      </c>
      <c r="M5" s="55" t="n">
        <v>36.7669</v>
      </c>
      <c r="N5" s="55" t="n">
        <v>38.6402</v>
      </c>
      <c r="O5" s="55" t="n">
        <v>40.869</v>
      </c>
      <c r="P5" s="55" t="n">
        <v>17174.08</v>
      </c>
      <c r="Q5" s="55" t="n">
        <v>31.87</v>
      </c>
      <c r="R5" s="57" t="n">
        <f aca="false">P5/3600</f>
        <v>4.77057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450.71</v>
      </c>
      <c r="I6" s="61" t="n">
        <v>29.412</v>
      </c>
      <c r="J6" s="62" t="n">
        <f aca="false">H6/3600</f>
        <v>4.56964166666667</v>
      </c>
      <c r="L6" s="60" t="n">
        <v>1329.9296</v>
      </c>
      <c r="M6" s="61" t="n">
        <v>34.12</v>
      </c>
      <c r="N6" s="61" t="n">
        <v>37.6944</v>
      </c>
      <c r="O6" s="61" t="n">
        <v>39.8235</v>
      </c>
      <c r="P6" s="61" t="n">
        <v>16292.89</v>
      </c>
      <c r="Q6" s="61" t="n">
        <v>29.67</v>
      </c>
      <c r="R6" s="63" t="n">
        <f aca="false">P6/3600</f>
        <v>4.5258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9520.86</v>
      </c>
      <c r="I7" s="50" t="n">
        <v>58.214</v>
      </c>
      <c r="J7" s="51" t="n">
        <f aca="false">H7/3600</f>
        <v>8.20023888888889</v>
      </c>
      <c r="L7" s="49" t="n">
        <v>33214.512</v>
      </c>
      <c r="M7" s="50" t="n">
        <v>40.4101</v>
      </c>
      <c r="N7" s="50" t="n">
        <v>45.0387</v>
      </c>
      <c r="O7" s="50" t="n">
        <v>44.7003</v>
      </c>
      <c r="P7" s="50" t="n">
        <v>29975.7</v>
      </c>
      <c r="Q7" s="50" t="n">
        <v>59.54</v>
      </c>
      <c r="R7" s="52" t="n">
        <f aca="false">P7/3600</f>
        <v>8.326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192.23</v>
      </c>
      <c r="I8" s="55" t="n">
        <v>50.89</v>
      </c>
      <c r="J8" s="56" t="n">
        <f aca="false">H8/3600</f>
        <v>7.27561944444445</v>
      </c>
      <c r="L8" s="54" t="n">
        <v>15830.0928</v>
      </c>
      <c r="M8" s="55" t="n">
        <v>37.4463</v>
      </c>
      <c r="N8" s="55" t="n">
        <v>43.191</v>
      </c>
      <c r="O8" s="55" t="n">
        <v>43.3733</v>
      </c>
      <c r="P8" s="55" t="n">
        <v>25748.47</v>
      </c>
      <c r="Q8" s="55" t="n">
        <v>52.55</v>
      </c>
      <c r="R8" s="57" t="n">
        <f aca="false">P8/3600</f>
        <v>7.15235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4184.07</v>
      </c>
      <c r="I9" s="55" t="n">
        <v>43.614</v>
      </c>
      <c r="J9" s="56" t="n">
        <f aca="false">H9/3600</f>
        <v>6.71779722222222</v>
      </c>
      <c r="L9" s="54" t="n">
        <v>8309.4992</v>
      </c>
      <c r="M9" s="55" t="n">
        <v>34.5119</v>
      </c>
      <c r="N9" s="55" t="n">
        <v>41.5938</v>
      </c>
      <c r="O9" s="55" t="n">
        <v>42.1189</v>
      </c>
      <c r="P9" s="55" t="n">
        <v>23201.16</v>
      </c>
      <c r="Q9" s="55" t="n">
        <v>46.01</v>
      </c>
      <c r="R9" s="57" t="n">
        <f aca="false">P9/3600</f>
        <v>6.444766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2259.95</v>
      </c>
      <c r="I10" s="61" t="n">
        <v>40.272</v>
      </c>
      <c r="J10" s="62" t="n">
        <f aca="false">H10/3600</f>
        <v>6.18331944444445</v>
      </c>
      <c r="L10" s="60" t="n">
        <v>4644.5712</v>
      </c>
      <c r="M10" s="61" t="n">
        <v>31.7302</v>
      </c>
      <c r="N10" s="61" t="n">
        <v>40.3695</v>
      </c>
      <c r="O10" s="61" t="n">
        <v>41.0983</v>
      </c>
      <c r="P10" s="61" t="n">
        <v>21552.63</v>
      </c>
      <c r="Q10" s="61" t="n">
        <v>41.82</v>
      </c>
      <c r="R10" s="63" t="n">
        <f aca="false">P10/3600</f>
        <v>5.986841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8317.5</v>
      </c>
      <c r="I11" s="50" t="n">
        <v>149.826</v>
      </c>
      <c r="J11" s="51" t="n">
        <f aca="false">H11/3600</f>
        <v>21.7548611111111</v>
      </c>
      <c r="L11" s="49" t="n">
        <v>218046.0976</v>
      </c>
      <c r="M11" s="50" t="n">
        <v>39.5489</v>
      </c>
      <c r="N11" s="50" t="n">
        <v>39.6566</v>
      </c>
      <c r="O11" s="50" t="n">
        <v>38.034</v>
      </c>
      <c r="P11" s="50" t="n">
        <v>79497.64</v>
      </c>
      <c r="Q11" s="50" t="n">
        <v>152.39</v>
      </c>
      <c r="R11" s="52" t="n">
        <f aca="false">P11/3600</f>
        <v>22.0826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67156.81</v>
      </c>
      <c r="I12" s="55" t="n">
        <v>136.462</v>
      </c>
      <c r="J12" s="56" t="n">
        <f aca="false">H12/3600</f>
        <v>18.6546694444444</v>
      </c>
      <c r="L12" s="54" t="n">
        <v>94468.392</v>
      </c>
      <c r="M12" s="55" t="n">
        <v>33.6921</v>
      </c>
      <c r="N12" s="55" t="n">
        <v>38.274</v>
      </c>
      <c r="O12" s="55" t="n">
        <v>36.6584</v>
      </c>
      <c r="P12" s="55" t="n">
        <v>66709.39</v>
      </c>
      <c r="Q12" s="55" t="n">
        <v>135.91</v>
      </c>
      <c r="R12" s="57" t="n">
        <f aca="false">P12/3600</f>
        <v>18.530386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0512.02</v>
      </c>
      <c r="I13" s="55" t="n">
        <v>102.844</v>
      </c>
      <c r="J13" s="56" t="n">
        <f aca="false">H13/3600</f>
        <v>14.0311166666667</v>
      </c>
      <c r="L13" s="54" t="n">
        <v>29519.824</v>
      </c>
      <c r="M13" s="55" t="n">
        <v>29.7353</v>
      </c>
      <c r="N13" s="55" t="n">
        <v>37.3258</v>
      </c>
      <c r="O13" s="55" t="n">
        <v>35.6409</v>
      </c>
      <c r="P13" s="55" t="n">
        <v>49946.93</v>
      </c>
      <c r="Q13" s="55" t="n">
        <v>103.98</v>
      </c>
      <c r="R13" s="57" t="n">
        <f aca="false">P13/3600</f>
        <v>13.874147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0575.15</v>
      </c>
      <c r="I14" s="61" t="n">
        <v>76.618</v>
      </c>
      <c r="J14" s="62" t="n">
        <f aca="false">H14/3600</f>
        <v>11.270875</v>
      </c>
      <c r="L14" s="60" t="n">
        <v>7189.4176</v>
      </c>
      <c r="M14" s="61" t="n">
        <v>28.0767</v>
      </c>
      <c r="N14" s="61" t="n">
        <v>36.5857</v>
      </c>
      <c r="O14" s="61" t="n">
        <v>34.8181</v>
      </c>
      <c r="P14" s="61" t="n">
        <v>41115.25</v>
      </c>
      <c r="Q14" s="61" t="n">
        <v>77.7</v>
      </c>
      <c r="R14" s="63" t="n">
        <f aca="false">P14/3600</f>
        <v>11.420902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2599.86</v>
      </c>
      <c r="I15" s="50" t="n">
        <v>92.476</v>
      </c>
      <c r="J15" s="51" t="n">
        <f aca="false">H15/3600</f>
        <v>14.6110722222222</v>
      </c>
      <c r="L15" s="49" t="n">
        <v>23766.5856</v>
      </c>
      <c r="M15" s="50" t="n">
        <v>41.4781</v>
      </c>
      <c r="N15" s="50" t="n">
        <v>46.3587</v>
      </c>
      <c r="O15" s="50" t="n">
        <v>45.9775</v>
      </c>
      <c r="P15" s="50" t="n">
        <v>52522.57</v>
      </c>
      <c r="Q15" s="50" t="n">
        <v>89.33</v>
      </c>
      <c r="R15" s="52" t="n">
        <f aca="false">P15/3600</f>
        <v>14.5896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3707.85</v>
      </c>
      <c r="I16" s="55" t="n">
        <v>77.288</v>
      </c>
      <c r="J16" s="56" t="n">
        <f aca="false">H16/3600</f>
        <v>12.1410694444444</v>
      </c>
      <c r="L16" s="54" t="n">
        <v>6062.0352</v>
      </c>
      <c r="M16" s="55" t="n">
        <v>40.0928</v>
      </c>
      <c r="N16" s="55" t="n">
        <v>45.6861</v>
      </c>
      <c r="O16" s="55" t="n">
        <v>45.4656</v>
      </c>
      <c r="P16" s="55" t="n">
        <v>44090.02</v>
      </c>
      <c r="Q16" s="55" t="n">
        <v>73.67</v>
      </c>
      <c r="R16" s="57" t="n">
        <f aca="false">P16/3600</f>
        <v>12.24722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9370.24</v>
      </c>
      <c r="I17" s="55" t="n">
        <v>68.526</v>
      </c>
      <c r="J17" s="56" t="n">
        <f aca="false">H17/3600</f>
        <v>10.9361777777778</v>
      </c>
      <c r="L17" s="54" t="n">
        <v>2499.856</v>
      </c>
      <c r="M17" s="55" t="n">
        <v>38.8273</v>
      </c>
      <c r="N17" s="55" t="n">
        <v>45.1182</v>
      </c>
      <c r="O17" s="55" t="n">
        <v>45.0512</v>
      </c>
      <c r="P17" s="55" t="n">
        <v>39319.79</v>
      </c>
      <c r="Q17" s="55" t="n">
        <v>66.42</v>
      </c>
      <c r="R17" s="57" t="n">
        <f aca="false">P17/3600</f>
        <v>10.922163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7970.38</v>
      </c>
      <c r="I18" s="61" t="n">
        <v>59.776</v>
      </c>
      <c r="J18" s="62" t="n">
        <f aca="false">H18/3600</f>
        <v>10.5473277777778</v>
      </c>
      <c r="L18" s="60" t="n">
        <v>1206.7024</v>
      </c>
      <c r="M18" s="61" t="n">
        <v>37.1265</v>
      </c>
      <c r="N18" s="61" t="n">
        <v>44.6534</v>
      </c>
      <c r="O18" s="61" t="n">
        <v>44.7275</v>
      </c>
      <c r="P18" s="61" t="n">
        <v>36699.02</v>
      </c>
      <c r="Q18" s="61" t="n">
        <v>58.9</v>
      </c>
      <c r="R18" s="63" t="n">
        <f aca="false">P18/3600</f>
        <v>10.1941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9175.03</v>
      </c>
      <c r="I19" s="72" t="n">
        <v>38.064</v>
      </c>
      <c r="J19" s="51" t="n">
        <f aca="false">H19/3600</f>
        <v>5.32639722222222</v>
      </c>
      <c r="L19" s="71" t="n">
        <v>4855.8504</v>
      </c>
      <c r="M19" s="72" t="n">
        <v>41.7351</v>
      </c>
      <c r="N19" s="72" t="n">
        <v>43.5823</v>
      </c>
      <c r="O19" s="72" t="n">
        <v>45.2985</v>
      </c>
      <c r="P19" s="72" t="n">
        <v>19155.18</v>
      </c>
      <c r="Q19" s="72" t="n">
        <v>36.81</v>
      </c>
      <c r="R19" s="51" t="n">
        <f aca="false">P19/3600</f>
        <v>5.320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914.54</v>
      </c>
      <c r="I20" s="74" t="n">
        <v>33.114</v>
      </c>
      <c r="J20" s="56" t="n">
        <f aca="false">H20/3600</f>
        <v>4.69848333333333</v>
      </c>
      <c r="L20" s="73" t="n">
        <v>2211.3208</v>
      </c>
      <c r="M20" s="74" t="n">
        <v>39.8894</v>
      </c>
      <c r="N20" s="74" t="n">
        <v>42.2846</v>
      </c>
      <c r="O20" s="74" t="n">
        <v>43.4642</v>
      </c>
      <c r="P20" s="74" t="n">
        <v>17273.59</v>
      </c>
      <c r="Q20" s="74" t="n">
        <v>31.89</v>
      </c>
      <c r="R20" s="56" t="n">
        <f aca="false">P20/3600</f>
        <v>4.7982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5706.99</v>
      </c>
      <c r="I21" s="74" t="n">
        <v>30.086</v>
      </c>
      <c r="J21" s="56" t="n">
        <f aca="false">H21/3600</f>
        <v>4.36305277777778</v>
      </c>
      <c r="L21" s="73" t="n">
        <v>1084.1376</v>
      </c>
      <c r="M21" s="74" t="n">
        <v>37.5734</v>
      </c>
      <c r="N21" s="74" t="n">
        <v>41.1747</v>
      </c>
      <c r="O21" s="74" t="n">
        <v>42.1548</v>
      </c>
      <c r="P21" s="74" t="n">
        <v>15688.37</v>
      </c>
      <c r="Q21" s="74" t="n">
        <v>28.96</v>
      </c>
      <c r="R21" s="56" t="n">
        <f aca="false">P21/3600</f>
        <v>4.35788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635.28</v>
      </c>
      <c r="I22" s="76" t="n">
        <v>26.932</v>
      </c>
      <c r="J22" s="62" t="n">
        <f aca="false">H22/3600</f>
        <v>4.06535555555556</v>
      </c>
      <c r="L22" s="75" t="n">
        <v>548.8528</v>
      </c>
      <c r="M22" s="76" t="n">
        <v>35.1745</v>
      </c>
      <c r="N22" s="76" t="n">
        <v>40.3481</v>
      </c>
      <c r="O22" s="76" t="n">
        <v>41.3459</v>
      </c>
      <c r="P22" s="76" t="n">
        <v>14538.56</v>
      </c>
      <c r="Q22" s="76" t="n">
        <v>26.3</v>
      </c>
      <c r="R22" s="62" t="n">
        <f aca="false">P22/3600</f>
        <v>4.0384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741.28</v>
      </c>
      <c r="I23" s="72" t="n">
        <v>37.778</v>
      </c>
      <c r="J23" s="51" t="n">
        <f aca="false">H23/3600</f>
        <v>4.92813333333333</v>
      </c>
      <c r="L23" s="71" t="n">
        <v>7766.3096</v>
      </c>
      <c r="M23" s="72" t="n">
        <v>40.153</v>
      </c>
      <c r="N23" s="72" t="n">
        <v>42.5168</v>
      </c>
      <c r="O23" s="72" t="n">
        <v>43.8371</v>
      </c>
      <c r="P23" s="72" t="n">
        <v>18051.73</v>
      </c>
      <c r="Q23" s="72" t="n">
        <v>37.35</v>
      </c>
      <c r="R23" s="51" t="n">
        <f aca="false">P23/3600</f>
        <v>5.0143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590.24</v>
      </c>
      <c r="I24" s="74" t="n">
        <v>30.802</v>
      </c>
      <c r="J24" s="56" t="n">
        <f aca="false">H24/3600</f>
        <v>4.33062222222222</v>
      </c>
      <c r="L24" s="73" t="n">
        <v>3369.7384</v>
      </c>
      <c r="M24" s="74" t="n">
        <v>37.6542</v>
      </c>
      <c r="N24" s="74" t="n">
        <v>40.7635</v>
      </c>
      <c r="O24" s="74" t="n">
        <v>41.5667</v>
      </c>
      <c r="P24" s="74" t="n">
        <v>15572.24</v>
      </c>
      <c r="Q24" s="74" t="n">
        <v>30.44</v>
      </c>
      <c r="R24" s="56" t="n">
        <f aca="false">P24/3600</f>
        <v>4.32562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4415.1</v>
      </c>
      <c r="I25" s="74" t="n">
        <v>27.548</v>
      </c>
      <c r="J25" s="56" t="n">
        <f aca="false">H25/3600</f>
        <v>4.00419444444445</v>
      </c>
      <c r="L25" s="73" t="n">
        <v>1555.3472</v>
      </c>
      <c r="M25" s="74" t="n">
        <v>35.0622</v>
      </c>
      <c r="N25" s="74" t="n">
        <v>39.277</v>
      </c>
      <c r="O25" s="74" t="n">
        <v>40.022</v>
      </c>
      <c r="P25" s="74" t="n">
        <v>14543.17</v>
      </c>
      <c r="Q25" s="74" t="n">
        <v>26.78</v>
      </c>
      <c r="R25" s="56" t="n">
        <f aca="false">P25/3600</f>
        <v>4.03976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52.16</v>
      </c>
      <c r="I26" s="76" t="n">
        <v>25.902</v>
      </c>
      <c r="J26" s="62" t="n">
        <f aca="false">H26/3600</f>
        <v>3.84782222222222</v>
      </c>
      <c r="L26" s="75" t="n">
        <v>725.8056</v>
      </c>
      <c r="M26" s="76" t="n">
        <v>32.5386</v>
      </c>
      <c r="N26" s="76" t="n">
        <v>38.1702</v>
      </c>
      <c r="O26" s="76" t="n">
        <v>39.1656</v>
      </c>
      <c r="P26" s="76" t="n">
        <v>13581.9</v>
      </c>
      <c r="Q26" s="76" t="n">
        <v>24.59</v>
      </c>
      <c r="R26" s="62" t="n">
        <f aca="false">P26/3600</f>
        <v>3.7727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608.65</v>
      </c>
      <c r="I27" s="72" t="n">
        <v>74.046</v>
      </c>
      <c r="J27" s="51" t="n">
        <f aca="false">H27/3600</f>
        <v>11.2801805555556</v>
      </c>
      <c r="L27" s="71" t="n">
        <v>18523.1728</v>
      </c>
      <c r="M27" s="72" t="n">
        <v>38.5624</v>
      </c>
      <c r="N27" s="72" t="n">
        <v>40.1204</v>
      </c>
      <c r="O27" s="72" t="n">
        <v>43.6421</v>
      </c>
      <c r="P27" s="72" t="n">
        <v>40586.25</v>
      </c>
      <c r="Q27" s="72" t="n">
        <v>70.56</v>
      </c>
      <c r="R27" s="51" t="n">
        <f aca="false">P27/3600</f>
        <v>11.2739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74.33</v>
      </c>
      <c r="I28" s="74" t="n">
        <v>56.47</v>
      </c>
      <c r="J28" s="56" t="n">
        <f aca="false">H28/3600</f>
        <v>9.43731388888889</v>
      </c>
      <c r="L28" s="73" t="n">
        <v>5819.3368</v>
      </c>
      <c r="M28" s="74" t="n">
        <v>36.9595</v>
      </c>
      <c r="N28" s="74" t="n">
        <v>39.175</v>
      </c>
      <c r="O28" s="74" t="n">
        <v>41.9914</v>
      </c>
      <c r="P28" s="74" t="n">
        <v>33851.74</v>
      </c>
      <c r="Q28" s="74" t="n">
        <v>55.3</v>
      </c>
      <c r="R28" s="56" t="n">
        <f aca="false">P28/3600</f>
        <v>9.403261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0376.18</v>
      </c>
      <c r="I29" s="74" t="n">
        <v>49.992</v>
      </c>
      <c r="J29" s="56" t="n">
        <f aca="false">H29/3600</f>
        <v>8.43782777777778</v>
      </c>
      <c r="L29" s="73" t="n">
        <v>2719.6512</v>
      </c>
      <c r="M29" s="74" t="n">
        <v>35.0769</v>
      </c>
      <c r="N29" s="74" t="n">
        <v>38.3788</v>
      </c>
      <c r="O29" s="74" t="n">
        <v>40.5189</v>
      </c>
      <c r="P29" s="74" t="n">
        <v>30755.97</v>
      </c>
      <c r="Q29" s="74" t="n">
        <v>49.3</v>
      </c>
      <c r="R29" s="56" t="n">
        <f aca="false">P29/3600</f>
        <v>8.54332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156.57</v>
      </c>
      <c r="I30" s="76" t="n">
        <v>47.454</v>
      </c>
      <c r="J30" s="62" t="n">
        <f aca="false">H30/3600</f>
        <v>8.09904722222222</v>
      </c>
      <c r="L30" s="75" t="n">
        <v>1389.3352</v>
      </c>
      <c r="M30" s="76" t="n">
        <v>32.9155</v>
      </c>
      <c r="N30" s="76" t="n">
        <v>37.6985</v>
      </c>
      <c r="O30" s="76" t="n">
        <v>39.4017</v>
      </c>
      <c r="P30" s="76" t="n">
        <v>29162.65</v>
      </c>
      <c r="Q30" s="76" t="n">
        <v>46.64</v>
      </c>
      <c r="R30" s="62" t="n">
        <f aca="false">P30/3600</f>
        <v>8.10073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7207.62</v>
      </c>
      <c r="I31" s="72" t="n">
        <v>83.558</v>
      </c>
      <c r="J31" s="51" t="n">
        <f aca="false">H31/3600</f>
        <v>13.1132277777778</v>
      </c>
      <c r="L31" s="71" t="n">
        <v>17583.2104</v>
      </c>
      <c r="M31" s="72" t="n">
        <v>39.2479</v>
      </c>
      <c r="N31" s="72" t="n">
        <v>43.8653</v>
      </c>
      <c r="O31" s="72" t="n">
        <v>45.1502</v>
      </c>
      <c r="P31" s="72" t="n">
        <v>46736.94</v>
      </c>
      <c r="Q31" s="72" t="n">
        <v>82.74</v>
      </c>
      <c r="R31" s="51" t="n">
        <f aca="false">P31/3600</f>
        <v>12.9824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9988.41</v>
      </c>
      <c r="I32" s="74" t="n">
        <v>74.032</v>
      </c>
      <c r="J32" s="56" t="n">
        <f aca="false">H32/3600</f>
        <v>11.1078916666667</v>
      </c>
      <c r="L32" s="73" t="n">
        <v>6113.8824</v>
      </c>
      <c r="M32" s="74" t="n">
        <v>37.5948</v>
      </c>
      <c r="N32" s="74" t="n">
        <v>42.6729</v>
      </c>
      <c r="O32" s="74" t="n">
        <v>43.2723</v>
      </c>
      <c r="P32" s="74" t="n">
        <v>40205.54</v>
      </c>
      <c r="Q32" s="74" t="n">
        <v>72.3</v>
      </c>
      <c r="R32" s="56" t="n">
        <f aca="false">P32/3600</f>
        <v>11.16820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7324.59</v>
      </c>
      <c r="I33" s="74" t="n">
        <v>68.984</v>
      </c>
      <c r="J33" s="56" t="n">
        <f aca="false">H33/3600</f>
        <v>10.3679416666667</v>
      </c>
      <c r="L33" s="73" t="n">
        <v>2863.0904</v>
      </c>
      <c r="M33" s="74" t="n">
        <v>35.7795</v>
      </c>
      <c r="N33" s="74" t="n">
        <v>41.5042</v>
      </c>
      <c r="O33" s="74" t="n">
        <v>41.5134</v>
      </c>
      <c r="P33" s="74" t="n">
        <v>36374.74</v>
      </c>
      <c r="Q33" s="74" t="n">
        <v>67.47</v>
      </c>
      <c r="R33" s="56" t="n">
        <f aca="false">P33/3600</f>
        <v>10.1040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058.76</v>
      </c>
      <c r="I34" s="76" t="n">
        <v>67.852</v>
      </c>
      <c r="J34" s="62" t="n">
        <f aca="false">H34/3600</f>
        <v>9.46076666666667</v>
      </c>
      <c r="L34" s="75" t="n">
        <v>1499.6024</v>
      </c>
      <c r="M34" s="76" t="n">
        <v>33.8256</v>
      </c>
      <c r="N34" s="76" t="n">
        <v>40.5942</v>
      </c>
      <c r="O34" s="76" t="n">
        <v>40.2236</v>
      </c>
      <c r="P34" s="76" t="n">
        <v>33888.54</v>
      </c>
      <c r="Q34" s="76" t="n">
        <v>63.88</v>
      </c>
      <c r="R34" s="62" t="n">
        <f aca="false">P34/3600</f>
        <v>9.413483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5054.42</v>
      </c>
      <c r="I35" s="72" t="n">
        <v>119.064</v>
      </c>
      <c r="J35" s="51" t="n">
        <f aca="false">H35/3600</f>
        <v>15.2928944444444</v>
      </c>
      <c r="L35" s="71" t="n">
        <v>40159.9496</v>
      </c>
      <c r="M35" s="72" t="n">
        <v>37.5149</v>
      </c>
      <c r="N35" s="72" t="n">
        <v>42.1611</v>
      </c>
      <c r="O35" s="72" t="n">
        <v>44.297</v>
      </c>
      <c r="P35" s="72" t="n">
        <v>55049.98</v>
      </c>
      <c r="Q35" s="72" t="n">
        <v>116.53</v>
      </c>
      <c r="R35" s="51" t="n">
        <f aca="false">P35/3600</f>
        <v>15.291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0846.1</v>
      </c>
      <c r="I36" s="74" t="n">
        <v>74.424</v>
      </c>
      <c r="J36" s="56" t="n">
        <f aca="false">H36/3600</f>
        <v>11.3461388888889</v>
      </c>
      <c r="L36" s="73" t="n">
        <v>7333.08</v>
      </c>
      <c r="M36" s="74" t="n">
        <v>35.3971</v>
      </c>
      <c r="N36" s="74" t="n">
        <v>40.9218</v>
      </c>
      <c r="O36" s="74" t="n">
        <v>43.1747</v>
      </c>
      <c r="P36" s="74" t="n">
        <v>41305.97</v>
      </c>
      <c r="Q36" s="74" t="n">
        <v>77.16</v>
      </c>
      <c r="R36" s="56" t="n">
        <f aca="false">P36/3600</f>
        <v>11.473880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6552.84</v>
      </c>
      <c r="I37" s="74" t="n">
        <v>64.208</v>
      </c>
      <c r="J37" s="56" t="n">
        <f aca="false">H37/3600</f>
        <v>10.1535666666667</v>
      </c>
      <c r="L37" s="73" t="n">
        <v>2275.0576</v>
      </c>
      <c r="M37" s="74" t="n">
        <v>33.9825</v>
      </c>
      <c r="N37" s="74" t="n">
        <v>39.7236</v>
      </c>
      <c r="O37" s="74" t="n">
        <v>42.2015</v>
      </c>
      <c r="P37" s="74" t="n">
        <v>36346.6</v>
      </c>
      <c r="Q37" s="74" t="n">
        <v>66.1</v>
      </c>
      <c r="R37" s="56" t="n">
        <f aca="false">P37/3600</f>
        <v>10.0962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4829.37</v>
      </c>
      <c r="I38" s="76" t="n">
        <v>62.27</v>
      </c>
      <c r="J38" s="62" t="n">
        <f aca="false">H38/3600</f>
        <v>9.674825</v>
      </c>
      <c r="L38" s="75" t="n">
        <v>985.9184</v>
      </c>
      <c r="M38" s="76" t="n">
        <v>32.2043</v>
      </c>
      <c r="N38" s="76" t="n">
        <v>38.8318</v>
      </c>
      <c r="O38" s="76" t="n">
        <v>41.4427</v>
      </c>
      <c r="P38" s="76" t="n">
        <v>35304.83</v>
      </c>
      <c r="Q38" s="76" t="n">
        <v>64.07</v>
      </c>
      <c r="R38" s="62" t="n">
        <f aca="false">P38/3600</f>
        <v>9.8068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281.43</v>
      </c>
      <c r="I39" s="72" t="n">
        <v>14.402</v>
      </c>
      <c r="J39" s="51" t="n">
        <f aca="false">H39/3600</f>
        <v>2.30039722222222</v>
      </c>
      <c r="L39" s="71" t="n">
        <v>3492.1952</v>
      </c>
      <c r="M39" s="72" t="n">
        <v>40.5412</v>
      </c>
      <c r="N39" s="72" t="n">
        <v>43.163</v>
      </c>
      <c r="O39" s="72" t="n">
        <v>43.7777</v>
      </c>
      <c r="P39" s="72" t="n">
        <v>8363.98</v>
      </c>
      <c r="Q39" s="72" t="n">
        <v>14.27</v>
      </c>
      <c r="R39" s="51" t="n">
        <f aca="false">P39/3600</f>
        <v>2.323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458.19</v>
      </c>
      <c r="I40" s="74" t="n">
        <v>12.002</v>
      </c>
      <c r="J40" s="56" t="n">
        <f aca="false">H40/3600</f>
        <v>2.07171944444444</v>
      </c>
      <c r="L40" s="73" t="n">
        <v>1675.9408</v>
      </c>
      <c r="M40" s="74" t="n">
        <v>37.4731</v>
      </c>
      <c r="N40" s="74" t="n">
        <v>40.9086</v>
      </c>
      <c r="O40" s="74" t="n">
        <v>41.2023</v>
      </c>
      <c r="P40" s="74" t="n">
        <v>7470.8</v>
      </c>
      <c r="Q40" s="74" t="n">
        <v>12.06</v>
      </c>
      <c r="R40" s="56" t="n">
        <f aca="false">P40/3600</f>
        <v>2.0752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555.7</v>
      </c>
      <c r="I41" s="74" t="n">
        <v>10.38</v>
      </c>
      <c r="J41" s="56" t="n">
        <f aca="false">H41/3600</f>
        <v>1.82102777777778</v>
      </c>
      <c r="L41" s="73" t="n">
        <v>824.3128</v>
      </c>
      <c r="M41" s="74" t="n">
        <v>34.585</v>
      </c>
      <c r="N41" s="74" t="n">
        <v>39.0472</v>
      </c>
      <c r="O41" s="74" t="n">
        <v>39.1178</v>
      </c>
      <c r="P41" s="74" t="n">
        <v>6645.71</v>
      </c>
      <c r="Q41" s="74" t="n">
        <v>10.41</v>
      </c>
      <c r="R41" s="56" t="n">
        <f aca="false">P41/3600</f>
        <v>1.84603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085.5</v>
      </c>
      <c r="I42" s="76" t="n">
        <v>9.106</v>
      </c>
      <c r="J42" s="62" t="n">
        <f aca="false">H42/3600</f>
        <v>1.69041666666667</v>
      </c>
      <c r="L42" s="75" t="n">
        <v>436.8744</v>
      </c>
      <c r="M42" s="76" t="n">
        <v>32.1099</v>
      </c>
      <c r="N42" s="76" t="n">
        <v>37.7238</v>
      </c>
      <c r="O42" s="76" t="n">
        <v>37.5928</v>
      </c>
      <c r="P42" s="76" t="n">
        <v>6089.34</v>
      </c>
      <c r="Q42" s="76" t="n">
        <v>8.97</v>
      </c>
      <c r="R42" s="62" t="n">
        <f aca="false">P42/3600</f>
        <v>1.6914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354.38</v>
      </c>
      <c r="I43" s="72" t="n">
        <v>15.886</v>
      </c>
      <c r="J43" s="51" t="n">
        <f aca="false">H43/3600</f>
        <v>2.59843888888889</v>
      </c>
      <c r="L43" s="71" t="n">
        <v>3685.0856</v>
      </c>
      <c r="M43" s="72" t="n">
        <v>40.2987</v>
      </c>
      <c r="N43" s="72" t="n">
        <v>43.6286</v>
      </c>
      <c r="O43" s="72" t="n">
        <v>45.162</v>
      </c>
      <c r="P43" s="72" t="n">
        <v>9335.54</v>
      </c>
      <c r="Q43" s="72" t="n">
        <v>15.81</v>
      </c>
      <c r="R43" s="51" t="n">
        <f aca="false">P43/3600</f>
        <v>2.593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389.77</v>
      </c>
      <c r="I44" s="74" t="n">
        <v>13.636</v>
      </c>
      <c r="J44" s="56" t="n">
        <f aca="false">H44/3600</f>
        <v>2.33049166666667</v>
      </c>
      <c r="L44" s="73" t="n">
        <v>1726.8704</v>
      </c>
      <c r="M44" s="74" t="n">
        <v>37.8296</v>
      </c>
      <c r="N44" s="74" t="n">
        <v>41.7601</v>
      </c>
      <c r="O44" s="74" t="n">
        <v>42.9501</v>
      </c>
      <c r="P44" s="74" t="n">
        <v>8314.35</v>
      </c>
      <c r="Q44" s="74" t="n">
        <v>13.62</v>
      </c>
      <c r="R44" s="56" t="n">
        <f aca="false">P44/3600</f>
        <v>2.30954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99.85</v>
      </c>
      <c r="I45" s="74" t="n">
        <v>12.128</v>
      </c>
      <c r="J45" s="56" t="n">
        <f aca="false">H45/3600</f>
        <v>2.19440277777778</v>
      </c>
      <c r="L45" s="73" t="n">
        <v>867.7824</v>
      </c>
      <c r="M45" s="74" t="n">
        <v>35.098</v>
      </c>
      <c r="N45" s="74" t="n">
        <v>40.1582</v>
      </c>
      <c r="O45" s="74" t="n">
        <v>41.1126</v>
      </c>
      <c r="P45" s="74" t="n">
        <v>7690.65</v>
      </c>
      <c r="Q45" s="74" t="n">
        <v>12.16</v>
      </c>
      <c r="R45" s="56" t="n">
        <f aca="false">P45/3600</f>
        <v>2.13629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453.76</v>
      </c>
      <c r="I46" s="76" t="n">
        <v>10.952</v>
      </c>
      <c r="J46" s="62" t="n">
        <f aca="false">H46/3600</f>
        <v>2.07048888888889</v>
      </c>
      <c r="L46" s="75" t="n">
        <v>459.6512</v>
      </c>
      <c r="M46" s="76" t="n">
        <v>32.3651</v>
      </c>
      <c r="N46" s="76" t="n">
        <v>38.8589</v>
      </c>
      <c r="O46" s="76" t="n">
        <v>39.7395</v>
      </c>
      <c r="P46" s="76" t="n">
        <v>7396.83</v>
      </c>
      <c r="Q46" s="76" t="n">
        <v>11.15</v>
      </c>
      <c r="R46" s="62" t="n">
        <f aca="false">P46/3600</f>
        <v>2.05467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926.52</v>
      </c>
      <c r="I47" s="72" t="n">
        <v>17.81</v>
      </c>
      <c r="J47" s="51" t="n">
        <f aca="false">H47/3600</f>
        <v>2.47958888888889</v>
      </c>
      <c r="L47" s="71" t="n">
        <v>6874.3472</v>
      </c>
      <c r="M47" s="72" t="n">
        <v>38.4727</v>
      </c>
      <c r="N47" s="72" t="n">
        <v>41.5239</v>
      </c>
      <c r="O47" s="72" t="n">
        <v>42.5751</v>
      </c>
      <c r="P47" s="72" t="n">
        <v>9055.71</v>
      </c>
      <c r="Q47" s="72" t="n">
        <v>17.85</v>
      </c>
      <c r="R47" s="51" t="n">
        <f aca="false">P47/3600</f>
        <v>2.515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741.62</v>
      </c>
      <c r="I48" s="74" t="n">
        <v>14.688</v>
      </c>
      <c r="J48" s="56" t="n">
        <f aca="false">H48/3600</f>
        <v>2.15045</v>
      </c>
      <c r="L48" s="73" t="n">
        <v>3126.444</v>
      </c>
      <c r="M48" s="74" t="n">
        <v>34.9922</v>
      </c>
      <c r="N48" s="74" t="n">
        <v>39.0096</v>
      </c>
      <c r="O48" s="74" t="n">
        <v>39.957</v>
      </c>
      <c r="P48" s="74" t="n">
        <v>7907.06</v>
      </c>
      <c r="Q48" s="74" t="n">
        <v>14.69</v>
      </c>
      <c r="R48" s="56" t="n">
        <f aca="false">P48/3600</f>
        <v>2.1964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10.35</v>
      </c>
      <c r="I49" s="74" t="n">
        <v>12.712</v>
      </c>
      <c r="J49" s="56" t="n">
        <f aca="false">H49/3600</f>
        <v>1.94731944444444</v>
      </c>
      <c r="L49" s="73" t="n">
        <v>1480.2096</v>
      </c>
      <c r="M49" s="74" t="n">
        <v>31.7938</v>
      </c>
      <c r="N49" s="74" t="n">
        <v>37.1705</v>
      </c>
      <c r="O49" s="74" t="n">
        <v>38.0378</v>
      </c>
      <c r="P49" s="74" t="n">
        <v>6884.94</v>
      </c>
      <c r="Q49" s="74" t="n">
        <v>12.65</v>
      </c>
      <c r="R49" s="56" t="n">
        <f aca="false">P49/3600</f>
        <v>1.91248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56.81</v>
      </c>
      <c r="I50" s="76" t="n">
        <v>11.514</v>
      </c>
      <c r="J50" s="62" t="n">
        <f aca="false">H50/3600</f>
        <v>1.76578055555556</v>
      </c>
      <c r="L50" s="75" t="n">
        <v>703.8888</v>
      </c>
      <c r="M50" s="76" t="n">
        <v>28.8246</v>
      </c>
      <c r="N50" s="76" t="n">
        <v>35.9185</v>
      </c>
      <c r="O50" s="76" t="n">
        <v>36.6678</v>
      </c>
      <c r="P50" s="76" t="n">
        <v>6505.02</v>
      </c>
      <c r="Q50" s="76" t="n">
        <v>11.53</v>
      </c>
      <c r="R50" s="62" t="n">
        <f aca="false">P50/3600</f>
        <v>1.8069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694.93</v>
      </c>
      <c r="I51" s="72" t="n">
        <v>12.658</v>
      </c>
      <c r="J51" s="51" t="n">
        <f aca="false">H51/3600</f>
        <v>1.85970277777778</v>
      </c>
      <c r="L51" s="71" t="n">
        <v>4869.7568</v>
      </c>
      <c r="M51" s="72" t="n">
        <v>39.1547</v>
      </c>
      <c r="N51" s="72" t="n">
        <v>41.5463</v>
      </c>
      <c r="O51" s="72" t="n">
        <v>43.0008</v>
      </c>
      <c r="P51" s="72" t="n">
        <v>6508.05</v>
      </c>
      <c r="Q51" s="72" t="n">
        <v>12.53</v>
      </c>
      <c r="R51" s="51" t="n">
        <f aca="false">P51/3600</f>
        <v>1.8077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600.38</v>
      </c>
      <c r="I52" s="74" t="n">
        <v>10.354</v>
      </c>
      <c r="J52" s="56" t="n">
        <f aca="false">H52/3600</f>
        <v>1.55566111111111</v>
      </c>
      <c r="L52" s="73" t="n">
        <v>2052.292</v>
      </c>
      <c r="M52" s="74" t="n">
        <v>35.9468</v>
      </c>
      <c r="N52" s="74" t="n">
        <v>39.2972</v>
      </c>
      <c r="O52" s="74" t="n">
        <v>40.9009</v>
      </c>
      <c r="P52" s="74" t="n">
        <v>5615.25</v>
      </c>
      <c r="Q52" s="74" t="n">
        <v>10.18</v>
      </c>
      <c r="R52" s="56" t="n">
        <f aca="false">P52/3600</f>
        <v>1.55979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982.52</v>
      </c>
      <c r="I53" s="74" t="n">
        <v>8.546</v>
      </c>
      <c r="J53" s="56" t="n">
        <f aca="false">H53/3600</f>
        <v>1.38403333333333</v>
      </c>
      <c r="L53" s="73" t="n">
        <v>960.7008</v>
      </c>
      <c r="M53" s="74" t="n">
        <v>33.0995</v>
      </c>
      <c r="N53" s="74" t="n">
        <v>37.4727</v>
      </c>
      <c r="O53" s="74" t="n">
        <v>39.2144</v>
      </c>
      <c r="P53" s="74" t="n">
        <v>5027.6</v>
      </c>
      <c r="Q53" s="74" t="n">
        <v>8.41</v>
      </c>
      <c r="R53" s="56" t="n">
        <f aca="false">P53/3600</f>
        <v>1.3965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9.15</v>
      </c>
      <c r="I54" s="76" t="n">
        <v>7.122</v>
      </c>
      <c r="J54" s="62" t="n">
        <f aca="false">H54/3600</f>
        <v>1.23309722222222</v>
      </c>
      <c r="L54" s="75" t="n">
        <v>470.156</v>
      </c>
      <c r="M54" s="76" t="n">
        <v>30.4534</v>
      </c>
      <c r="N54" s="76" t="n">
        <v>36.168</v>
      </c>
      <c r="O54" s="76" t="n">
        <v>37.9383</v>
      </c>
      <c r="P54" s="76" t="n">
        <v>4386.53</v>
      </c>
      <c r="Q54" s="76" t="n">
        <v>7</v>
      </c>
      <c r="R54" s="62" t="n">
        <f aca="false">P54/3600</f>
        <v>1.218480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225.28</v>
      </c>
      <c r="I55" s="72" t="n">
        <v>4.246</v>
      </c>
      <c r="J55" s="51" t="n">
        <f aca="false">H55/3600</f>
        <v>0.618133333333333</v>
      </c>
      <c r="L55" s="71" t="n">
        <v>1526.7096</v>
      </c>
      <c r="M55" s="72" t="n">
        <v>40.8108</v>
      </c>
      <c r="N55" s="72" t="n">
        <v>44.1074</v>
      </c>
      <c r="O55" s="72" t="n">
        <v>43.2816</v>
      </c>
      <c r="P55" s="72" t="n">
        <v>2276.83</v>
      </c>
      <c r="Q55" s="72" t="n">
        <v>4.17</v>
      </c>
      <c r="R55" s="51" t="n">
        <f aca="false">P55/3600</f>
        <v>0.6324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43.13</v>
      </c>
      <c r="I56" s="74" t="n">
        <v>3.586</v>
      </c>
      <c r="J56" s="56" t="n">
        <f aca="false">H56/3600</f>
        <v>0.567536111111111</v>
      </c>
      <c r="L56" s="73" t="n">
        <v>763.9208</v>
      </c>
      <c r="M56" s="74" t="n">
        <v>37.0626</v>
      </c>
      <c r="N56" s="74" t="n">
        <v>41.5617</v>
      </c>
      <c r="O56" s="74" t="n">
        <v>40.3288</v>
      </c>
      <c r="P56" s="74" t="n">
        <v>1983.22</v>
      </c>
      <c r="Q56" s="74" t="n">
        <v>3.58</v>
      </c>
      <c r="R56" s="56" t="n">
        <f aca="false">P56/3600</f>
        <v>0.55089444444444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83.52</v>
      </c>
      <c r="I57" s="74" t="n">
        <v>2.956</v>
      </c>
      <c r="J57" s="56" t="n">
        <f aca="false">H57/3600</f>
        <v>0.495422222222222</v>
      </c>
      <c r="L57" s="73" t="n">
        <v>378.5448</v>
      </c>
      <c r="M57" s="74" t="n">
        <v>33.6953</v>
      </c>
      <c r="N57" s="74" t="n">
        <v>39.5833</v>
      </c>
      <c r="O57" s="74" t="n">
        <v>38.031</v>
      </c>
      <c r="P57" s="74" t="n">
        <v>1788.39</v>
      </c>
      <c r="Q57" s="74" t="n">
        <v>2.91</v>
      </c>
      <c r="R57" s="56" t="n">
        <f aca="false">P57/3600</f>
        <v>0.4967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16.91</v>
      </c>
      <c r="I58" s="76" t="n">
        <v>2.536</v>
      </c>
      <c r="J58" s="62" t="n">
        <f aca="false">H58/3600</f>
        <v>0.449141666666667</v>
      </c>
      <c r="L58" s="75" t="n">
        <v>197.8</v>
      </c>
      <c r="M58" s="76" t="n">
        <v>30.8998</v>
      </c>
      <c r="N58" s="76" t="n">
        <v>38.2011</v>
      </c>
      <c r="O58" s="76" t="n">
        <v>36.4569</v>
      </c>
      <c r="P58" s="76" t="n">
        <v>1623.99</v>
      </c>
      <c r="Q58" s="76" t="n">
        <v>2.48</v>
      </c>
      <c r="R58" s="62" t="n">
        <f aca="false">P58/3600</f>
        <v>0.45110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59.16</v>
      </c>
      <c r="I59" s="72" t="n">
        <v>5.102</v>
      </c>
      <c r="J59" s="51" t="n">
        <f aca="false">H59/3600</f>
        <v>0.6831</v>
      </c>
      <c r="L59" s="71" t="n">
        <v>1626.1328</v>
      </c>
      <c r="M59" s="72" t="n">
        <v>38.2781</v>
      </c>
      <c r="N59" s="72" t="n">
        <v>43.192</v>
      </c>
      <c r="O59" s="72" t="n">
        <v>44.2476</v>
      </c>
      <c r="P59" s="72" t="n">
        <v>2494.62</v>
      </c>
      <c r="Q59" s="72" t="n">
        <v>5.09</v>
      </c>
      <c r="R59" s="51" t="n">
        <f aca="false">P59/3600</f>
        <v>0.692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67.59</v>
      </c>
      <c r="I60" s="74" t="n">
        <v>4.05</v>
      </c>
      <c r="J60" s="56" t="n">
        <f aca="false">H60/3600</f>
        <v>0.574330555555556</v>
      </c>
      <c r="L60" s="73" t="n">
        <v>630.3648</v>
      </c>
      <c r="M60" s="74" t="n">
        <v>35.0942</v>
      </c>
      <c r="N60" s="74" t="n">
        <v>41.0509</v>
      </c>
      <c r="O60" s="74" t="n">
        <v>42.1081</v>
      </c>
      <c r="P60" s="74" t="n">
        <v>2049.83</v>
      </c>
      <c r="Q60" s="74" t="n">
        <v>4.06</v>
      </c>
      <c r="R60" s="56" t="n">
        <f aca="false">P60/3600</f>
        <v>0.569397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8.08</v>
      </c>
      <c r="I61" s="74" t="n">
        <v>3.628</v>
      </c>
      <c r="J61" s="56" t="n">
        <f aca="false">H61/3600</f>
        <v>0.518911111111111</v>
      </c>
      <c r="L61" s="73" t="n">
        <v>284.396</v>
      </c>
      <c r="M61" s="74" t="n">
        <v>32.2406</v>
      </c>
      <c r="N61" s="74" t="n">
        <v>39.599</v>
      </c>
      <c r="O61" s="74" t="n">
        <v>40.5657</v>
      </c>
      <c r="P61" s="74" t="n">
        <v>1851.68</v>
      </c>
      <c r="Q61" s="74" t="n">
        <v>3.61</v>
      </c>
      <c r="R61" s="56" t="n">
        <f aca="false">P61/3600</f>
        <v>0.5143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4.44</v>
      </c>
      <c r="I62" s="76" t="n">
        <v>3.34</v>
      </c>
      <c r="J62" s="62" t="n">
        <f aca="false">H62/3600</f>
        <v>0.4929</v>
      </c>
      <c r="L62" s="75" t="n">
        <v>143.856</v>
      </c>
      <c r="M62" s="76" t="n">
        <v>29.4736</v>
      </c>
      <c r="N62" s="76" t="n">
        <v>38.5366</v>
      </c>
      <c r="O62" s="76" t="n">
        <v>39.486</v>
      </c>
      <c r="P62" s="76" t="n">
        <v>1723.88</v>
      </c>
      <c r="Q62" s="76" t="n">
        <v>3.38</v>
      </c>
      <c r="R62" s="62" t="n">
        <f aca="false">P62/3600</f>
        <v>0.4788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022.43</v>
      </c>
      <c r="I63" s="72" t="n">
        <v>4.182</v>
      </c>
      <c r="J63" s="51" t="n">
        <f aca="false">H63/3600</f>
        <v>0.561786111111111</v>
      </c>
      <c r="L63" s="71" t="n">
        <v>1664.6792</v>
      </c>
      <c r="M63" s="72" t="n">
        <v>38.387</v>
      </c>
      <c r="N63" s="72" t="n">
        <v>41.3608</v>
      </c>
      <c r="O63" s="72" t="n">
        <v>42.3182</v>
      </c>
      <c r="P63" s="72" t="n">
        <v>2015.05</v>
      </c>
      <c r="Q63" s="72" t="n">
        <v>4.15</v>
      </c>
      <c r="R63" s="51" t="n">
        <f aca="false">P63/3600</f>
        <v>0.559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751.9</v>
      </c>
      <c r="I64" s="74" t="n">
        <v>3.44</v>
      </c>
      <c r="J64" s="56" t="n">
        <f aca="false">H64/3600</f>
        <v>0.486638888888889</v>
      </c>
      <c r="L64" s="73" t="n">
        <v>764.6328</v>
      </c>
      <c r="M64" s="74" t="n">
        <v>35.0182</v>
      </c>
      <c r="N64" s="74" t="n">
        <v>38.8216</v>
      </c>
      <c r="O64" s="74" t="n">
        <v>39.5735</v>
      </c>
      <c r="P64" s="74" t="n">
        <v>1782.93</v>
      </c>
      <c r="Q64" s="74" t="n">
        <v>3.37</v>
      </c>
      <c r="R64" s="56" t="n">
        <f aca="false">P64/3600</f>
        <v>0.4952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9.77</v>
      </c>
      <c r="I65" s="74" t="n">
        <v>2.742</v>
      </c>
      <c r="J65" s="56" t="n">
        <f aca="false">H65/3600</f>
        <v>0.441602777777778</v>
      </c>
      <c r="L65" s="73" t="n">
        <v>357.3648</v>
      </c>
      <c r="M65" s="74" t="n">
        <v>31.7806</v>
      </c>
      <c r="N65" s="74" t="n">
        <v>36.8742</v>
      </c>
      <c r="O65" s="74" t="n">
        <v>37.5431</v>
      </c>
      <c r="P65" s="74" t="n">
        <v>1542.56</v>
      </c>
      <c r="Q65" s="74" t="n">
        <v>2.72</v>
      </c>
      <c r="R65" s="56" t="n">
        <f aca="false">P65/3600</f>
        <v>0.428488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09.67</v>
      </c>
      <c r="I66" s="76" t="n">
        <v>2.302</v>
      </c>
      <c r="J66" s="62" t="n">
        <f aca="false">H66/3600</f>
        <v>0.391575</v>
      </c>
      <c r="L66" s="75" t="n">
        <v>166.7536</v>
      </c>
      <c r="M66" s="76" t="n">
        <v>28.8363</v>
      </c>
      <c r="N66" s="76" t="n">
        <v>35.5184</v>
      </c>
      <c r="O66" s="76" t="n">
        <v>36.1169</v>
      </c>
      <c r="P66" s="76" t="n">
        <v>1463.67</v>
      </c>
      <c r="Q66" s="76" t="n">
        <v>2.29</v>
      </c>
      <c r="R66" s="62" t="n">
        <f aca="false">P66/3600</f>
        <v>0.40657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2.35</v>
      </c>
      <c r="I67" s="72" t="n">
        <v>3.078</v>
      </c>
      <c r="J67" s="51" t="n">
        <f aca="false">H67/3600</f>
        <v>0.417319444444444</v>
      </c>
      <c r="L67" s="71" t="n">
        <v>1222.492</v>
      </c>
      <c r="M67" s="72" t="n">
        <v>39.6185</v>
      </c>
      <c r="N67" s="72" t="n">
        <v>41.652</v>
      </c>
      <c r="O67" s="72" t="n">
        <v>42.7242</v>
      </c>
      <c r="P67" s="72" t="n">
        <v>1504.29</v>
      </c>
      <c r="Q67" s="72" t="n">
        <v>3.06</v>
      </c>
      <c r="R67" s="51" t="n">
        <f aca="false">P67/3600</f>
        <v>0.4178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27.9</v>
      </c>
      <c r="I68" s="74" t="n">
        <v>2.52</v>
      </c>
      <c r="J68" s="56" t="n">
        <f aca="false">H68/3600</f>
        <v>0.368861111111111</v>
      </c>
      <c r="L68" s="73" t="n">
        <v>598.5712</v>
      </c>
      <c r="M68" s="74" t="n">
        <v>35.8742</v>
      </c>
      <c r="N68" s="74" t="n">
        <v>39.0257</v>
      </c>
      <c r="O68" s="74" t="n">
        <v>40.2535</v>
      </c>
      <c r="P68" s="74" t="n">
        <v>1350.87</v>
      </c>
      <c r="Q68" s="74" t="n">
        <v>2.5</v>
      </c>
      <c r="R68" s="56" t="n">
        <f aca="false">P68/3600</f>
        <v>0.375241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82.91</v>
      </c>
      <c r="I69" s="74" t="n">
        <v>2.038</v>
      </c>
      <c r="J69" s="56" t="n">
        <f aca="false">H69/3600</f>
        <v>0.328586111111111</v>
      </c>
      <c r="L69" s="73" t="n">
        <v>290.5376</v>
      </c>
      <c r="M69" s="74" t="n">
        <v>32.4554</v>
      </c>
      <c r="N69" s="74" t="n">
        <v>37.0983</v>
      </c>
      <c r="O69" s="74" t="n">
        <v>38.2877</v>
      </c>
      <c r="P69" s="74" t="n">
        <v>1162.95</v>
      </c>
      <c r="Q69" s="74" t="n">
        <v>2.04</v>
      </c>
      <c r="R69" s="56" t="n">
        <f aca="false">P69/3600</f>
        <v>0.32304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48.79</v>
      </c>
      <c r="I70" s="76" t="n">
        <v>1.69</v>
      </c>
      <c r="J70" s="62" t="n">
        <f aca="false">H70/3600</f>
        <v>0.291330555555556</v>
      </c>
      <c r="L70" s="75" t="n">
        <v>143.3528</v>
      </c>
      <c r="M70" s="76" t="n">
        <v>29.6427</v>
      </c>
      <c r="N70" s="76" t="n">
        <v>35.7029</v>
      </c>
      <c r="O70" s="76" t="n">
        <v>36.7735</v>
      </c>
      <c r="P70" s="76" t="n">
        <v>1049.18</v>
      </c>
      <c r="Q70" s="76" t="n">
        <v>1.65</v>
      </c>
      <c r="R70" s="62" t="n">
        <f aca="false">P70/3600</f>
        <v>0.2914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77" t="s">
        <v>93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038.46</v>
      </c>
      <c r="I83" s="72" t="n">
        <v>14.05</v>
      </c>
      <c r="J83" s="51" t="n">
        <f aca="false">H83/3600</f>
        <v>2.23290555555556</v>
      </c>
      <c r="L83" s="71" t="n">
        <v>3625.3392</v>
      </c>
      <c r="M83" s="72" t="n">
        <v>40.6722</v>
      </c>
      <c r="N83" s="72" t="n">
        <v>43.1155</v>
      </c>
      <c r="O83" s="72" t="n">
        <v>43.6716</v>
      </c>
      <c r="P83" s="72" t="n">
        <v>8304.24</v>
      </c>
      <c r="Q83" s="72" t="n">
        <v>13.91</v>
      </c>
      <c r="R83" s="51" t="n">
        <f aca="false">P83/3600</f>
        <v>2.306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142.38</v>
      </c>
      <c r="I84" s="74" t="n">
        <v>12.222</v>
      </c>
      <c r="J84" s="56" t="n">
        <f aca="false">H84/3600</f>
        <v>1.98399444444444</v>
      </c>
      <c r="L84" s="73" t="n">
        <v>1782.8248</v>
      </c>
      <c r="M84" s="74" t="n">
        <v>37.5242</v>
      </c>
      <c r="N84" s="74" t="n">
        <v>40.6221</v>
      </c>
      <c r="O84" s="74" t="n">
        <v>40.8712</v>
      </c>
      <c r="P84" s="74" t="n">
        <v>7271.9</v>
      </c>
      <c r="Q84" s="74" t="n">
        <v>12.24</v>
      </c>
      <c r="R84" s="56" t="n">
        <f aca="false">P84/3600</f>
        <v>2.0199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423.38</v>
      </c>
      <c r="I85" s="74" t="n">
        <v>10.54</v>
      </c>
      <c r="J85" s="56" t="n">
        <f aca="false">H85/3600</f>
        <v>1.78427222222222</v>
      </c>
      <c r="L85" s="73" t="n">
        <v>895.8568</v>
      </c>
      <c r="M85" s="74" t="n">
        <v>34.5374</v>
      </c>
      <c r="N85" s="74" t="n">
        <v>38.5378</v>
      </c>
      <c r="O85" s="74" t="n">
        <v>38.5646</v>
      </c>
      <c r="P85" s="74" t="n">
        <v>6662.18</v>
      </c>
      <c r="Q85" s="74" t="n">
        <v>10.52</v>
      </c>
      <c r="R85" s="56" t="n">
        <f aca="false">P85/3600</f>
        <v>1.85060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86.36</v>
      </c>
      <c r="I86" s="76" t="n">
        <v>9.316</v>
      </c>
      <c r="J86" s="62" t="n">
        <f aca="false">H86/3600</f>
        <v>1.6351</v>
      </c>
      <c r="L86" s="75" t="n">
        <v>482.904</v>
      </c>
      <c r="M86" s="76" t="n">
        <v>31.8984</v>
      </c>
      <c r="N86" s="76" t="n">
        <v>36.9805</v>
      </c>
      <c r="O86" s="76" t="n">
        <v>36.9026</v>
      </c>
      <c r="P86" s="76" t="n">
        <v>6203.48</v>
      </c>
      <c r="Q86" s="76" t="n">
        <v>9.36</v>
      </c>
      <c r="R86" s="62" t="n">
        <f aca="false">P86/3600</f>
        <v>1.7231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7333.61</v>
      </c>
      <c r="I87" s="72" t="n">
        <v>28.304</v>
      </c>
      <c r="J87" s="51" t="n">
        <f aca="false">H87/3600</f>
        <v>4.81489166666667</v>
      </c>
      <c r="L87" s="71" t="n">
        <v>5548.0867</v>
      </c>
      <c r="M87" s="72" t="n">
        <v>42.4388</v>
      </c>
      <c r="N87" s="72" t="n">
        <v>45.887</v>
      </c>
      <c r="O87" s="72" t="n">
        <v>45.9136</v>
      </c>
      <c r="P87" s="72" t="n">
        <v>17691.09</v>
      </c>
      <c r="Q87" s="72" t="n">
        <v>28.86</v>
      </c>
      <c r="R87" s="51" t="n">
        <f aca="false">P87/3600</f>
        <v>4.914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121.5</v>
      </c>
      <c r="I88" s="74" t="n">
        <v>25.012</v>
      </c>
      <c r="J88" s="56" t="n">
        <f aca="false">H88/3600</f>
        <v>4.20041666666667</v>
      </c>
      <c r="L88" s="73" t="n">
        <v>2837.903</v>
      </c>
      <c r="M88" s="74" t="n">
        <v>38.4515</v>
      </c>
      <c r="N88" s="74" t="n">
        <v>43.181</v>
      </c>
      <c r="O88" s="74" t="n">
        <v>43.1532</v>
      </c>
      <c r="P88" s="74" t="n">
        <v>15158.44</v>
      </c>
      <c r="Q88" s="74" t="n">
        <v>25.78</v>
      </c>
      <c r="R88" s="56" t="n">
        <f aca="false">P88/3600</f>
        <v>4.21067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3201.13</v>
      </c>
      <c r="I89" s="74" t="n">
        <v>21.576</v>
      </c>
      <c r="J89" s="56" t="n">
        <f aca="false">H89/3600</f>
        <v>3.66698055555556</v>
      </c>
      <c r="L89" s="73" t="n">
        <v>1399.775</v>
      </c>
      <c r="M89" s="74" t="n">
        <v>34.7783</v>
      </c>
      <c r="N89" s="74" t="n">
        <v>41.0972</v>
      </c>
      <c r="O89" s="74" t="n">
        <v>40.8179</v>
      </c>
      <c r="P89" s="74" t="n">
        <v>13284.5</v>
      </c>
      <c r="Q89" s="74" t="n">
        <v>21.88</v>
      </c>
      <c r="R89" s="56" t="n">
        <f aca="false">P89/3600</f>
        <v>3.6901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829.6</v>
      </c>
      <c r="I90" s="76" t="n">
        <v>18.786</v>
      </c>
      <c r="J90" s="62" t="n">
        <f aca="false">H90/3600</f>
        <v>3.286</v>
      </c>
      <c r="L90" s="75" t="n">
        <v>705.7968</v>
      </c>
      <c r="M90" s="76" t="n">
        <v>31.7271</v>
      </c>
      <c r="N90" s="76" t="n">
        <v>39.6344</v>
      </c>
      <c r="O90" s="76" t="n">
        <v>38.9035</v>
      </c>
      <c r="P90" s="76" t="n">
        <v>11811.82</v>
      </c>
      <c r="Q90" s="76" t="n">
        <v>18.97</v>
      </c>
      <c r="R90" s="62" t="n">
        <f aca="false">P90/3600</f>
        <v>3.28106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728.09</v>
      </c>
      <c r="I91" s="72" t="n">
        <v>8.222</v>
      </c>
      <c r="J91" s="51" t="n">
        <f aca="false">H91/3600</f>
        <v>1.86891388888889</v>
      </c>
      <c r="L91" s="71" t="n">
        <v>1511.0008</v>
      </c>
      <c r="M91" s="72" t="n">
        <v>47.6271</v>
      </c>
      <c r="N91" s="72" t="n">
        <v>45.65</v>
      </c>
      <c r="O91" s="72" t="n">
        <v>45.7472</v>
      </c>
      <c r="P91" s="72" t="n">
        <v>6874.43</v>
      </c>
      <c r="Q91" s="72" t="n">
        <v>8.49</v>
      </c>
      <c r="R91" s="51" t="n">
        <f aca="false">P91/3600</f>
        <v>1.9095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680.83</v>
      </c>
      <c r="I92" s="74" t="n">
        <v>8.346</v>
      </c>
      <c r="J92" s="56" t="n">
        <f aca="false">H92/3600</f>
        <v>1.85578611111111</v>
      </c>
      <c r="L92" s="73" t="n">
        <v>1133.6344</v>
      </c>
      <c r="M92" s="74" t="n">
        <v>43.5592</v>
      </c>
      <c r="N92" s="74" t="n">
        <v>41.6812</v>
      </c>
      <c r="O92" s="74" t="n">
        <v>41.9573</v>
      </c>
      <c r="P92" s="74" t="n">
        <v>6499.94</v>
      </c>
      <c r="Q92" s="74" t="n">
        <v>8.54</v>
      </c>
      <c r="R92" s="56" t="n">
        <f aca="false">P92/3600</f>
        <v>1.8055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422.19</v>
      </c>
      <c r="I93" s="74" t="n">
        <v>9.078</v>
      </c>
      <c r="J93" s="56" t="n">
        <f aca="false">H93/3600</f>
        <v>1.78394166666667</v>
      </c>
      <c r="L93" s="73" t="n">
        <v>850.836</v>
      </c>
      <c r="M93" s="74" t="n">
        <v>38.9304</v>
      </c>
      <c r="N93" s="74" t="n">
        <v>39.5611</v>
      </c>
      <c r="O93" s="74" t="n">
        <v>39.9851</v>
      </c>
      <c r="P93" s="74" t="n">
        <v>6462.3</v>
      </c>
      <c r="Q93" s="74" t="n">
        <v>9.24</v>
      </c>
      <c r="R93" s="56" t="n">
        <f aca="false">P93/3600</f>
        <v>1.7950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338.26</v>
      </c>
      <c r="I94" s="76" t="n">
        <v>9.902</v>
      </c>
      <c r="J94" s="62" t="n">
        <f aca="false">H94/3600</f>
        <v>1.76062777777778</v>
      </c>
      <c r="L94" s="75" t="n">
        <v>616.4984</v>
      </c>
      <c r="M94" s="76" t="n">
        <v>34.1174</v>
      </c>
      <c r="N94" s="76" t="n">
        <v>38.3743</v>
      </c>
      <c r="O94" s="76" t="n">
        <v>38.6777</v>
      </c>
      <c r="P94" s="76" t="n">
        <v>6429.53</v>
      </c>
      <c r="Q94" s="76" t="n">
        <v>10.07</v>
      </c>
      <c r="R94" s="62" t="n">
        <f aca="false">P94/3600</f>
        <v>1.78598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280.22</v>
      </c>
      <c r="I95" s="72" t="n">
        <v>18.122</v>
      </c>
      <c r="J95" s="51" t="n">
        <f aca="false">H95/3600</f>
        <v>3.13339444444444</v>
      </c>
      <c r="L95" s="71" t="n">
        <v>851.6499</v>
      </c>
      <c r="M95" s="72" t="n">
        <v>50.2373</v>
      </c>
      <c r="N95" s="72" t="n">
        <v>53.5506</v>
      </c>
      <c r="O95" s="72" t="n">
        <v>54.537</v>
      </c>
      <c r="P95" s="72" t="n">
        <v>11309.07</v>
      </c>
      <c r="Q95" s="72" t="n">
        <v>18.31</v>
      </c>
      <c r="R95" s="51" t="n">
        <f aca="false">P95/3600</f>
        <v>3.141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096.33</v>
      </c>
      <c r="I96" s="74" t="n">
        <v>18.502</v>
      </c>
      <c r="J96" s="56" t="n">
        <f aca="false">H96/3600</f>
        <v>3.08231388888889</v>
      </c>
      <c r="L96" s="73" t="n">
        <v>528.4195</v>
      </c>
      <c r="M96" s="74" t="n">
        <v>46.6177</v>
      </c>
      <c r="N96" s="74" t="n">
        <v>50.4965</v>
      </c>
      <c r="O96" s="74" t="n">
        <v>51.6955</v>
      </c>
      <c r="P96" s="74" t="n">
        <v>10807.96</v>
      </c>
      <c r="Q96" s="74" t="n">
        <v>18.55</v>
      </c>
      <c r="R96" s="56" t="n">
        <f aca="false">P96/3600</f>
        <v>3.0022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642.48</v>
      </c>
      <c r="I97" s="74" t="n">
        <v>18.264</v>
      </c>
      <c r="J97" s="56" t="n">
        <f aca="false">H97/3600</f>
        <v>2.95624444444444</v>
      </c>
      <c r="L97" s="73" t="n">
        <v>336.7168</v>
      </c>
      <c r="M97" s="74" t="n">
        <v>43.0861</v>
      </c>
      <c r="N97" s="74" t="n">
        <v>48.1529</v>
      </c>
      <c r="O97" s="74" t="n">
        <v>49.4056</v>
      </c>
      <c r="P97" s="74" t="n">
        <v>10691.27</v>
      </c>
      <c r="Q97" s="74" t="n">
        <v>18.48</v>
      </c>
      <c r="R97" s="56" t="n">
        <f aca="false">P97/3600</f>
        <v>2.96979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358.36</v>
      </c>
      <c r="I98" s="76" t="n">
        <v>17.964</v>
      </c>
      <c r="J98" s="62" t="n">
        <f aca="false">H98/3600</f>
        <v>2.87732222222222</v>
      </c>
      <c r="L98" s="75" t="n">
        <v>219.6646</v>
      </c>
      <c r="M98" s="76" t="n">
        <v>39.4888</v>
      </c>
      <c r="N98" s="76" t="n">
        <v>46.4182</v>
      </c>
      <c r="O98" s="76" t="n">
        <v>47.7683</v>
      </c>
      <c r="P98" s="76" t="n">
        <v>10350.24</v>
      </c>
      <c r="Q98" s="76" t="n">
        <v>18.28</v>
      </c>
      <c r="R98" s="62" t="n">
        <f aca="false">P98/3600</f>
        <v>2.87506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8.2660284249446</v>
      </c>
      <c r="J106" s="80" t="n">
        <f aca="false">GEOMEAN(J3:J70,J83:J98)</f>
        <v>2.87302225305446</v>
      </c>
      <c r="Q106" s="80" t="n">
        <f aca="false">GEOMEAN(Q3:Q98)</f>
        <v>18.2010584139201</v>
      </c>
      <c r="R106" s="80" t="n">
        <f aca="false">GEOMEAN(R3:R70,R83:R98)</f>
        <v>2.87355968376343</v>
      </c>
    </row>
    <row r="107" customFormat="false" ht="11.4" hidden="false" customHeight="false" outlineLevel="0" collapsed="false">
      <c r="B107" s="1" t="s">
        <v>96</v>
      </c>
      <c r="Q107" s="81" t="n">
        <f aca="false">Q106/I106</f>
        <v>0.99644312329352</v>
      </c>
      <c r="R107" s="81" t="n">
        <f aca="false">R106/J106</f>
        <v>1.00018706110209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744708333333333</v>
      </c>
      <c r="J108" s="80" t="n">
        <f aca="false">SUM(J3:J98)</f>
        <v>408.153222222222</v>
      </c>
      <c r="Q108" s="80" t="n">
        <f aca="false">SUM(Q3:Q98)/3600</f>
        <v>0.741088888888889</v>
      </c>
      <c r="R108" s="80" t="n">
        <f aca="false">SUM(R3:R98)</f>
        <v>407.706691666667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5.7206270820953</v>
      </c>
      <c r="J113" s="80" t="n">
        <f aca="false">GEOMEAN(J3:J10,J19:J70,J83:J98)</f>
        <v>2.43560597721275</v>
      </c>
      <c r="Q113" s="80" t="n">
        <f aca="false">GEOMEAN(Q3:Q10,Q19:Q82)</f>
        <v>15.6140690429382</v>
      </c>
      <c r="R113" s="80" t="n">
        <f aca="false">GEOMEAN(R3:R10,R19:R70)</f>
        <v>2.40587840109785</v>
      </c>
    </row>
    <row r="114" customFormat="false" ht="11.4" hidden="false" customHeight="false" outlineLevel="0" collapsed="false">
      <c r="B114" s="1" t="s">
        <v>96</v>
      </c>
      <c r="Q114" s="81" t="n">
        <f aca="false">Q113/I113</f>
        <v>0.993221769169854</v>
      </c>
      <c r="R114" s="81" t="n">
        <f aca="false">R113/J113</f>
        <v>0.9877945873047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283.13</v>
      </c>
      <c r="I19" s="72" t="n">
        <v>39.548</v>
      </c>
      <c r="J19" s="51" t="n">
        <f aca="false">H19/3600</f>
        <v>7.856425</v>
      </c>
      <c r="L19" s="71" t="n">
        <v>5288.572</v>
      </c>
      <c r="M19" s="72" t="n">
        <v>41.7958</v>
      </c>
      <c r="N19" s="72" t="n">
        <v>43.3589</v>
      </c>
      <c r="O19" s="72" t="n">
        <v>44.7796</v>
      </c>
      <c r="P19" s="72" t="n">
        <v>28343.9</v>
      </c>
      <c r="Q19" s="72" t="n">
        <v>38.87</v>
      </c>
      <c r="R19" s="51" t="n">
        <f aca="false">P19/3600</f>
        <v>7.873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6041.97</v>
      </c>
      <c r="I20" s="74" t="n">
        <v>35.008</v>
      </c>
      <c r="J20" s="56" t="n">
        <f aca="false">H20/3600</f>
        <v>7.23388055555556</v>
      </c>
      <c r="L20" s="73" t="n">
        <v>2442.1776</v>
      </c>
      <c r="M20" s="74" t="n">
        <v>39.8018</v>
      </c>
      <c r="N20" s="74" t="n">
        <v>41.7455</v>
      </c>
      <c r="O20" s="74" t="n">
        <v>42.8342</v>
      </c>
      <c r="P20" s="74" t="n">
        <v>25649.66</v>
      </c>
      <c r="Q20" s="74" t="n">
        <v>34.36</v>
      </c>
      <c r="R20" s="56" t="n">
        <f aca="false">P20/3600</f>
        <v>7.124905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3577.6</v>
      </c>
      <c r="I21" s="74" t="n">
        <v>30.442</v>
      </c>
      <c r="J21" s="56" t="n">
        <f aca="false">H21/3600</f>
        <v>6.54933333333333</v>
      </c>
      <c r="L21" s="73" t="n">
        <v>1168.2248</v>
      </c>
      <c r="M21" s="74" t="n">
        <v>37.2627</v>
      </c>
      <c r="N21" s="74" t="n">
        <v>40.51</v>
      </c>
      <c r="O21" s="74" t="n">
        <v>41.574</v>
      </c>
      <c r="P21" s="74" t="n">
        <v>23092.29</v>
      </c>
      <c r="Q21" s="74" t="n">
        <v>29.91</v>
      </c>
      <c r="R21" s="56" t="n">
        <f aca="false">P21/3600</f>
        <v>6.41452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522.62</v>
      </c>
      <c r="I22" s="76" t="n">
        <v>27.142</v>
      </c>
      <c r="J22" s="62" t="n">
        <f aca="false">H22/3600</f>
        <v>5.97850555555556</v>
      </c>
      <c r="L22" s="75" t="n">
        <v>570.3712</v>
      </c>
      <c r="M22" s="76" t="n">
        <v>34.6698</v>
      </c>
      <c r="N22" s="76" t="n">
        <v>39.6444</v>
      </c>
      <c r="O22" s="76" t="n">
        <v>40.8278</v>
      </c>
      <c r="P22" s="76" t="n">
        <v>21185.83</v>
      </c>
      <c r="Q22" s="76" t="n">
        <v>27.12</v>
      </c>
      <c r="R22" s="62" t="n">
        <f aca="false">P22/3600</f>
        <v>5.88495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833.17</v>
      </c>
      <c r="I23" s="72" t="n">
        <v>40.624</v>
      </c>
      <c r="J23" s="51" t="n">
        <f aca="false">H23/3600</f>
        <v>7.45365833333333</v>
      </c>
      <c r="L23" s="71" t="n">
        <v>8029.5512</v>
      </c>
      <c r="M23" s="72" t="n">
        <v>39.9595</v>
      </c>
      <c r="N23" s="72" t="n">
        <v>41.9801</v>
      </c>
      <c r="O23" s="72" t="n">
        <v>43.0641</v>
      </c>
      <c r="P23" s="72" t="n">
        <v>27234.15</v>
      </c>
      <c r="Q23" s="72" t="n">
        <v>40.2</v>
      </c>
      <c r="R23" s="51" t="n">
        <f aca="false">P23/3600</f>
        <v>7.5650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3621.96</v>
      </c>
      <c r="I24" s="74" t="n">
        <v>32.916</v>
      </c>
      <c r="J24" s="56" t="n">
        <f aca="false">H24/3600</f>
        <v>6.56165555555556</v>
      </c>
      <c r="L24" s="73" t="n">
        <v>3201.28</v>
      </c>
      <c r="M24" s="74" t="n">
        <v>37.0683</v>
      </c>
      <c r="N24" s="74" t="n">
        <v>39.8689</v>
      </c>
      <c r="O24" s="74" t="n">
        <v>40.823</v>
      </c>
      <c r="P24" s="74" t="n">
        <v>23300.9</v>
      </c>
      <c r="Q24" s="74" t="n">
        <v>32.49</v>
      </c>
      <c r="R24" s="56" t="n">
        <f aca="false">P24/3600</f>
        <v>6.4724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954.17</v>
      </c>
      <c r="I25" s="74" t="n">
        <v>29.124</v>
      </c>
      <c r="J25" s="56" t="n">
        <f aca="false">H25/3600</f>
        <v>5.82060277777778</v>
      </c>
      <c r="L25" s="73" t="n">
        <v>1347.948</v>
      </c>
      <c r="M25" s="74" t="n">
        <v>34.2775</v>
      </c>
      <c r="N25" s="74" t="n">
        <v>38.2684</v>
      </c>
      <c r="O25" s="74" t="n">
        <v>39.4641</v>
      </c>
      <c r="P25" s="74" t="n">
        <v>21056.57</v>
      </c>
      <c r="Q25" s="74" t="n">
        <v>28.42</v>
      </c>
      <c r="R25" s="56" t="n">
        <f aca="false">P25/3600</f>
        <v>5.8490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9972.25</v>
      </c>
      <c r="I26" s="76" t="n">
        <v>25.784</v>
      </c>
      <c r="J26" s="62" t="n">
        <f aca="false">H26/3600</f>
        <v>5.54784722222222</v>
      </c>
      <c r="L26" s="75" t="n">
        <v>582.1064</v>
      </c>
      <c r="M26" s="76" t="n">
        <v>31.6939</v>
      </c>
      <c r="N26" s="76" t="n">
        <v>37.1761</v>
      </c>
      <c r="O26" s="76" t="n">
        <v>38.7229</v>
      </c>
      <c r="P26" s="76" t="n">
        <v>19740.58</v>
      </c>
      <c r="Q26" s="76" t="n">
        <v>25.44</v>
      </c>
      <c r="R26" s="62" t="n">
        <f aca="false">P26/3600</f>
        <v>5.4834944444444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5644.23</v>
      </c>
      <c r="I27" s="72" t="n">
        <v>78.83</v>
      </c>
      <c r="J27" s="51" t="n">
        <f aca="false">H27/3600</f>
        <v>15.4567305555556</v>
      </c>
      <c r="L27" s="71" t="n">
        <v>20020.7592</v>
      </c>
      <c r="M27" s="72" t="n">
        <v>38.7376</v>
      </c>
      <c r="N27" s="72" t="n">
        <v>40.1329</v>
      </c>
      <c r="O27" s="72" t="n">
        <v>43.3558</v>
      </c>
      <c r="P27" s="72" t="n">
        <v>55570.81</v>
      </c>
      <c r="Q27" s="72" t="n">
        <v>78.55</v>
      </c>
      <c r="R27" s="51" t="n">
        <f aca="false">P27/3600</f>
        <v>15.4363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742.6</v>
      </c>
      <c r="I28" s="74" t="n">
        <v>60.042</v>
      </c>
      <c r="J28" s="56" t="n">
        <f aca="false">H28/3600</f>
        <v>12.9840555555556</v>
      </c>
      <c r="L28" s="73" t="n">
        <v>5825.9592</v>
      </c>
      <c r="M28" s="74" t="n">
        <v>36.7918</v>
      </c>
      <c r="N28" s="74" t="n">
        <v>38.9404</v>
      </c>
      <c r="O28" s="74" t="n">
        <v>41.4887</v>
      </c>
      <c r="P28" s="74" t="n">
        <v>46093.77</v>
      </c>
      <c r="Q28" s="74" t="n">
        <v>59.12</v>
      </c>
      <c r="R28" s="56" t="n">
        <f aca="false">P28/3600</f>
        <v>12.80382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721.26</v>
      </c>
      <c r="I29" s="74" t="n">
        <v>52.966</v>
      </c>
      <c r="J29" s="56" t="n">
        <f aca="false">H29/3600</f>
        <v>11.5892388888889</v>
      </c>
      <c r="L29" s="73" t="n">
        <v>2621.2344</v>
      </c>
      <c r="M29" s="74" t="n">
        <v>34.6805</v>
      </c>
      <c r="N29" s="74" t="n">
        <v>38.0428</v>
      </c>
      <c r="O29" s="74" t="n">
        <v>39.8878</v>
      </c>
      <c r="P29" s="74" t="n">
        <v>42082.43</v>
      </c>
      <c r="Q29" s="74" t="n">
        <v>52.62</v>
      </c>
      <c r="R29" s="56" t="n">
        <f aca="false">P29/3600</f>
        <v>11.68956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181.19</v>
      </c>
      <c r="I30" s="76" t="n">
        <v>46.996</v>
      </c>
      <c r="J30" s="62" t="n">
        <f aca="false">H30/3600</f>
        <v>10.8836638888889</v>
      </c>
      <c r="L30" s="75" t="n">
        <v>1298.9</v>
      </c>
      <c r="M30" s="76" t="n">
        <v>32.4221</v>
      </c>
      <c r="N30" s="76" t="n">
        <v>37.3043</v>
      </c>
      <c r="O30" s="76" t="n">
        <v>38.7394</v>
      </c>
      <c r="P30" s="76" t="n">
        <v>40047.56</v>
      </c>
      <c r="Q30" s="76" t="n">
        <v>47.01</v>
      </c>
      <c r="R30" s="62" t="n">
        <f aca="false">P30/3600</f>
        <v>11.12432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6554.75</v>
      </c>
      <c r="I31" s="72" t="n">
        <v>85.854</v>
      </c>
      <c r="J31" s="51" t="n">
        <f aca="false">H31/3600</f>
        <v>18.4874305555556</v>
      </c>
      <c r="L31" s="71" t="n">
        <v>19986.9856</v>
      </c>
      <c r="M31" s="72" t="n">
        <v>39.4641</v>
      </c>
      <c r="N31" s="72" t="n">
        <v>43.7236</v>
      </c>
      <c r="O31" s="72" t="n">
        <v>44.9831</v>
      </c>
      <c r="P31" s="72" t="n">
        <v>65044.65</v>
      </c>
      <c r="Q31" s="72" t="n">
        <v>85.62</v>
      </c>
      <c r="R31" s="51" t="n">
        <f aca="false">P31/3600</f>
        <v>18.067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7335.6</v>
      </c>
      <c r="I32" s="74" t="n">
        <v>74.088</v>
      </c>
      <c r="J32" s="56" t="n">
        <f aca="false">H32/3600</f>
        <v>15.9265555555556</v>
      </c>
      <c r="L32" s="73" t="n">
        <v>6821.5656</v>
      </c>
      <c r="M32" s="74" t="n">
        <v>37.5964</v>
      </c>
      <c r="N32" s="74" t="n">
        <v>42.3804</v>
      </c>
      <c r="O32" s="74" t="n">
        <v>42.9363</v>
      </c>
      <c r="P32" s="74" t="n">
        <v>56636.05</v>
      </c>
      <c r="Q32" s="74" t="n">
        <v>73.72</v>
      </c>
      <c r="R32" s="56" t="n">
        <f aca="false">P32/3600</f>
        <v>15.732236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9922.45</v>
      </c>
      <c r="I33" s="74" t="n">
        <v>69.542</v>
      </c>
      <c r="J33" s="56" t="n">
        <f aca="false">H33/3600</f>
        <v>13.8673472222222</v>
      </c>
      <c r="L33" s="73" t="n">
        <v>3148.716</v>
      </c>
      <c r="M33" s="74" t="n">
        <v>35.6686</v>
      </c>
      <c r="N33" s="74" t="n">
        <v>41.1367</v>
      </c>
      <c r="O33" s="74" t="n">
        <v>41.1406</v>
      </c>
      <c r="P33" s="74" t="n">
        <v>51013.4</v>
      </c>
      <c r="Q33" s="74" t="n">
        <v>70.85</v>
      </c>
      <c r="R33" s="56" t="n">
        <f aca="false">P33/3600</f>
        <v>14.1703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6094.18</v>
      </c>
      <c r="I34" s="76" t="n">
        <v>65.042</v>
      </c>
      <c r="J34" s="62" t="n">
        <f aca="false">H34/3600</f>
        <v>12.8039388888889</v>
      </c>
      <c r="L34" s="75" t="n">
        <v>1608.4208</v>
      </c>
      <c r="M34" s="76" t="n">
        <v>33.6093</v>
      </c>
      <c r="N34" s="76" t="n">
        <v>40.1923</v>
      </c>
      <c r="O34" s="76" t="n">
        <v>39.7932</v>
      </c>
      <c r="P34" s="76" t="n">
        <v>46218.37</v>
      </c>
      <c r="Q34" s="76" t="n">
        <v>66.35</v>
      </c>
      <c r="R34" s="62" t="n">
        <f aca="false">P34/3600</f>
        <v>12.838436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4883.41</v>
      </c>
      <c r="I35" s="72" t="n">
        <v>127.13</v>
      </c>
      <c r="J35" s="51" t="n">
        <f aca="false">H35/3600</f>
        <v>20.8009472222222</v>
      </c>
      <c r="L35" s="71" t="n">
        <v>53006.9816</v>
      </c>
      <c r="M35" s="72" t="n">
        <v>38.2706</v>
      </c>
      <c r="N35" s="72" t="n">
        <v>41.9533</v>
      </c>
      <c r="O35" s="72" t="n">
        <v>44.0572</v>
      </c>
      <c r="P35" s="72" t="n">
        <v>75327.08</v>
      </c>
      <c r="Q35" s="72" t="n">
        <v>128.18</v>
      </c>
      <c r="R35" s="51" t="n">
        <f aca="false">P35/3600</f>
        <v>20.9241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6040.69</v>
      </c>
      <c r="I36" s="74" t="n">
        <v>78.466</v>
      </c>
      <c r="J36" s="56" t="n">
        <f aca="false">H36/3600</f>
        <v>15.5668583333333</v>
      </c>
      <c r="L36" s="73" t="n">
        <v>7413.5736</v>
      </c>
      <c r="M36" s="74" t="n">
        <v>35.462</v>
      </c>
      <c r="N36" s="74" t="n">
        <v>40.5365</v>
      </c>
      <c r="O36" s="74" t="n">
        <v>42.8672</v>
      </c>
      <c r="P36" s="74" t="n">
        <v>55693.8</v>
      </c>
      <c r="Q36" s="74" t="n">
        <v>77.67</v>
      </c>
      <c r="R36" s="56" t="n">
        <f aca="false">P36/3600</f>
        <v>15.470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886.13</v>
      </c>
      <c r="I37" s="74" t="n">
        <v>62.986</v>
      </c>
      <c r="J37" s="56" t="n">
        <f aca="false">H37/3600</f>
        <v>13.5794805555556</v>
      </c>
      <c r="L37" s="73" t="n">
        <v>1967.4928</v>
      </c>
      <c r="M37" s="74" t="n">
        <v>33.7068</v>
      </c>
      <c r="N37" s="74" t="n">
        <v>39.3065</v>
      </c>
      <c r="O37" s="74" t="n">
        <v>41.9097</v>
      </c>
      <c r="P37" s="74" t="n">
        <v>49474.95</v>
      </c>
      <c r="Q37" s="74" t="n">
        <v>63.05</v>
      </c>
      <c r="R37" s="56" t="n">
        <f aca="false">P37/3600</f>
        <v>13.74304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6046.07</v>
      </c>
      <c r="I38" s="76" t="n">
        <v>58.062</v>
      </c>
      <c r="J38" s="62" t="n">
        <f aca="false">H38/3600</f>
        <v>12.790575</v>
      </c>
      <c r="L38" s="75" t="n">
        <v>767</v>
      </c>
      <c r="M38" s="76" t="n">
        <v>31.6591</v>
      </c>
      <c r="N38" s="76" t="n">
        <v>38.4437</v>
      </c>
      <c r="O38" s="76" t="n">
        <v>41.1493</v>
      </c>
      <c r="P38" s="76" t="n">
        <v>46809.16</v>
      </c>
      <c r="Q38" s="76" t="n">
        <v>57.96</v>
      </c>
      <c r="R38" s="62" t="n">
        <f aca="false">P38/3600</f>
        <v>13.0025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353.71</v>
      </c>
      <c r="I39" s="72" t="n">
        <v>15.47</v>
      </c>
      <c r="J39" s="51" t="n">
        <f aca="false">H39/3600</f>
        <v>3.15380833333333</v>
      </c>
      <c r="L39" s="71" t="n">
        <v>3721.7768</v>
      </c>
      <c r="M39" s="72" t="n">
        <v>40.32</v>
      </c>
      <c r="N39" s="72" t="n">
        <v>42.7587</v>
      </c>
      <c r="O39" s="72" t="n">
        <v>43.3223</v>
      </c>
      <c r="P39" s="72" t="n">
        <v>11567.22</v>
      </c>
      <c r="Q39" s="72" t="n">
        <v>15.55</v>
      </c>
      <c r="R39" s="51" t="n">
        <f aca="false">P39/3600</f>
        <v>3.2131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220.04</v>
      </c>
      <c r="I40" s="74" t="n">
        <v>13.388</v>
      </c>
      <c r="J40" s="56" t="n">
        <f aca="false">H40/3600</f>
        <v>2.8389</v>
      </c>
      <c r="L40" s="73" t="n">
        <v>1744.0472</v>
      </c>
      <c r="M40" s="74" t="n">
        <v>37.1657</v>
      </c>
      <c r="N40" s="74" t="n">
        <v>40.2861</v>
      </c>
      <c r="O40" s="74" t="n">
        <v>40.6731</v>
      </c>
      <c r="P40" s="74" t="n">
        <v>10368.94</v>
      </c>
      <c r="Q40" s="74" t="n">
        <v>13.35</v>
      </c>
      <c r="R40" s="56" t="n">
        <f aca="false">P40/3600</f>
        <v>2.88026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050.07</v>
      </c>
      <c r="I41" s="74" t="n">
        <v>11.584</v>
      </c>
      <c r="J41" s="56" t="n">
        <f aca="false">H41/3600</f>
        <v>2.51390833333333</v>
      </c>
      <c r="L41" s="73" t="n">
        <v>833.2688</v>
      </c>
      <c r="M41" s="74" t="n">
        <v>34.3571</v>
      </c>
      <c r="N41" s="74" t="n">
        <v>38.3255</v>
      </c>
      <c r="O41" s="74" t="n">
        <v>38.5309</v>
      </c>
      <c r="P41" s="74" t="n">
        <v>9144.59</v>
      </c>
      <c r="Q41" s="74" t="n">
        <v>11.35</v>
      </c>
      <c r="R41" s="56" t="n">
        <f aca="false">P41/3600</f>
        <v>2.54016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40.86</v>
      </c>
      <c r="I42" s="76" t="n">
        <v>9.748</v>
      </c>
      <c r="J42" s="62" t="n">
        <f aca="false">H42/3600</f>
        <v>2.28912777777778</v>
      </c>
      <c r="L42" s="75" t="n">
        <v>429.9288</v>
      </c>
      <c r="M42" s="76" t="n">
        <v>31.9502</v>
      </c>
      <c r="N42" s="76" t="n">
        <v>36.9234</v>
      </c>
      <c r="O42" s="76" t="n">
        <v>37.0298</v>
      </c>
      <c r="P42" s="76" t="n">
        <v>8328.84</v>
      </c>
      <c r="Q42" s="76" t="n">
        <v>9.7</v>
      </c>
      <c r="R42" s="62" t="n">
        <f aca="false">P42/3600</f>
        <v>2.3135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098.13</v>
      </c>
      <c r="I43" s="72" t="n">
        <v>17.594</v>
      </c>
      <c r="J43" s="51" t="n">
        <f aca="false">H43/3600</f>
        <v>3.63836944444444</v>
      </c>
      <c r="L43" s="71" t="n">
        <v>4228.048</v>
      </c>
      <c r="M43" s="72" t="n">
        <v>40.1811</v>
      </c>
      <c r="N43" s="72" t="n">
        <v>43.1102</v>
      </c>
      <c r="O43" s="72" t="n">
        <v>44.4895</v>
      </c>
      <c r="P43" s="72" t="n">
        <v>13107.66</v>
      </c>
      <c r="Q43" s="72" t="n">
        <v>17.35</v>
      </c>
      <c r="R43" s="51" t="n">
        <f aca="false">P43/3600</f>
        <v>3.6410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556.61</v>
      </c>
      <c r="I44" s="74" t="n">
        <v>15.002</v>
      </c>
      <c r="J44" s="56" t="n">
        <f aca="false">H44/3600</f>
        <v>3.21016944444444</v>
      </c>
      <c r="L44" s="73" t="n">
        <v>1886.2968</v>
      </c>
      <c r="M44" s="74" t="n">
        <v>37.3794</v>
      </c>
      <c r="N44" s="74" t="n">
        <v>41.0711</v>
      </c>
      <c r="O44" s="74" t="n">
        <v>42.1445</v>
      </c>
      <c r="P44" s="74" t="n">
        <v>11917.64</v>
      </c>
      <c r="Q44" s="74" t="n">
        <v>14.95</v>
      </c>
      <c r="R44" s="56" t="n">
        <f aca="false">P44/3600</f>
        <v>3.31045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872.31</v>
      </c>
      <c r="I45" s="74" t="n">
        <v>13.132</v>
      </c>
      <c r="J45" s="56" t="n">
        <f aca="false">H45/3600</f>
        <v>3.02008611111111</v>
      </c>
      <c r="L45" s="73" t="n">
        <v>912.764</v>
      </c>
      <c r="M45" s="74" t="n">
        <v>34.4738</v>
      </c>
      <c r="N45" s="74" t="n">
        <v>39.3563</v>
      </c>
      <c r="O45" s="74" t="n">
        <v>40.3056</v>
      </c>
      <c r="P45" s="74" t="n">
        <v>10571.05</v>
      </c>
      <c r="Q45" s="74" t="n">
        <v>13.12</v>
      </c>
      <c r="R45" s="56" t="n">
        <f aca="false">P45/3600</f>
        <v>2.9364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003.03</v>
      </c>
      <c r="I46" s="76" t="n">
        <v>11.51</v>
      </c>
      <c r="J46" s="62" t="n">
        <f aca="false">H46/3600</f>
        <v>2.77861944444444</v>
      </c>
      <c r="L46" s="75" t="n">
        <v>466.5736</v>
      </c>
      <c r="M46" s="76" t="n">
        <v>31.6344</v>
      </c>
      <c r="N46" s="76" t="n">
        <v>38.0582</v>
      </c>
      <c r="O46" s="76" t="n">
        <v>38.9231</v>
      </c>
      <c r="P46" s="76" t="n">
        <v>9846.44</v>
      </c>
      <c r="Q46" s="76" t="n">
        <v>11.46</v>
      </c>
      <c r="R46" s="62" t="n">
        <f aca="false">P46/3600</f>
        <v>2.73512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2.69</v>
      </c>
      <c r="I47" s="72" t="n">
        <v>20.282</v>
      </c>
      <c r="J47" s="51" t="n">
        <f aca="false">H47/3600</f>
        <v>3.56463611111111</v>
      </c>
      <c r="L47" s="71" t="n">
        <v>8071.3664</v>
      </c>
      <c r="M47" s="72" t="n">
        <v>38.4264</v>
      </c>
      <c r="N47" s="72" t="n">
        <v>41.0064</v>
      </c>
      <c r="O47" s="72" t="n">
        <v>41.9155</v>
      </c>
      <c r="P47" s="72" t="n">
        <v>13084.69</v>
      </c>
      <c r="Q47" s="72" t="n">
        <v>20.07</v>
      </c>
      <c r="R47" s="51" t="n">
        <f aca="false">P47/3600</f>
        <v>3.634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231.22</v>
      </c>
      <c r="I48" s="74" t="n">
        <v>16.14</v>
      </c>
      <c r="J48" s="56" t="n">
        <f aca="false">H48/3600</f>
        <v>3.11978333333333</v>
      </c>
      <c r="L48" s="73" t="n">
        <v>3442.7552</v>
      </c>
      <c r="M48" s="74" t="n">
        <v>34.6172</v>
      </c>
      <c r="N48" s="74" t="n">
        <v>38.3306</v>
      </c>
      <c r="O48" s="74" t="n">
        <v>39.1397</v>
      </c>
      <c r="P48" s="74" t="n">
        <v>11113.48</v>
      </c>
      <c r="Q48" s="74" t="n">
        <v>15.97</v>
      </c>
      <c r="R48" s="56" t="n">
        <f aca="false">P48/3600</f>
        <v>3.0870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649.26</v>
      </c>
      <c r="I49" s="74" t="n">
        <v>13.446</v>
      </c>
      <c r="J49" s="56" t="n">
        <f aca="false">H49/3600</f>
        <v>2.68035</v>
      </c>
      <c r="L49" s="73" t="n">
        <v>1499.9056</v>
      </c>
      <c r="M49" s="74" t="n">
        <v>31.1546</v>
      </c>
      <c r="N49" s="74" t="n">
        <v>36.4236</v>
      </c>
      <c r="O49" s="74" t="n">
        <v>37.1765</v>
      </c>
      <c r="P49" s="74" t="n">
        <v>9813.28</v>
      </c>
      <c r="Q49" s="74" t="n">
        <v>13.3</v>
      </c>
      <c r="R49" s="56" t="n">
        <f aca="false">P49/3600</f>
        <v>2.7259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29.43</v>
      </c>
      <c r="I50" s="76" t="n">
        <v>11.6</v>
      </c>
      <c r="J50" s="62" t="n">
        <f aca="false">H50/3600</f>
        <v>2.39706388888889</v>
      </c>
      <c r="L50" s="75" t="n">
        <v>655.1136</v>
      </c>
      <c r="M50" s="76" t="n">
        <v>27.9731</v>
      </c>
      <c r="N50" s="76" t="n">
        <v>35.0675</v>
      </c>
      <c r="O50" s="76" t="n">
        <v>35.8284</v>
      </c>
      <c r="P50" s="76" t="n">
        <v>8692.31</v>
      </c>
      <c r="Q50" s="76" t="n">
        <v>11.31</v>
      </c>
      <c r="R50" s="62" t="n">
        <f aca="false">P50/3600</f>
        <v>2.414530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386.51</v>
      </c>
      <c r="I51" s="72" t="n">
        <v>13.864</v>
      </c>
      <c r="J51" s="51" t="n">
        <f aca="false">H51/3600</f>
        <v>2.60736388888889</v>
      </c>
      <c r="L51" s="71" t="n">
        <v>5816.2464</v>
      </c>
      <c r="M51" s="72" t="n">
        <v>39.9927</v>
      </c>
      <c r="N51" s="72" t="n">
        <v>41.5293</v>
      </c>
      <c r="O51" s="72" t="n">
        <v>42.8509</v>
      </c>
      <c r="P51" s="72" t="n">
        <v>9483.74</v>
      </c>
      <c r="Q51" s="72" t="n">
        <v>13.64</v>
      </c>
      <c r="R51" s="51" t="n">
        <f aca="false">P51/3600</f>
        <v>2.6343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127.88</v>
      </c>
      <c r="I52" s="74" t="n">
        <v>11.256</v>
      </c>
      <c r="J52" s="56" t="n">
        <f aca="false">H52/3600</f>
        <v>2.25774444444444</v>
      </c>
      <c r="L52" s="73" t="n">
        <v>2294.5968</v>
      </c>
      <c r="M52" s="74" t="n">
        <v>36.2982</v>
      </c>
      <c r="N52" s="74" t="n">
        <v>38.9219</v>
      </c>
      <c r="O52" s="74" t="n">
        <v>40.518</v>
      </c>
      <c r="P52" s="74" t="n">
        <v>8255.61</v>
      </c>
      <c r="Q52" s="74" t="n">
        <v>11.07</v>
      </c>
      <c r="R52" s="56" t="n">
        <f aca="false">P52/3600</f>
        <v>2.2932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39.13</v>
      </c>
      <c r="I53" s="74" t="n">
        <v>9.582</v>
      </c>
      <c r="J53" s="56" t="n">
        <f aca="false">H53/3600</f>
        <v>2.01086944444444</v>
      </c>
      <c r="L53" s="73" t="n">
        <v>1008.5216</v>
      </c>
      <c r="M53" s="74" t="n">
        <v>33.1308</v>
      </c>
      <c r="N53" s="74" t="n">
        <v>37.0384</v>
      </c>
      <c r="O53" s="74" t="n">
        <v>38.7808</v>
      </c>
      <c r="P53" s="74" t="n">
        <v>7056.18</v>
      </c>
      <c r="Q53" s="74" t="n">
        <v>9.35</v>
      </c>
      <c r="R53" s="56" t="n">
        <f aca="false">P53/3600</f>
        <v>1.9600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295.81</v>
      </c>
      <c r="I54" s="76" t="n">
        <v>7.874</v>
      </c>
      <c r="J54" s="62" t="n">
        <f aca="false">H54/3600</f>
        <v>1.74883611111111</v>
      </c>
      <c r="L54" s="75" t="n">
        <v>462.8856</v>
      </c>
      <c r="M54" s="76" t="n">
        <v>30.2642</v>
      </c>
      <c r="N54" s="76" t="n">
        <v>35.7607</v>
      </c>
      <c r="O54" s="76" t="n">
        <v>37.4902</v>
      </c>
      <c r="P54" s="76" t="n">
        <v>6279.19</v>
      </c>
      <c r="Q54" s="76" t="n">
        <v>7.76</v>
      </c>
      <c r="R54" s="62" t="n">
        <f aca="false">P54/3600</f>
        <v>1.74421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36.12</v>
      </c>
      <c r="I55" s="72" t="n">
        <v>4.478</v>
      </c>
      <c r="J55" s="51" t="n">
        <f aca="false">H55/3600</f>
        <v>0.843366666666667</v>
      </c>
      <c r="L55" s="71" t="n">
        <v>1761.432</v>
      </c>
      <c r="M55" s="72" t="n">
        <v>40.9896</v>
      </c>
      <c r="N55" s="72" t="n">
        <v>43.6097</v>
      </c>
      <c r="O55" s="72" t="n">
        <v>43.0498</v>
      </c>
      <c r="P55" s="72" t="n">
        <v>3116.99</v>
      </c>
      <c r="Q55" s="72" t="n">
        <v>4.33</v>
      </c>
      <c r="R55" s="51" t="n">
        <f aca="false">P55/3600</f>
        <v>0.865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736.04</v>
      </c>
      <c r="I56" s="74" t="n">
        <v>3.882</v>
      </c>
      <c r="J56" s="56" t="n">
        <f aca="false">H56/3600</f>
        <v>0.760011111111111</v>
      </c>
      <c r="L56" s="73" t="n">
        <v>872.2744</v>
      </c>
      <c r="M56" s="74" t="n">
        <v>37.1223</v>
      </c>
      <c r="N56" s="74" t="n">
        <v>40.9182</v>
      </c>
      <c r="O56" s="74" t="n">
        <v>39.8917</v>
      </c>
      <c r="P56" s="74" t="n">
        <v>2768.05</v>
      </c>
      <c r="Q56" s="74" t="n">
        <v>3.76</v>
      </c>
      <c r="R56" s="56" t="n">
        <f aca="false">P56/3600</f>
        <v>0.76890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81.84</v>
      </c>
      <c r="I57" s="74" t="n">
        <v>3.25</v>
      </c>
      <c r="J57" s="56" t="n">
        <f aca="false">H57/3600</f>
        <v>0.6894</v>
      </c>
      <c r="L57" s="73" t="n">
        <v>424.6256</v>
      </c>
      <c r="M57" s="74" t="n">
        <v>33.6543</v>
      </c>
      <c r="N57" s="74" t="n">
        <v>38.8999</v>
      </c>
      <c r="O57" s="74" t="n">
        <v>37.5868</v>
      </c>
      <c r="P57" s="74" t="n">
        <v>2485.57</v>
      </c>
      <c r="Q57" s="74" t="n">
        <v>3.14</v>
      </c>
      <c r="R57" s="56" t="n">
        <f aca="false">P57/3600</f>
        <v>0.69043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47.56</v>
      </c>
      <c r="I58" s="76" t="n">
        <v>2.766</v>
      </c>
      <c r="J58" s="62" t="n">
        <f aca="false">H58/3600</f>
        <v>0.624322222222222</v>
      </c>
      <c r="L58" s="75" t="n">
        <v>215.5488</v>
      </c>
      <c r="M58" s="76" t="n">
        <v>30.7191</v>
      </c>
      <c r="N58" s="76" t="n">
        <v>37.5379</v>
      </c>
      <c r="O58" s="76" t="n">
        <v>35.9229</v>
      </c>
      <c r="P58" s="76" t="n">
        <v>2306.32</v>
      </c>
      <c r="Q58" s="76" t="n">
        <v>2.66</v>
      </c>
      <c r="R58" s="62" t="n">
        <f aca="false">P58/3600</f>
        <v>0.64064444444444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461.52</v>
      </c>
      <c r="I59" s="72" t="n">
        <v>5.96</v>
      </c>
      <c r="J59" s="51" t="n">
        <f aca="false">H59/3600</f>
        <v>0.961533333333333</v>
      </c>
      <c r="L59" s="71" t="n">
        <v>2195.896</v>
      </c>
      <c r="M59" s="72" t="n">
        <v>38.3908</v>
      </c>
      <c r="N59" s="72" t="n">
        <v>42.5882</v>
      </c>
      <c r="O59" s="72" t="n">
        <v>43.5758</v>
      </c>
      <c r="P59" s="72" t="n">
        <v>3478.07</v>
      </c>
      <c r="Q59" s="72" t="n">
        <v>5.78</v>
      </c>
      <c r="R59" s="51" t="n">
        <f aca="false">P59/3600</f>
        <v>0.966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60.7</v>
      </c>
      <c r="I60" s="74" t="n">
        <v>4.54</v>
      </c>
      <c r="J60" s="56" t="n">
        <f aca="false">H60/3600</f>
        <v>0.822416666666667</v>
      </c>
      <c r="L60" s="73" t="n">
        <v>759.4776</v>
      </c>
      <c r="M60" s="74" t="n">
        <v>34.6606</v>
      </c>
      <c r="N60" s="74" t="n">
        <v>40.624</v>
      </c>
      <c r="O60" s="74" t="n">
        <v>41.5602</v>
      </c>
      <c r="P60" s="74" t="n">
        <v>3024.96</v>
      </c>
      <c r="Q60" s="74" t="n">
        <v>4.37</v>
      </c>
      <c r="R60" s="56" t="n">
        <f aca="false">P60/3600</f>
        <v>0.84026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0.65</v>
      </c>
      <c r="I61" s="74" t="n">
        <v>3.766</v>
      </c>
      <c r="J61" s="56" t="n">
        <f aca="false">H61/3600</f>
        <v>0.725180555555556</v>
      </c>
      <c r="L61" s="73" t="n">
        <v>297.848</v>
      </c>
      <c r="M61" s="74" t="n">
        <v>31.5068</v>
      </c>
      <c r="N61" s="74" t="n">
        <v>39.2609</v>
      </c>
      <c r="O61" s="74" t="n">
        <v>40.1277</v>
      </c>
      <c r="P61" s="74" t="n">
        <v>2664.65</v>
      </c>
      <c r="Q61" s="74" t="n">
        <v>3.62</v>
      </c>
      <c r="R61" s="56" t="n">
        <f aca="false">P61/3600</f>
        <v>0.7401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50.12</v>
      </c>
      <c r="I62" s="76" t="n">
        <v>3.334</v>
      </c>
      <c r="J62" s="62" t="n">
        <f aca="false">H62/3600</f>
        <v>0.652811111111111</v>
      </c>
      <c r="L62" s="75" t="n">
        <v>129.2656</v>
      </c>
      <c r="M62" s="76" t="n">
        <v>28.5463</v>
      </c>
      <c r="N62" s="76" t="n">
        <v>38.2122</v>
      </c>
      <c r="O62" s="76" t="n">
        <v>39.142</v>
      </c>
      <c r="P62" s="76" t="n">
        <v>2361.61</v>
      </c>
      <c r="Q62" s="76" t="n">
        <v>3.19</v>
      </c>
      <c r="R62" s="62" t="n">
        <f aca="false">P62/3600</f>
        <v>0.656002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98.75</v>
      </c>
      <c r="I63" s="72" t="n">
        <v>4.788</v>
      </c>
      <c r="J63" s="51" t="n">
        <f aca="false">H63/3600</f>
        <v>0.805208333333333</v>
      </c>
      <c r="L63" s="71" t="n">
        <v>1943.3592</v>
      </c>
      <c r="M63" s="72" t="n">
        <v>38.0999</v>
      </c>
      <c r="N63" s="72" t="n">
        <v>40.6759</v>
      </c>
      <c r="O63" s="72" t="n">
        <v>41.3689</v>
      </c>
      <c r="P63" s="72" t="n">
        <v>2916.05</v>
      </c>
      <c r="Q63" s="72" t="n">
        <v>4.61</v>
      </c>
      <c r="R63" s="51" t="n">
        <f aca="false">P63/3600</f>
        <v>0.810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88.07</v>
      </c>
      <c r="I64" s="74" t="n">
        <v>3.704</v>
      </c>
      <c r="J64" s="56" t="n">
        <f aca="false">H64/3600</f>
        <v>0.691130555555556</v>
      </c>
      <c r="L64" s="73" t="n">
        <v>825.8128</v>
      </c>
      <c r="M64" s="74" t="n">
        <v>34.3569</v>
      </c>
      <c r="N64" s="74" t="n">
        <v>38.0073</v>
      </c>
      <c r="O64" s="74" t="n">
        <v>38.5658</v>
      </c>
      <c r="P64" s="74" t="n">
        <v>2555.23</v>
      </c>
      <c r="Q64" s="74" t="n">
        <v>3.58</v>
      </c>
      <c r="R64" s="56" t="n">
        <f aca="false">P64/3600</f>
        <v>0.70978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70.78</v>
      </c>
      <c r="I65" s="74" t="n">
        <v>2.87</v>
      </c>
      <c r="J65" s="56" t="n">
        <f aca="false">H65/3600</f>
        <v>0.602994444444445</v>
      </c>
      <c r="L65" s="73" t="n">
        <v>354.4544</v>
      </c>
      <c r="M65" s="74" t="n">
        <v>30.9181</v>
      </c>
      <c r="N65" s="74" t="n">
        <v>36.0682</v>
      </c>
      <c r="O65" s="74" t="n">
        <v>36.6063</v>
      </c>
      <c r="P65" s="74" t="n">
        <v>2171.79</v>
      </c>
      <c r="Q65" s="74" t="n">
        <v>2.76</v>
      </c>
      <c r="R65" s="56" t="n">
        <f aca="false">P65/3600</f>
        <v>0.6032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6.68</v>
      </c>
      <c r="I66" s="76" t="n">
        <v>2.364</v>
      </c>
      <c r="J66" s="62" t="n">
        <f aca="false">H66/3600</f>
        <v>0.540744444444445</v>
      </c>
      <c r="L66" s="75" t="n">
        <v>152.6208</v>
      </c>
      <c r="M66" s="76" t="n">
        <v>27.914</v>
      </c>
      <c r="N66" s="76" t="n">
        <v>34.6703</v>
      </c>
      <c r="O66" s="76" t="n">
        <v>35.1762</v>
      </c>
      <c r="P66" s="76" t="n">
        <v>1953.38</v>
      </c>
      <c r="Q66" s="76" t="n">
        <v>2.26</v>
      </c>
      <c r="R66" s="62" t="n">
        <f aca="false">P66/3600</f>
        <v>0.54260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53.29</v>
      </c>
      <c r="I67" s="72" t="n">
        <v>3.49</v>
      </c>
      <c r="J67" s="51" t="n">
        <f aca="false">H67/3600</f>
        <v>0.598136111111111</v>
      </c>
      <c r="L67" s="71" t="n">
        <v>1369.9328</v>
      </c>
      <c r="M67" s="72" t="n">
        <v>40.0093</v>
      </c>
      <c r="N67" s="72" t="n">
        <v>41.2855</v>
      </c>
      <c r="O67" s="72" t="n">
        <v>42.3264</v>
      </c>
      <c r="P67" s="72" t="n">
        <v>2190.06</v>
      </c>
      <c r="Q67" s="72" t="n">
        <v>3.35</v>
      </c>
      <c r="R67" s="51" t="n">
        <f aca="false">P67/3600</f>
        <v>0.608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21.36</v>
      </c>
      <c r="I68" s="74" t="n">
        <v>2.886</v>
      </c>
      <c r="J68" s="56" t="n">
        <f aca="false">H68/3600</f>
        <v>0.533711111111111</v>
      </c>
      <c r="L68" s="73" t="n">
        <v>647.5848</v>
      </c>
      <c r="M68" s="74" t="n">
        <v>35.9273</v>
      </c>
      <c r="N68" s="74" t="n">
        <v>38.4676</v>
      </c>
      <c r="O68" s="74" t="n">
        <v>39.6488</v>
      </c>
      <c r="P68" s="74" t="n">
        <v>1940.67</v>
      </c>
      <c r="Q68" s="74" t="n">
        <v>2.77</v>
      </c>
      <c r="R68" s="56" t="n">
        <f aca="false">P68/3600</f>
        <v>0.53907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10.64</v>
      </c>
      <c r="I69" s="74" t="n">
        <v>2.308</v>
      </c>
      <c r="J69" s="56" t="n">
        <f aca="false">H69/3600</f>
        <v>0.475177777777778</v>
      </c>
      <c r="L69" s="73" t="n">
        <v>303.5384</v>
      </c>
      <c r="M69" s="74" t="n">
        <v>32.3131</v>
      </c>
      <c r="N69" s="74" t="n">
        <v>36.4969</v>
      </c>
      <c r="O69" s="74" t="n">
        <v>37.654</v>
      </c>
      <c r="P69" s="74" t="n">
        <v>1710.73</v>
      </c>
      <c r="Q69" s="74" t="n">
        <v>2.2</v>
      </c>
      <c r="R69" s="56" t="n">
        <f aca="false">P69/3600</f>
        <v>0.47520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41.26</v>
      </c>
      <c r="I70" s="76" t="n">
        <v>1.84</v>
      </c>
      <c r="J70" s="62" t="n">
        <f aca="false">H70/3600</f>
        <v>0.428127777777778</v>
      </c>
      <c r="L70" s="75" t="n">
        <v>145.8576</v>
      </c>
      <c r="M70" s="76" t="n">
        <v>29.44</v>
      </c>
      <c r="N70" s="76" t="n">
        <v>35.0846</v>
      </c>
      <c r="O70" s="76" t="n">
        <v>36.141</v>
      </c>
      <c r="P70" s="76" t="n">
        <v>1528.3</v>
      </c>
      <c r="Q70" s="76" t="n">
        <v>1.77</v>
      </c>
      <c r="R70" s="62" t="n">
        <f aca="false">P70/3600</f>
        <v>0.42452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91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774.9</v>
      </c>
      <c r="I71" s="72" t="n">
        <v>27.79</v>
      </c>
      <c r="J71" s="51" t="n">
        <f aca="false">H71/3600</f>
        <v>6.04858333333333</v>
      </c>
      <c r="L71" s="71" t="n">
        <v>2102.0808</v>
      </c>
      <c r="M71" s="72" t="n">
        <v>43.4918</v>
      </c>
      <c r="N71" s="72" t="n">
        <v>46.7444</v>
      </c>
      <c r="O71" s="72" t="n">
        <v>47.7096</v>
      </c>
      <c r="P71" s="72" t="n">
        <v>21769.49</v>
      </c>
      <c r="Q71" s="72" t="n">
        <v>27.74</v>
      </c>
      <c r="R71" s="51" t="n">
        <f aca="false">P71/3600</f>
        <v>6.0470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0209.48</v>
      </c>
      <c r="I72" s="74" t="n">
        <v>22.91</v>
      </c>
      <c r="J72" s="56" t="n">
        <f aca="false">H72/3600</f>
        <v>5.61374444444444</v>
      </c>
      <c r="L72" s="73" t="n">
        <v>756.8216</v>
      </c>
      <c r="M72" s="74" t="n">
        <v>41.2765</v>
      </c>
      <c r="N72" s="74" t="n">
        <v>45.4133</v>
      </c>
      <c r="O72" s="74" t="n">
        <v>46.0892</v>
      </c>
      <c r="P72" s="74" t="n">
        <v>20016.25</v>
      </c>
      <c r="Q72" s="74" t="n">
        <v>22.81</v>
      </c>
      <c r="R72" s="56" t="n">
        <f aca="false">P72/3600</f>
        <v>5.560069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841.1</v>
      </c>
      <c r="I73" s="74" t="n">
        <v>20.684</v>
      </c>
      <c r="J73" s="56" t="n">
        <f aca="false">H73/3600</f>
        <v>5.23363888888889</v>
      </c>
      <c r="L73" s="73" t="n">
        <v>359.104</v>
      </c>
      <c r="M73" s="74" t="n">
        <v>38.8162</v>
      </c>
      <c r="N73" s="74" t="n">
        <v>44.1104</v>
      </c>
      <c r="O73" s="74" t="n">
        <v>44.4964</v>
      </c>
      <c r="P73" s="74" t="n">
        <v>19198.53</v>
      </c>
      <c r="Q73" s="74" t="n">
        <v>20.3</v>
      </c>
      <c r="R73" s="56" t="n">
        <f aca="false">P73/3600</f>
        <v>5.3329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8629.31</v>
      </c>
      <c r="I74" s="76" t="n">
        <v>18.874</v>
      </c>
      <c r="J74" s="62" t="n">
        <f aca="false">H74/3600</f>
        <v>5.17480833333333</v>
      </c>
      <c r="L74" s="75" t="n">
        <v>190.0024</v>
      </c>
      <c r="M74" s="76" t="n">
        <v>36.1305</v>
      </c>
      <c r="N74" s="76" t="n">
        <v>43.1069</v>
      </c>
      <c r="O74" s="76" t="n">
        <v>43.3902</v>
      </c>
      <c r="P74" s="76" t="n">
        <v>18589.9</v>
      </c>
      <c r="Q74" s="76" t="n">
        <v>18.59</v>
      </c>
      <c r="R74" s="62" t="n">
        <f aca="false">P74/3600</f>
        <v>5.16386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27.58</v>
      </c>
      <c r="I75" s="72" t="n">
        <v>28.372</v>
      </c>
      <c r="J75" s="51" t="n">
        <f aca="false">H75/3600</f>
        <v>6.06321666666667</v>
      </c>
      <c r="L75" s="71" t="n">
        <v>2775.688</v>
      </c>
      <c r="M75" s="72" t="n">
        <v>43.3472</v>
      </c>
      <c r="N75" s="72" t="n">
        <v>48.3185</v>
      </c>
      <c r="O75" s="72" t="n">
        <v>47.8737</v>
      </c>
      <c r="P75" s="72" t="n">
        <v>22118.7</v>
      </c>
      <c r="Q75" s="72" t="n">
        <v>28.45</v>
      </c>
      <c r="R75" s="51" t="n">
        <f aca="false">P75/3600</f>
        <v>6.144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846.25</v>
      </c>
      <c r="I76" s="74" t="n">
        <v>25.132</v>
      </c>
      <c r="J76" s="56" t="n">
        <f aca="false">H76/3600</f>
        <v>5.51284722222222</v>
      </c>
      <c r="L76" s="73" t="n">
        <v>900.1392</v>
      </c>
      <c r="M76" s="74" t="n">
        <v>41.0756</v>
      </c>
      <c r="N76" s="74" t="n">
        <v>46.9396</v>
      </c>
      <c r="O76" s="74" t="n">
        <v>46.0135</v>
      </c>
      <c r="P76" s="74" t="n">
        <v>20255.16</v>
      </c>
      <c r="Q76" s="74" t="n">
        <v>23.93</v>
      </c>
      <c r="R76" s="56" t="n">
        <f aca="false">P76/3600</f>
        <v>5.6264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9325.35</v>
      </c>
      <c r="I77" s="74" t="n">
        <v>21.618</v>
      </c>
      <c r="J77" s="56" t="n">
        <f aca="false">H77/3600</f>
        <v>5.36815277777778</v>
      </c>
      <c r="L77" s="73" t="n">
        <v>419.328</v>
      </c>
      <c r="M77" s="74" t="n">
        <v>38.5823</v>
      </c>
      <c r="N77" s="74" t="n">
        <v>45.7477</v>
      </c>
      <c r="O77" s="74" t="n">
        <v>44.2338</v>
      </c>
      <c r="P77" s="74" t="n">
        <v>19341.09</v>
      </c>
      <c r="Q77" s="74" t="n">
        <v>21.59</v>
      </c>
      <c r="R77" s="56" t="n">
        <f aca="false">P77/3600</f>
        <v>5.37252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348.58</v>
      </c>
      <c r="I78" s="76" t="n">
        <v>19.504</v>
      </c>
      <c r="J78" s="62" t="n">
        <f aca="false">H78/3600</f>
        <v>5.09682777777778</v>
      </c>
      <c r="L78" s="75" t="n">
        <v>222.0768</v>
      </c>
      <c r="M78" s="76" t="n">
        <v>35.6977</v>
      </c>
      <c r="N78" s="76" t="n">
        <v>44.9539</v>
      </c>
      <c r="O78" s="76" t="n">
        <v>42.8952</v>
      </c>
      <c r="P78" s="76" t="n">
        <v>18539.6</v>
      </c>
      <c r="Q78" s="76" t="n">
        <v>19.72</v>
      </c>
      <c r="R78" s="62" t="n">
        <f aca="false">P78/3600</f>
        <v>5.1498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761.6</v>
      </c>
      <c r="I79" s="72" t="n">
        <v>26.768</v>
      </c>
      <c r="J79" s="51" t="n">
        <f aca="false">H79/3600</f>
        <v>6.04488888888889</v>
      </c>
      <c r="L79" s="71" t="n">
        <v>2383.568</v>
      </c>
      <c r="M79" s="72" t="n">
        <v>43.2429</v>
      </c>
      <c r="N79" s="72" t="n">
        <v>48.126</v>
      </c>
      <c r="O79" s="72" t="n">
        <v>48.3504</v>
      </c>
      <c r="P79" s="72" t="n">
        <v>21880.71</v>
      </c>
      <c r="Q79" s="72" t="n">
        <v>27.23</v>
      </c>
      <c r="R79" s="51" t="n">
        <f aca="false">P79/3600</f>
        <v>6.077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842.72</v>
      </c>
      <c r="I80" s="74" t="n">
        <v>23.25</v>
      </c>
      <c r="J80" s="56" t="n">
        <f aca="false">H80/3600</f>
        <v>5.51186666666667</v>
      </c>
      <c r="L80" s="73" t="n">
        <v>750.944</v>
      </c>
      <c r="M80" s="74" t="n">
        <v>40.8887</v>
      </c>
      <c r="N80" s="74" t="n">
        <v>46.4137</v>
      </c>
      <c r="O80" s="74" t="n">
        <v>46.5648</v>
      </c>
      <c r="P80" s="74" t="n">
        <v>20393.59</v>
      </c>
      <c r="Q80" s="74" t="n">
        <v>23.69</v>
      </c>
      <c r="R80" s="56" t="n">
        <f aca="false">P80/3600</f>
        <v>5.664886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851.93</v>
      </c>
      <c r="I81" s="74" t="n">
        <v>20.826</v>
      </c>
      <c r="J81" s="56" t="n">
        <f aca="false">H81/3600</f>
        <v>5.23664722222222</v>
      </c>
      <c r="L81" s="73" t="n">
        <v>325.9192</v>
      </c>
      <c r="M81" s="74" t="n">
        <v>38.3919</v>
      </c>
      <c r="N81" s="74" t="n">
        <v>44.7382</v>
      </c>
      <c r="O81" s="74" t="n">
        <v>44.7779</v>
      </c>
      <c r="P81" s="74" t="n">
        <v>18865.06</v>
      </c>
      <c r="Q81" s="74" t="n">
        <v>21.11</v>
      </c>
      <c r="R81" s="56" t="n">
        <f aca="false">P81/3600</f>
        <v>5.240294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195.76</v>
      </c>
      <c r="I82" s="76" t="n">
        <v>20.118</v>
      </c>
      <c r="J82" s="62" t="n">
        <f aca="false">H82/3600</f>
        <v>5.05437777777778</v>
      </c>
      <c r="L82" s="75" t="n">
        <v>168.2216</v>
      </c>
      <c r="M82" s="76" t="n">
        <v>35.7575</v>
      </c>
      <c r="N82" s="76" t="n">
        <v>43.5605</v>
      </c>
      <c r="O82" s="76" t="n">
        <v>43.5593</v>
      </c>
      <c r="P82" s="76" t="n">
        <v>18834.41</v>
      </c>
      <c r="Q82" s="76" t="n">
        <v>18.84</v>
      </c>
      <c r="R82" s="62" t="n">
        <f aca="false">P82/3600</f>
        <v>5.231780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77" t="s">
        <v>93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036.46</v>
      </c>
      <c r="I83" s="72" t="n">
        <v>15.294</v>
      </c>
      <c r="J83" s="51" t="n">
        <f aca="false">H83/3600</f>
        <v>3.06568333333333</v>
      </c>
      <c r="L83" s="71" t="n">
        <v>3908.1488</v>
      </c>
      <c r="M83" s="72" t="n">
        <v>40.4281</v>
      </c>
      <c r="N83" s="72" t="n">
        <v>42.5872</v>
      </c>
      <c r="O83" s="72" t="n">
        <v>43.1044</v>
      </c>
      <c r="P83" s="72" t="n">
        <v>11359.87</v>
      </c>
      <c r="Q83" s="72" t="n">
        <v>15.36</v>
      </c>
      <c r="R83" s="51" t="n">
        <f aca="false">P83/3600</f>
        <v>3.155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925.42</v>
      </c>
      <c r="I84" s="74" t="n">
        <v>13.246</v>
      </c>
      <c r="J84" s="56" t="n">
        <f aca="false">H84/3600</f>
        <v>2.75706111111111</v>
      </c>
      <c r="L84" s="73" t="n">
        <v>1831.7616</v>
      </c>
      <c r="M84" s="74" t="n">
        <v>37.1628</v>
      </c>
      <c r="N84" s="74" t="n">
        <v>39.8608</v>
      </c>
      <c r="O84" s="74" t="n">
        <v>40.2016</v>
      </c>
      <c r="P84" s="74" t="n">
        <v>10007.99</v>
      </c>
      <c r="Q84" s="74" t="n">
        <v>13.3</v>
      </c>
      <c r="R84" s="56" t="n">
        <f aca="false">P84/3600</f>
        <v>2.779997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816.72</v>
      </c>
      <c r="I85" s="74" t="n">
        <v>11.132</v>
      </c>
      <c r="J85" s="56" t="n">
        <f aca="false">H85/3600</f>
        <v>2.44908888888889</v>
      </c>
      <c r="L85" s="73" t="n">
        <v>885.7072</v>
      </c>
      <c r="M85" s="74" t="n">
        <v>34.233</v>
      </c>
      <c r="N85" s="74" t="n">
        <v>37.7027</v>
      </c>
      <c r="O85" s="74" t="n">
        <v>37.9455</v>
      </c>
      <c r="P85" s="74" t="n">
        <v>9037.53</v>
      </c>
      <c r="Q85" s="74" t="n">
        <v>11.18</v>
      </c>
      <c r="R85" s="56" t="n">
        <f aca="false">P85/3600</f>
        <v>2.51042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073.51</v>
      </c>
      <c r="I86" s="76" t="n">
        <v>9.48</v>
      </c>
      <c r="J86" s="62" t="n">
        <f aca="false">H86/3600</f>
        <v>2.24264166666667</v>
      </c>
      <c r="L86" s="75" t="n">
        <v>463.056</v>
      </c>
      <c r="M86" s="76" t="n">
        <v>31.6256</v>
      </c>
      <c r="N86" s="76" t="n">
        <v>36.1574</v>
      </c>
      <c r="O86" s="76" t="n">
        <v>36.2795</v>
      </c>
      <c r="P86" s="76" t="n">
        <v>8181.09</v>
      </c>
      <c r="Q86" s="76" t="n">
        <v>9.59</v>
      </c>
      <c r="R86" s="62" t="n">
        <f aca="false">P86/3600</f>
        <v>2.27252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4069.74</v>
      </c>
      <c r="I87" s="72" t="n">
        <v>29.142</v>
      </c>
      <c r="J87" s="51" t="n">
        <f aca="false">H87/3600</f>
        <v>6.68603888888889</v>
      </c>
      <c r="L87" s="71" t="n">
        <v>5822.2224</v>
      </c>
      <c r="M87" s="72" t="n">
        <v>42.874</v>
      </c>
      <c r="N87" s="72" t="n">
        <v>45.5175</v>
      </c>
      <c r="O87" s="72" t="n">
        <v>45.8136</v>
      </c>
      <c r="P87" s="72" t="n">
        <v>23873.62</v>
      </c>
      <c r="Q87" s="72" t="n">
        <v>29.09</v>
      </c>
      <c r="R87" s="51" t="n">
        <f aca="false">P87/3600</f>
        <v>6.631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1349.12</v>
      </c>
      <c r="I88" s="74" t="n">
        <v>25.354</v>
      </c>
      <c r="J88" s="56" t="n">
        <f aca="false">H88/3600</f>
        <v>5.93031111111111</v>
      </c>
      <c r="L88" s="73" t="n">
        <v>2892.6422</v>
      </c>
      <c r="M88" s="74" t="n">
        <v>38.8728</v>
      </c>
      <c r="N88" s="74" t="n">
        <v>42.6585</v>
      </c>
      <c r="O88" s="74" t="n">
        <v>42.8928</v>
      </c>
      <c r="P88" s="74" t="n">
        <v>21228.27</v>
      </c>
      <c r="Q88" s="74" t="n">
        <v>25.42</v>
      </c>
      <c r="R88" s="56" t="n">
        <f aca="false">P88/3600</f>
        <v>5.89674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747.9</v>
      </c>
      <c r="I89" s="74" t="n">
        <v>21.914</v>
      </c>
      <c r="J89" s="56" t="n">
        <f aca="false">H89/3600</f>
        <v>5.20775</v>
      </c>
      <c r="L89" s="73" t="n">
        <v>1376.339</v>
      </c>
      <c r="M89" s="74" t="n">
        <v>35.1441</v>
      </c>
      <c r="N89" s="74" t="n">
        <v>40.5139</v>
      </c>
      <c r="O89" s="74" t="n">
        <v>40.3681</v>
      </c>
      <c r="P89" s="74" t="n">
        <v>18929.31</v>
      </c>
      <c r="Q89" s="74" t="n">
        <v>21.9</v>
      </c>
      <c r="R89" s="56" t="n">
        <f aca="false">P89/3600</f>
        <v>5.258141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883.96</v>
      </c>
      <c r="I90" s="76" t="n">
        <v>18.694</v>
      </c>
      <c r="J90" s="62" t="n">
        <f aca="false">H90/3600</f>
        <v>4.68998888888889</v>
      </c>
      <c r="L90" s="75" t="n">
        <v>629.9458</v>
      </c>
      <c r="M90" s="76" t="n">
        <v>31.867</v>
      </c>
      <c r="N90" s="76" t="n">
        <v>38.9949</v>
      </c>
      <c r="O90" s="76" t="n">
        <v>38.2808</v>
      </c>
      <c r="P90" s="76" t="n">
        <v>16851.54</v>
      </c>
      <c r="Q90" s="76" t="n">
        <v>18.68</v>
      </c>
      <c r="R90" s="62" t="n">
        <f aca="false">P90/3600</f>
        <v>4.68098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75.32</v>
      </c>
      <c r="I91" s="72" t="n">
        <v>7.974</v>
      </c>
      <c r="J91" s="51" t="n">
        <f aca="false">H91/3600</f>
        <v>2.60425555555556</v>
      </c>
      <c r="L91" s="71" t="n">
        <v>352.588</v>
      </c>
      <c r="M91" s="72" t="n">
        <v>46.5518</v>
      </c>
      <c r="N91" s="72" t="n">
        <v>44.7481</v>
      </c>
      <c r="O91" s="72" t="n">
        <v>44.7835</v>
      </c>
      <c r="P91" s="72" t="n">
        <v>9369.83</v>
      </c>
      <c r="Q91" s="72" t="n">
        <v>8.01</v>
      </c>
      <c r="R91" s="51" t="n">
        <f aca="false">P91/3600</f>
        <v>2.6027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162.47</v>
      </c>
      <c r="I92" s="74" t="n">
        <v>7.98</v>
      </c>
      <c r="J92" s="56" t="n">
        <f aca="false">H92/3600</f>
        <v>2.54513055555556</v>
      </c>
      <c r="L92" s="73" t="n">
        <v>256.2192</v>
      </c>
      <c r="M92" s="74" t="n">
        <v>42.4774</v>
      </c>
      <c r="N92" s="74" t="n">
        <v>41.0212</v>
      </c>
      <c r="O92" s="74" t="n">
        <v>41.1639</v>
      </c>
      <c r="P92" s="74" t="n">
        <v>9339.28</v>
      </c>
      <c r="Q92" s="74" t="n">
        <v>8.03</v>
      </c>
      <c r="R92" s="56" t="n">
        <f aca="false">P92/3600</f>
        <v>2.59424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105.43</v>
      </c>
      <c r="I93" s="74" t="n">
        <v>8.05</v>
      </c>
      <c r="J93" s="56" t="n">
        <f aca="false">H93/3600</f>
        <v>2.52928611111111</v>
      </c>
      <c r="L93" s="73" t="n">
        <v>189.5168</v>
      </c>
      <c r="M93" s="74" t="n">
        <v>38.0331</v>
      </c>
      <c r="N93" s="74" t="n">
        <v>39.0331</v>
      </c>
      <c r="O93" s="74" t="n">
        <v>39.2713</v>
      </c>
      <c r="P93" s="74" t="n">
        <v>8945.2</v>
      </c>
      <c r="Q93" s="74" t="n">
        <v>8.08</v>
      </c>
      <c r="R93" s="56" t="n">
        <f aca="false">P93/3600</f>
        <v>2.48477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871.43</v>
      </c>
      <c r="I94" s="76" t="n">
        <v>8.062</v>
      </c>
      <c r="J94" s="62" t="n">
        <f aca="false">H94/3600</f>
        <v>2.46428611111111</v>
      </c>
      <c r="L94" s="75" t="n">
        <v>135.9064</v>
      </c>
      <c r="M94" s="76" t="n">
        <v>33.3102</v>
      </c>
      <c r="N94" s="76" t="n">
        <v>37.9215</v>
      </c>
      <c r="O94" s="76" t="n">
        <v>37.9171</v>
      </c>
      <c r="P94" s="76" t="n">
        <v>8947.41</v>
      </c>
      <c r="Q94" s="76" t="n">
        <v>8.17</v>
      </c>
      <c r="R94" s="62" t="n">
        <f aca="false">P94/3600</f>
        <v>2.485391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162.12</v>
      </c>
      <c r="I95" s="72" t="n">
        <v>17.994</v>
      </c>
      <c r="J95" s="51" t="n">
        <f aca="false">H95/3600</f>
        <v>4.76725555555556</v>
      </c>
      <c r="L95" s="71" t="n">
        <v>705.6538</v>
      </c>
      <c r="M95" s="72" t="n">
        <v>48.841</v>
      </c>
      <c r="N95" s="72" t="n">
        <v>52.1714</v>
      </c>
      <c r="O95" s="72" t="n">
        <v>53.2785</v>
      </c>
      <c r="P95" s="72" t="n">
        <v>16962.52</v>
      </c>
      <c r="Q95" s="72" t="n">
        <v>18.12</v>
      </c>
      <c r="R95" s="51" t="n">
        <f aca="false">P95/3600</f>
        <v>4.7118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615.47</v>
      </c>
      <c r="I96" s="74" t="n">
        <v>18.086</v>
      </c>
      <c r="J96" s="56" t="n">
        <f aca="false">H96/3600</f>
        <v>4.61540833333333</v>
      </c>
      <c r="L96" s="73" t="n">
        <v>415.6141</v>
      </c>
      <c r="M96" s="74" t="n">
        <v>45.1623</v>
      </c>
      <c r="N96" s="74" t="n">
        <v>48.9898</v>
      </c>
      <c r="O96" s="74" t="n">
        <v>50.3319</v>
      </c>
      <c r="P96" s="74" t="n">
        <v>16590.57</v>
      </c>
      <c r="Q96" s="74" t="n">
        <v>18.06</v>
      </c>
      <c r="R96" s="56" t="n">
        <f aca="false">P96/3600</f>
        <v>4.60849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6134.53</v>
      </c>
      <c r="I97" s="74" t="n">
        <v>17.772</v>
      </c>
      <c r="J97" s="56" t="n">
        <f aca="false">H97/3600</f>
        <v>4.48181388888889</v>
      </c>
      <c r="L97" s="73" t="n">
        <v>246.471</v>
      </c>
      <c r="M97" s="74" t="n">
        <v>41.5298</v>
      </c>
      <c r="N97" s="74" t="n">
        <v>46.6014</v>
      </c>
      <c r="O97" s="74" t="n">
        <v>47.9697</v>
      </c>
      <c r="P97" s="74" t="n">
        <v>15967.41</v>
      </c>
      <c r="Q97" s="74" t="n">
        <v>17.84</v>
      </c>
      <c r="R97" s="56" t="n">
        <f aca="false">P97/3600</f>
        <v>4.43539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693.97</v>
      </c>
      <c r="I98" s="76" t="n">
        <v>17.39</v>
      </c>
      <c r="J98" s="62" t="n">
        <f aca="false">H98/3600</f>
        <v>4.35943611111111</v>
      </c>
      <c r="L98" s="75" t="n">
        <v>152.6944</v>
      </c>
      <c r="M98" s="76" t="n">
        <v>37.8742</v>
      </c>
      <c r="N98" s="76" t="n">
        <v>44.9099</v>
      </c>
      <c r="O98" s="76" t="n">
        <v>46.5001</v>
      </c>
      <c r="P98" s="76" t="n">
        <v>15741.79</v>
      </c>
      <c r="Q98" s="76" t="n">
        <v>17.55</v>
      </c>
      <c r="R98" s="62" t="n">
        <f aca="false">P98/3600</f>
        <v>4.3727194444444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5.4245318384002</v>
      </c>
      <c r="J106" s="80" t="n">
        <f aca="false">GEOMEAN(J19:J98)</f>
        <v>3.36402182437603</v>
      </c>
      <c r="Q106" s="80" t="n">
        <f aca="false">GEOMEAN(Q3:Q98)</f>
        <v>15.2467775172636</v>
      </c>
      <c r="R106" s="80" t="n">
        <f aca="false">GEOMEAN(R19:R98)</f>
        <v>3.38083213869203</v>
      </c>
    </row>
    <row r="107" customFormat="false" ht="11.4" hidden="false" customHeight="false" outlineLevel="0" collapsed="false">
      <c r="B107" s="1" t="s">
        <v>96</v>
      </c>
      <c r="Q107" s="81" t="n">
        <f aca="false">Q106/I106</f>
        <v>0.988475869284148</v>
      </c>
      <c r="R107" s="81" t="n">
        <f aca="false">R106/J106</f>
        <v>1.00499708836435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531027777777778</v>
      </c>
      <c r="J108" s="80" t="n">
        <f aca="false">SUM(J3:J98)</f>
        <v>409.677675</v>
      </c>
      <c r="Q108" s="80" t="n">
        <f aca="false">SUM(Q3:Q98)/3600</f>
        <v>0.528705555555556</v>
      </c>
      <c r="R108" s="80" t="n">
        <f aca="false">SUM(R3:R98)</f>
        <v>410.7097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5.750908114743</v>
      </c>
      <c r="J113" s="80" t="n">
        <f aca="false">GEOMEAN(J19:J82)</f>
        <v>3.30731697603952</v>
      </c>
      <c r="Q113" s="80" t="n">
        <f aca="false">GEOMEAN(Q3:Q10,Q19:Q82)</f>
        <v>15.5073870678975</v>
      </c>
      <c r="R113" s="80" t="n">
        <f aca="false">GEOMEAN(R19:R82)</f>
        <v>3.32498826622416</v>
      </c>
    </row>
    <row r="114" customFormat="false" ht="11.4" hidden="false" customHeight="false" outlineLevel="0" collapsed="false">
      <c r="B114" s="1" t="s">
        <v>96</v>
      </c>
      <c r="Q114" s="81" t="n">
        <f aca="false">Q113/I113</f>
        <v>0.984539237669887</v>
      </c>
      <c r="R114" s="81" t="n">
        <f aca="false">R113/J113</f>
        <v>1.00534308937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0765.7</v>
      </c>
      <c r="I19" s="72" t="n">
        <v>35.74</v>
      </c>
      <c r="J19" s="51" t="n">
        <f aca="false">H19/3600</f>
        <v>5.76825</v>
      </c>
      <c r="L19" s="71" t="n">
        <v>5395.3272</v>
      </c>
      <c r="M19" s="72" t="n">
        <v>41.7732</v>
      </c>
      <c r="N19" s="72" t="n">
        <v>43.3472</v>
      </c>
      <c r="O19" s="72" t="n">
        <v>44.7603</v>
      </c>
      <c r="P19" s="72" t="n">
        <v>20852.02</v>
      </c>
      <c r="Q19" s="72" t="n">
        <v>36.74</v>
      </c>
      <c r="R19" s="51" t="n">
        <f aca="false">P19/3600</f>
        <v>5.792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7833.38</v>
      </c>
      <c r="I20" s="74" t="n">
        <v>31.272</v>
      </c>
      <c r="J20" s="56" t="n">
        <f aca="false">H20/3600</f>
        <v>4.95371666666667</v>
      </c>
      <c r="L20" s="73" t="n">
        <v>2463.3528</v>
      </c>
      <c r="M20" s="74" t="n">
        <v>39.7873</v>
      </c>
      <c r="N20" s="74" t="n">
        <v>41.7492</v>
      </c>
      <c r="O20" s="74" t="n">
        <v>42.8276</v>
      </c>
      <c r="P20" s="74" t="n">
        <v>17645.12</v>
      </c>
      <c r="Q20" s="74" t="n">
        <v>31.98</v>
      </c>
      <c r="R20" s="56" t="n">
        <f aca="false">P20/3600</f>
        <v>4.90142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813.14</v>
      </c>
      <c r="I21" s="74" t="n">
        <v>28.516</v>
      </c>
      <c r="J21" s="56" t="n">
        <f aca="false">H21/3600</f>
        <v>4.39253888888889</v>
      </c>
      <c r="L21" s="73" t="n">
        <v>1178.6512</v>
      </c>
      <c r="M21" s="74" t="n">
        <v>37.2629</v>
      </c>
      <c r="N21" s="74" t="n">
        <v>40.5185</v>
      </c>
      <c r="O21" s="74" t="n">
        <v>41.5597</v>
      </c>
      <c r="P21" s="74" t="n">
        <v>15573.54</v>
      </c>
      <c r="Q21" s="74" t="n">
        <v>28.03</v>
      </c>
      <c r="R21" s="56" t="n">
        <f aca="false">P21/3600</f>
        <v>4.3259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072.5</v>
      </c>
      <c r="I22" s="76" t="n">
        <v>26.668</v>
      </c>
      <c r="J22" s="62" t="n">
        <f aca="false">H22/3600</f>
        <v>3.90902777777778</v>
      </c>
      <c r="L22" s="75" t="n">
        <v>573.6624</v>
      </c>
      <c r="M22" s="76" t="n">
        <v>34.6728</v>
      </c>
      <c r="N22" s="76" t="n">
        <v>39.6479</v>
      </c>
      <c r="O22" s="76" t="n">
        <v>40.8418</v>
      </c>
      <c r="P22" s="76" t="n">
        <v>13936.49</v>
      </c>
      <c r="Q22" s="76" t="n">
        <v>25.68</v>
      </c>
      <c r="R22" s="62" t="n">
        <f aca="false">P22/3600</f>
        <v>3.87124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8747.44</v>
      </c>
      <c r="I23" s="72" t="n">
        <v>40.462</v>
      </c>
      <c r="J23" s="51" t="n">
        <f aca="false">H23/3600</f>
        <v>5.20762222222222</v>
      </c>
      <c r="L23" s="71" t="n">
        <v>8438.7384</v>
      </c>
      <c r="M23" s="72" t="n">
        <v>39.905</v>
      </c>
      <c r="N23" s="72" t="n">
        <v>41.9419</v>
      </c>
      <c r="O23" s="72" t="n">
        <v>43.0342</v>
      </c>
      <c r="P23" s="72" t="n">
        <v>19043.42</v>
      </c>
      <c r="Q23" s="72" t="n">
        <v>38.01</v>
      </c>
      <c r="R23" s="51" t="n">
        <f aca="false">P23/3600</f>
        <v>5.289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001.56</v>
      </c>
      <c r="I24" s="74" t="n">
        <v>31.022</v>
      </c>
      <c r="J24" s="56" t="n">
        <f aca="false">H24/3600</f>
        <v>4.44487777777778</v>
      </c>
      <c r="L24" s="73" t="n">
        <v>3262.4904</v>
      </c>
      <c r="M24" s="74" t="n">
        <v>37.0448</v>
      </c>
      <c r="N24" s="74" t="n">
        <v>39.8588</v>
      </c>
      <c r="O24" s="74" t="n">
        <v>40.8191</v>
      </c>
      <c r="P24" s="74" t="n">
        <v>15832.64</v>
      </c>
      <c r="Q24" s="74" t="n">
        <v>30</v>
      </c>
      <c r="R24" s="56" t="n">
        <f aca="false">P24/3600</f>
        <v>4.3979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640.95</v>
      </c>
      <c r="I25" s="74" t="n">
        <v>26.362</v>
      </c>
      <c r="J25" s="56" t="n">
        <f aca="false">H25/3600</f>
        <v>3.78915277777778</v>
      </c>
      <c r="L25" s="73" t="n">
        <v>1359.7328</v>
      </c>
      <c r="M25" s="74" t="n">
        <v>34.2816</v>
      </c>
      <c r="N25" s="74" t="n">
        <v>38.2733</v>
      </c>
      <c r="O25" s="74" t="n">
        <v>39.4559</v>
      </c>
      <c r="P25" s="74" t="n">
        <v>13486.89</v>
      </c>
      <c r="Q25" s="74" t="n">
        <v>26.06</v>
      </c>
      <c r="R25" s="56" t="n">
        <f aca="false">P25/3600</f>
        <v>3.74635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2562.86</v>
      </c>
      <c r="I26" s="76" t="n">
        <v>24.074</v>
      </c>
      <c r="J26" s="62" t="n">
        <f aca="false">H26/3600</f>
        <v>3.48968333333333</v>
      </c>
      <c r="L26" s="75" t="n">
        <v>585.124</v>
      </c>
      <c r="M26" s="76" t="n">
        <v>31.7003</v>
      </c>
      <c r="N26" s="76" t="n">
        <v>37.1818</v>
      </c>
      <c r="O26" s="76" t="n">
        <v>38.7242</v>
      </c>
      <c r="P26" s="76" t="n">
        <v>12443.15</v>
      </c>
      <c r="Q26" s="76" t="n">
        <v>24.15</v>
      </c>
      <c r="R26" s="62" t="n">
        <f aca="false">P26/3600</f>
        <v>3.45643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062.2</v>
      </c>
      <c r="I27" s="72" t="n">
        <v>75.09</v>
      </c>
      <c r="J27" s="51" t="n">
        <f aca="false">H27/3600</f>
        <v>11.1283888888889</v>
      </c>
      <c r="L27" s="71" t="n">
        <v>22223.9248</v>
      </c>
      <c r="M27" s="72" t="n">
        <v>38.6811</v>
      </c>
      <c r="N27" s="72" t="n">
        <v>40.0907</v>
      </c>
      <c r="O27" s="72" t="n">
        <v>43.3129</v>
      </c>
      <c r="P27" s="72" t="n">
        <v>39942.54</v>
      </c>
      <c r="Q27" s="72" t="n">
        <v>75.04</v>
      </c>
      <c r="R27" s="51" t="n">
        <f aca="false">P27/3600</f>
        <v>11.095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1447.92</v>
      </c>
      <c r="I28" s="74" t="n">
        <v>53.038</v>
      </c>
      <c r="J28" s="56" t="n">
        <f aca="false">H28/3600</f>
        <v>8.73553333333333</v>
      </c>
      <c r="L28" s="73" t="n">
        <v>6037.3592</v>
      </c>
      <c r="M28" s="74" t="n">
        <v>36.7455</v>
      </c>
      <c r="N28" s="74" t="n">
        <v>38.9384</v>
      </c>
      <c r="O28" s="74" t="n">
        <v>41.4903</v>
      </c>
      <c r="P28" s="74" t="n">
        <v>31375.14</v>
      </c>
      <c r="Q28" s="74" t="n">
        <v>51.74</v>
      </c>
      <c r="R28" s="56" t="n">
        <f aca="false">P28/3600</f>
        <v>8.715316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7984.65</v>
      </c>
      <c r="I29" s="74" t="n">
        <v>47.196</v>
      </c>
      <c r="J29" s="56" t="n">
        <f aca="false">H29/3600</f>
        <v>7.77351388888889</v>
      </c>
      <c r="L29" s="73" t="n">
        <v>2666.6272</v>
      </c>
      <c r="M29" s="74" t="n">
        <v>34.6496</v>
      </c>
      <c r="N29" s="74" t="n">
        <v>38.0328</v>
      </c>
      <c r="O29" s="74" t="n">
        <v>39.888</v>
      </c>
      <c r="P29" s="74" t="n">
        <v>27598.54</v>
      </c>
      <c r="Q29" s="74" t="n">
        <v>47.32</v>
      </c>
      <c r="R29" s="56" t="n">
        <f aca="false">P29/3600</f>
        <v>7.6662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5353.74</v>
      </c>
      <c r="I30" s="76" t="n">
        <v>40.31</v>
      </c>
      <c r="J30" s="62" t="n">
        <f aca="false">H30/3600</f>
        <v>7.04270555555556</v>
      </c>
      <c r="L30" s="75" t="n">
        <v>1311.284</v>
      </c>
      <c r="M30" s="76" t="n">
        <v>32.3887</v>
      </c>
      <c r="N30" s="76" t="n">
        <v>37.2822</v>
      </c>
      <c r="O30" s="76" t="n">
        <v>38.7136</v>
      </c>
      <c r="P30" s="76" t="n">
        <v>25099.43</v>
      </c>
      <c r="Q30" s="76" t="n">
        <v>41.26</v>
      </c>
      <c r="R30" s="62" t="n">
        <f aca="false">P30/3600</f>
        <v>6.972063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9722.89</v>
      </c>
      <c r="I31" s="72" t="n">
        <v>80.49</v>
      </c>
      <c r="J31" s="51" t="n">
        <f aca="false">H31/3600</f>
        <v>13.8119138888889</v>
      </c>
      <c r="L31" s="71" t="n">
        <v>21157.4896</v>
      </c>
      <c r="M31" s="72" t="n">
        <v>39.4353</v>
      </c>
      <c r="N31" s="72" t="n">
        <v>43.6742</v>
      </c>
      <c r="O31" s="72" t="n">
        <v>44.918</v>
      </c>
      <c r="P31" s="72" t="n">
        <v>49110.53</v>
      </c>
      <c r="Q31" s="72" t="n">
        <v>78.27</v>
      </c>
      <c r="R31" s="51" t="n">
        <f aca="false">P31/3600</f>
        <v>13.641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0037.66</v>
      </c>
      <c r="I32" s="74" t="n">
        <v>68.294</v>
      </c>
      <c r="J32" s="56" t="n">
        <f aca="false">H32/3600</f>
        <v>11.1215722222222</v>
      </c>
      <c r="L32" s="73" t="n">
        <v>7058.9832</v>
      </c>
      <c r="M32" s="74" t="n">
        <v>37.5569</v>
      </c>
      <c r="N32" s="74" t="n">
        <v>42.3472</v>
      </c>
      <c r="O32" s="74" t="n">
        <v>42.8923</v>
      </c>
      <c r="P32" s="74" t="n">
        <v>40117.9</v>
      </c>
      <c r="Q32" s="74" t="n">
        <v>67.15</v>
      </c>
      <c r="R32" s="56" t="n">
        <f aca="false">P32/3600</f>
        <v>11.14386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4937.39</v>
      </c>
      <c r="I33" s="74" t="n">
        <v>61.694</v>
      </c>
      <c r="J33" s="56" t="n">
        <f aca="false">H33/3600</f>
        <v>9.70483055555556</v>
      </c>
      <c r="L33" s="73" t="n">
        <v>3216.6824</v>
      </c>
      <c r="M33" s="74" t="n">
        <v>35.6236</v>
      </c>
      <c r="N33" s="74" t="n">
        <v>41.0948</v>
      </c>
      <c r="O33" s="74" t="n">
        <v>41.0847</v>
      </c>
      <c r="P33" s="74" t="n">
        <v>35728.99</v>
      </c>
      <c r="Q33" s="74" t="n">
        <v>60.81</v>
      </c>
      <c r="R33" s="56" t="n">
        <f aca="false">P33/3600</f>
        <v>9.92471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882.17</v>
      </c>
      <c r="I34" s="76" t="n">
        <v>56.814</v>
      </c>
      <c r="J34" s="62" t="n">
        <f aca="false">H34/3600</f>
        <v>8.57838055555556</v>
      </c>
      <c r="L34" s="75" t="n">
        <v>1629.1808</v>
      </c>
      <c r="M34" s="76" t="n">
        <v>33.5694</v>
      </c>
      <c r="N34" s="76" t="n">
        <v>40.1601</v>
      </c>
      <c r="O34" s="76" t="n">
        <v>39.7629</v>
      </c>
      <c r="P34" s="76" t="n">
        <v>30730.78</v>
      </c>
      <c r="Q34" s="76" t="n">
        <v>56.97</v>
      </c>
      <c r="R34" s="62" t="n">
        <f aca="false">P34/3600</f>
        <v>8.53632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5751.37</v>
      </c>
      <c r="I35" s="72" t="n">
        <v>122.434</v>
      </c>
      <c r="J35" s="51" t="n">
        <f aca="false">H35/3600</f>
        <v>15.4864916666667</v>
      </c>
      <c r="L35" s="71" t="n">
        <v>63673.9168</v>
      </c>
      <c r="M35" s="72" t="n">
        <v>38.3516</v>
      </c>
      <c r="N35" s="72" t="n">
        <v>41.8046</v>
      </c>
      <c r="O35" s="72" t="n">
        <v>43.9318</v>
      </c>
      <c r="P35" s="72" t="n">
        <v>55617.33</v>
      </c>
      <c r="Q35" s="72" t="n">
        <v>119.4</v>
      </c>
      <c r="R35" s="51" t="n">
        <f aca="false">P35/3600</f>
        <v>15.449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7316.13</v>
      </c>
      <c r="I36" s="74" t="n">
        <v>75.408</v>
      </c>
      <c r="J36" s="56" t="n">
        <f aca="false">H36/3600</f>
        <v>10.3655916666667</v>
      </c>
      <c r="L36" s="73" t="n">
        <v>9258.5376</v>
      </c>
      <c r="M36" s="74" t="n">
        <v>35.2532</v>
      </c>
      <c r="N36" s="74" t="n">
        <v>40.4574</v>
      </c>
      <c r="O36" s="74" t="n">
        <v>42.8119</v>
      </c>
      <c r="P36" s="74" t="n">
        <v>37984.89</v>
      </c>
      <c r="Q36" s="74" t="n">
        <v>71.11</v>
      </c>
      <c r="R36" s="56" t="n">
        <f aca="false">P36/3600</f>
        <v>10.551358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0972.48</v>
      </c>
      <c r="I37" s="74" t="n">
        <v>53.168</v>
      </c>
      <c r="J37" s="56" t="n">
        <f aca="false">H37/3600</f>
        <v>8.60346666666667</v>
      </c>
      <c r="L37" s="73" t="n">
        <v>2271.7288</v>
      </c>
      <c r="M37" s="74" t="n">
        <v>33.5903</v>
      </c>
      <c r="N37" s="74" t="n">
        <v>39.2949</v>
      </c>
      <c r="O37" s="74" t="n">
        <v>41.894</v>
      </c>
      <c r="P37" s="74" t="n">
        <v>31326.92</v>
      </c>
      <c r="Q37" s="74" t="n">
        <v>53.51</v>
      </c>
      <c r="R37" s="56" t="n">
        <f aca="false">P37/3600</f>
        <v>8.70192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8217.63</v>
      </c>
      <c r="I38" s="76" t="n">
        <v>45.914</v>
      </c>
      <c r="J38" s="62" t="n">
        <f aca="false">H38/3600</f>
        <v>7.83823055555556</v>
      </c>
      <c r="L38" s="75" t="n">
        <v>831.0464</v>
      </c>
      <c r="M38" s="76" t="n">
        <v>31.6053</v>
      </c>
      <c r="N38" s="76" t="n">
        <v>38.4492</v>
      </c>
      <c r="O38" s="76" t="n">
        <v>41.1982</v>
      </c>
      <c r="P38" s="76" t="n">
        <v>28653.71</v>
      </c>
      <c r="Q38" s="76" t="n">
        <v>46.32</v>
      </c>
      <c r="R38" s="62" t="n">
        <f aca="false">P38/3600</f>
        <v>7.95936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128.39</v>
      </c>
      <c r="I39" s="72" t="n">
        <v>14.018</v>
      </c>
      <c r="J39" s="51" t="n">
        <f aca="false">H39/3600</f>
        <v>2.25788611111111</v>
      </c>
      <c r="L39" s="71" t="n">
        <v>3956.0976</v>
      </c>
      <c r="M39" s="72" t="n">
        <v>40.2267</v>
      </c>
      <c r="N39" s="72" t="n">
        <v>42.7494</v>
      </c>
      <c r="O39" s="72" t="n">
        <v>43.3208</v>
      </c>
      <c r="P39" s="72" t="n">
        <v>8185.43</v>
      </c>
      <c r="Q39" s="72" t="n">
        <v>13.92</v>
      </c>
      <c r="R39" s="51" t="n">
        <f aca="false">P39/3600</f>
        <v>2.273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180.96</v>
      </c>
      <c r="I40" s="74" t="n">
        <v>11.914</v>
      </c>
      <c r="J40" s="56" t="n">
        <f aca="false">H40/3600</f>
        <v>1.99471111111111</v>
      </c>
      <c r="L40" s="73" t="n">
        <v>1816.3464</v>
      </c>
      <c r="M40" s="74" t="n">
        <v>37.0811</v>
      </c>
      <c r="N40" s="74" t="n">
        <v>40.2987</v>
      </c>
      <c r="O40" s="74" t="n">
        <v>40.6109</v>
      </c>
      <c r="P40" s="74" t="n">
        <v>7220.62</v>
      </c>
      <c r="Q40" s="74" t="n">
        <v>11.79</v>
      </c>
      <c r="R40" s="56" t="n">
        <f aca="false">P40/3600</f>
        <v>2.00572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200.17</v>
      </c>
      <c r="I41" s="74" t="n">
        <v>10.058</v>
      </c>
      <c r="J41" s="56" t="n">
        <f aca="false">H41/3600</f>
        <v>1.72226944444444</v>
      </c>
      <c r="L41" s="73" t="n">
        <v>858.74</v>
      </c>
      <c r="M41" s="74" t="n">
        <v>34.275</v>
      </c>
      <c r="N41" s="74" t="n">
        <v>38.3617</v>
      </c>
      <c r="O41" s="74" t="n">
        <v>38.5151</v>
      </c>
      <c r="P41" s="74" t="n">
        <v>6264.73</v>
      </c>
      <c r="Q41" s="74" t="n">
        <v>9.94</v>
      </c>
      <c r="R41" s="56" t="n">
        <f aca="false">P41/3600</f>
        <v>1.740202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513.05</v>
      </c>
      <c r="I42" s="76" t="n">
        <v>8.542</v>
      </c>
      <c r="J42" s="62" t="n">
        <f aca="false">H42/3600</f>
        <v>1.53140277777778</v>
      </c>
      <c r="L42" s="75" t="n">
        <v>438.7584</v>
      </c>
      <c r="M42" s="76" t="n">
        <v>31.8715</v>
      </c>
      <c r="N42" s="76" t="n">
        <v>36.9115</v>
      </c>
      <c r="O42" s="76" t="n">
        <v>36.9395</v>
      </c>
      <c r="P42" s="76" t="n">
        <v>5523.59</v>
      </c>
      <c r="Q42" s="76" t="n">
        <v>8.33</v>
      </c>
      <c r="R42" s="62" t="n">
        <f aca="false">P42/3600</f>
        <v>1.53433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483.52</v>
      </c>
      <c r="I43" s="72" t="n">
        <v>16.566</v>
      </c>
      <c r="J43" s="51" t="n">
        <f aca="false">H43/3600</f>
        <v>2.63431111111111</v>
      </c>
      <c r="L43" s="71" t="n">
        <v>4589.1</v>
      </c>
      <c r="M43" s="72" t="n">
        <v>40.0993</v>
      </c>
      <c r="N43" s="72" t="n">
        <v>43.07</v>
      </c>
      <c r="O43" s="72" t="n">
        <v>44.4478</v>
      </c>
      <c r="P43" s="72" t="n">
        <v>9439.17</v>
      </c>
      <c r="Q43" s="72" t="n">
        <v>15.91</v>
      </c>
      <c r="R43" s="51" t="n">
        <f aca="false">P43/3600</f>
        <v>2.6219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228.99</v>
      </c>
      <c r="I44" s="74" t="n">
        <v>13.48</v>
      </c>
      <c r="J44" s="56" t="n">
        <f aca="false">H44/3600</f>
        <v>2.28583055555556</v>
      </c>
      <c r="L44" s="73" t="n">
        <v>1976.5224</v>
      </c>
      <c r="M44" s="74" t="n">
        <v>37.2968</v>
      </c>
      <c r="N44" s="74" t="n">
        <v>41.0542</v>
      </c>
      <c r="O44" s="74" t="n">
        <v>42.1578</v>
      </c>
      <c r="P44" s="74" t="n">
        <v>7977.08</v>
      </c>
      <c r="Q44" s="74" t="n">
        <v>13.32</v>
      </c>
      <c r="R44" s="56" t="n">
        <f aca="false">P44/3600</f>
        <v>2.21585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049.49</v>
      </c>
      <c r="I45" s="74" t="n">
        <v>11.8</v>
      </c>
      <c r="J45" s="56" t="n">
        <f aca="false">H45/3600</f>
        <v>1.95819166666667</v>
      </c>
      <c r="L45" s="73" t="n">
        <v>934.8776</v>
      </c>
      <c r="M45" s="74" t="n">
        <v>34.4215</v>
      </c>
      <c r="N45" s="74" t="n">
        <v>39.3702</v>
      </c>
      <c r="O45" s="74" t="n">
        <v>40.3027</v>
      </c>
      <c r="P45" s="74" t="n">
        <v>7064.35</v>
      </c>
      <c r="Q45" s="74" t="n">
        <v>11.57</v>
      </c>
      <c r="R45" s="56" t="n">
        <f aca="false">P45/3600</f>
        <v>1.96231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508.59</v>
      </c>
      <c r="I46" s="76" t="n">
        <v>10.076</v>
      </c>
      <c r="J46" s="62" t="n">
        <f aca="false">H46/3600</f>
        <v>1.80794166666667</v>
      </c>
      <c r="L46" s="75" t="n">
        <v>471.0784</v>
      </c>
      <c r="M46" s="76" t="n">
        <v>31.606</v>
      </c>
      <c r="N46" s="76" t="n">
        <v>38.1178</v>
      </c>
      <c r="O46" s="76" t="n">
        <v>38.9545</v>
      </c>
      <c r="P46" s="76" t="n">
        <v>6421.73</v>
      </c>
      <c r="Q46" s="76" t="n">
        <v>9.9</v>
      </c>
      <c r="R46" s="62" t="n">
        <f aca="false">P46/3600</f>
        <v>1.78381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9308.52</v>
      </c>
      <c r="I47" s="72" t="n">
        <v>18.78</v>
      </c>
      <c r="J47" s="51" t="n">
        <f aca="false">H47/3600</f>
        <v>2.5857</v>
      </c>
      <c r="L47" s="71" t="n">
        <v>9350.408</v>
      </c>
      <c r="M47" s="72" t="n">
        <v>38.2232</v>
      </c>
      <c r="N47" s="72" t="n">
        <v>40.9433</v>
      </c>
      <c r="O47" s="72" t="n">
        <v>41.8692</v>
      </c>
      <c r="P47" s="72" t="n">
        <v>9300.76</v>
      </c>
      <c r="Q47" s="72" t="n">
        <v>18.58</v>
      </c>
      <c r="R47" s="51" t="n">
        <f aca="false">P47/3600</f>
        <v>2.5835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749.31</v>
      </c>
      <c r="I48" s="74" t="n">
        <v>14.538</v>
      </c>
      <c r="J48" s="56" t="n">
        <f aca="false">H48/3600</f>
        <v>2.15258611111111</v>
      </c>
      <c r="L48" s="73" t="n">
        <v>3716.3744</v>
      </c>
      <c r="M48" s="74" t="n">
        <v>34.3872</v>
      </c>
      <c r="N48" s="74" t="n">
        <v>38.3214</v>
      </c>
      <c r="O48" s="74" t="n">
        <v>39.1412</v>
      </c>
      <c r="P48" s="74" t="n">
        <v>7719.28</v>
      </c>
      <c r="Q48" s="74" t="n">
        <v>14.22</v>
      </c>
      <c r="R48" s="56" t="n">
        <f aca="false">P48/3600</f>
        <v>2.1442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529.6</v>
      </c>
      <c r="I49" s="74" t="n">
        <v>11.838</v>
      </c>
      <c r="J49" s="56" t="n">
        <f aca="false">H49/3600</f>
        <v>1.81377777777778</v>
      </c>
      <c r="L49" s="73" t="n">
        <v>1564.6288</v>
      </c>
      <c r="M49" s="74" t="n">
        <v>31.0669</v>
      </c>
      <c r="N49" s="74" t="n">
        <v>36.425</v>
      </c>
      <c r="O49" s="74" t="n">
        <v>37.1865</v>
      </c>
      <c r="P49" s="74" t="n">
        <v>6390.68</v>
      </c>
      <c r="Q49" s="74" t="n">
        <v>11.64</v>
      </c>
      <c r="R49" s="56" t="n">
        <f aca="false">P49/3600</f>
        <v>1.7751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8.93</v>
      </c>
      <c r="I50" s="76" t="n">
        <v>9.6</v>
      </c>
      <c r="J50" s="62" t="n">
        <f aca="false">H50/3600</f>
        <v>1.56081388888889</v>
      </c>
      <c r="L50" s="75" t="n">
        <v>661.164</v>
      </c>
      <c r="M50" s="76" t="n">
        <v>27.9436</v>
      </c>
      <c r="N50" s="76" t="n">
        <v>35.0946</v>
      </c>
      <c r="O50" s="76" t="n">
        <v>35.8264</v>
      </c>
      <c r="P50" s="76" t="n">
        <v>5636.18</v>
      </c>
      <c r="Q50" s="76" t="n">
        <v>9.31</v>
      </c>
      <c r="R50" s="62" t="n">
        <f aca="false">P50/3600</f>
        <v>1.56560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348.75</v>
      </c>
      <c r="I51" s="72" t="n">
        <v>13.198</v>
      </c>
      <c r="J51" s="51" t="n">
        <f aca="false">H51/3600</f>
        <v>2.04131944444444</v>
      </c>
      <c r="L51" s="71" t="n">
        <v>6128.584</v>
      </c>
      <c r="M51" s="72" t="n">
        <v>39.9935</v>
      </c>
      <c r="N51" s="72" t="n">
        <v>41.4465</v>
      </c>
      <c r="O51" s="72" t="n">
        <v>42.7785</v>
      </c>
      <c r="P51" s="72" t="n">
        <v>7229.82</v>
      </c>
      <c r="Q51" s="72" t="n">
        <v>13.11</v>
      </c>
      <c r="R51" s="51" t="n">
        <f aca="false">P51/3600</f>
        <v>2.0082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176.72</v>
      </c>
      <c r="I52" s="74" t="n">
        <v>10.754</v>
      </c>
      <c r="J52" s="56" t="n">
        <f aca="false">H52/3600</f>
        <v>1.71575555555556</v>
      </c>
      <c r="L52" s="73" t="n">
        <v>2375.5624</v>
      </c>
      <c r="M52" s="74" t="n">
        <v>36.2132</v>
      </c>
      <c r="N52" s="74" t="n">
        <v>38.8507</v>
      </c>
      <c r="O52" s="74" t="n">
        <v>40.4717</v>
      </c>
      <c r="P52" s="74" t="n">
        <v>6085.38</v>
      </c>
      <c r="Q52" s="74" t="n">
        <v>10.59</v>
      </c>
      <c r="R52" s="56" t="n">
        <f aca="false">P52/3600</f>
        <v>1.69038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199.92</v>
      </c>
      <c r="I53" s="74" t="n">
        <v>8.998</v>
      </c>
      <c r="J53" s="56" t="n">
        <f aca="false">H53/3600</f>
        <v>1.44442222222222</v>
      </c>
      <c r="L53" s="73" t="n">
        <v>1020.7184</v>
      </c>
      <c r="M53" s="74" t="n">
        <v>33.0639</v>
      </c>
      <c r="N53" s="74" t="n">
        <v>36.9967</v>
      </c>
      <c r="O53" s="74" t="n">
        <v>38.7466</v>
      </c>
      <c r="P53" s="74" t="n">
        <v>5152.34</v>
      </c>
      <c r="Q53" s="74" t="n">
        <v>8.83</v>
      </c>
      <c r="R53" s="56" t="n">
        <f aca="false">P53/3600</f>
        <v>1.4312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4.3</v>
      </c>
      <c r="I54" s="76" t="n">
        <v>7.572</v>
      </c>
      <c r="J54" s="62" t="n">
        <f aca="false">H54/3600</f>
        <v>1.24286111111111</v>
      </c>
      <c r="L54" s="75" t="n">
        <v>462.2496</v>
      </c>
      <c r="M54" s="76" t="n">
        <v>30.2399</v>
      </c>
      <c r="N54" s="76" t="n">
        <v>35.7412</v>
      </c>
      <c r="O54" s="76" t="n">
        <v>37.4665</v>
      </c>
      <c r="P54" s="76" t="n">
        <v>4450.64</v>
      </c>
      <c r="Q54" s="76" t="n">
        <v>7.33</v>
      </c>
      <c r="R54" s="62" t="n">
        <f aca="false">P54/3600</f>
        <v>1.2362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251.43</v>
      </c>
      <c r="I55" s="72" t="n">
        <v>4.13</v>
      </c>
      <c r="J55" s="51" t="n">
        <f aca="false">H55/3600</f>
        <v>0.625397222222222</v>
      </c>
      <c r="L55" s="71" t="n">
        <v>1789.9384</v>
      </c>
      <c r="M55" s="72" t="n">
        <v>40.9459</v>
      </c>
      <c r="N55" s="72" t="n">
        <v>43.6001</v>
      </c>
      <c r="O55" s="72" t="n">
        <v>43.0405</v>
      </c>
      <c r="P55" s="72" t="n">
        <v>2268.7</v>
      </c>
      <c r="Q55" s="72" t="n">
        <v>4.02</v>
      </c>
      <c r="R55" s="51" t="n">
        <f aca="false">P55/3600</f>
        <v>0.6301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038.82</v>
      </c>
      <c r="I56" s="74" t="n">
        <v>3.532</v>
      </c>
      <c r="J56" s="56" t="n">
        <f aca="false">H56/3600</f>
        <v>0.566338888888889</v>
      </c>
      <c r="L56" s="73" t="n">
        <v>882.4128</v>
      </c>
      <c r="M56" s="74" t="n">
        <v>37.0958</v>
      </c>
      <c r="N56" s="74" t="n">
        <v>40.9161</v>
      </c>
      <c r="O56" s="74" t="n">
        <v>39.8828</v>
      </c>
      <c r="P56" s="74" t="n">
        <v>2025.33</v>
      </c>
      <c r="Q56" s="74" t="n">
        <v>3.47</v>
      </c>
      <c r="R56" s="56" t="n">
        <f aca="false">P56/3600</f>
        <v>0.562591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732.57</v>
      </c>
      <c r="I57" s="74" t="n">
        <v>2.972</v>
      </c>
      <c r="J57" s="56" t="n">
        <f aca="false">H57/3600</f>
        <v>0.481269444444444</v>
      </c>
      <c r="L57" s="73" t="n">
        <v>428.628</v>
      </c>
      <c r="M57" s="74" t="n">
        <v>33.642</v>
      </c>
      <c r="N57" s="74" t="n">
        <v>38.916</v>
      </c>
      <c r="O57" s="74" t="n">
        <v>37.5861</v>
      </c>
      <c r="P57" s="74" t="n">
        <v>1770.49</v>
      </c>
      <c r="Q57" s="74" t="n">
        <v>2.87</v>
      </c>
      <c r="R57" s="56" t="n">
        <f aca="false">P57/3600</f>
        <v>0.49180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29.97</v>
      </c>
      <c r="I58" s="76" t="n">
        <v>2.52</v>
      </c>
      <c r="J58" s="62" t="n">
        <f aca="false">H58/3600</f>
        <v>0.424991666666667</v>
      </c>
      <c r="L58" s="75" t="n">
        <v>216.5808</v>
      </c>
      <c r="M58" s="76" t="n">
        <v>30.7198</v>
      </c>
      <c r="N58" s="76" t="n">
        <v>37.4965</v>
      </c>
      <c r="O58" s="76" t="n">
        <v>35.9382</v>
      </c>
      <c r="P58" s="76" t="n">
        <v>1525.44</v>
      </c>
      <c r="Q58" s="76" t="n">
        <v>2.41</v>
      </c>
      <c r="R58" s="62" t="n">
        <f aca="false">P58/3600</f>
        <v>0.4237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523.25</v>
      </c>
      <c r="I59" s="72" t="n">
        <v>5.11</v>
      </c>
      <c r="J59" s="51" t="n">
        <f aca="false">H59/3600</f>
        <v>0.700902777777778</v>
      </c>
      <c r="L59" s="71" t="n">
        <v>2759.4536</v>
      </c>
      <c r="M59" s="72" t="n">
        <v>38.2377</v>
      </c>
      <c r="N59" s="72" t="n">
        <v>42.5106</v>
      </c>
      <c r="O59" s="72" t="n">
        <v>43.4999</v>
      </c>
      <c r="P59" s="72" t="n">
        <v>2502.86</v>
      </c>
      <c r="Q59" s="72" t="n">
        <v>4.97</v>
      </c>
      <c r="R59" s="51" t="n">
        <f aca="false">P59/3600</f>
        <v>0.695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953.07</v>
      </c>
      <c r="I60" s="74" t="n">
        <v>3.856</v>
      </c>
      <c r="J60" s="56" t="n">
        <f aca="false">H60/3600</f>
        <v>0.542519444444444</v>
      </c>
      <c r="L60" s="73" t="n">
        <v>908.6496</v>
      </c>
      <c r="M60" s="74" t="n">
        <v>34.2571</v>
      </c>
      <c r="N60" s="74" t="n">
        <v>40.6074</v>
      </c>
      <c r="O60" s="74" t="n">
        <v>41.535</v>
      </c>
      <c r="P60" s="74" t="n">
        <v>2049.5</v>
      </c>
      <c r="Q60" s="74" t="n">
        <v>3.66</v>
      </c>
      <c r="R60" s="56" t="n">
        <f aca="false">P60/3600</f>
        <v>0.5693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647.08</v>
      </c>
      <c r="I61" s="74" t="n">
        <v>2.996</v>
      </c>
      <c r="J61" s="56" t="n">
        <f aca="false">H61/3600</f>
        <v>0.457522222222222</v>
      </c>
      <c r="L61" s="73" t="n">
        <v>332.3064</v>
      </c>
      <c r="M61" s="74" t="n">
        <v>31.2356</v>
      </c>
      <c r="N61" s="74" t="n">
        <v>39.2782</v>
      </c>
      <c r="O61" s="74" t="n">
        <v>40.1526</v>
      </c>
      <c r="P61" s="74" t="n">
        <v>1645.87</v>
      </c>
      <c r="Q61" s="74" t="n">
        <v>2.91</v>
      </c>
      <c r="R61" s="56" t="n">
        <f aca="false">P61/3600</f>
        <v>0.45718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5.59</v>
      </c>
      <c r="I62" s="76" t="n">
        <v>2.422</v>
      </c>
      <c r="J62" s="62" t="n">
        <f aca="false">H62/3600</f>
        <v>0.404330555555556</v>
      </c>
      <c r="L62" s="75" t="n">
        <v>130.956</v>
      </c>
      <c r="M62" s="76" t="n">
        <v>28.44</v>
      </c>
      <c r="N62" s="76" t="n">
        <v>38.3166</v>
      </c>
      <c r="O62" s="76" t="n">
        <v>39.1821</v>
      </c>
      <c r="P62" s="76" t="n">
        <v>1485.51</v>
      </c>
      <c r="Q62" s="76" t="n">
        <v>2.34</v>
      </c>
      <c r="R62" s="62" t="n">
        <f aca="false">P62/3600</f>
        <v>0.41264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91.6</v>
      </c>
      <c r="I63" s="72" t="n">
        <v>4.142</v>
      </c>
      <c r="J63" s="51" t="n">
        <f aca="false">H63/3600</f>
        <v>0.581</v>
      </c>
      <c r="L63" s="71" t="n">
        <v>2153.5536</v>
      </c>
      <c r="M63" s="72" t="n">
        <v>37.9478</v>
      </c>
      <c r="N63" s="72" t="n">
        <v>40.6241</v>
      </c>
      <c r="O63" s="72" t="n">
        <v>41.31</v>
      </c>
      <c r="P63" s="72" t="n">
        <v>2097.12</v>
      </c>
      <c r="Q63" s="72" t="n">
        <v>4</v>
      </c>
      <c r="R63" s="51" t="n">
        <f aca="false">P63/3600</f>
        <v>0.582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06.48</v>
      </c>
      <c r="I64" s="74" t="n">
        <v>3.134</v>
      </c>
      <c r="J64" s="56" t="n">
        <f aca="false">H64/3600</f>
        <v>0.474022222222222</v>
      </c>
      <c r="L64" s="73" t="n">
        <v>863.892</v>
      </c>
      <c r="M64" s="74" t="n">
        <v>34.2424</v>
      </c>
      <c r="N64" s="74" t="n">
        <v>38.0066</v>
      </c>
      <c r="O64" s="74" t="n">
        <v>38.5564</v>
      </c>
      <c r="P64" s="74" t="n">
        <v>1711.65</v>
      </c>
      <c r="Q64" s="74" t="n">
        <v>3</v>
      </c>
      <c r="R64" s="56" t="n">
        <f aca="false">P64/3600</f>
        <v>0.4754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43.67</v>
      </c>
      <c r="I65" s="74" t="n">
        <v>2.478</v>
      </c>
      <c r="J65" s="56" t="n">
        <f aca="false">H65/3600</f>
        <v>0.401019444444445</v>
      </c>
      <c r="L65" s="73" t="n">
        <v>361.1128</v>
      </c>
      <c r="M65" s="74" t="n">
        <v>30.8847</v>
      </c>
      <c r="N65" s="74" t="n">
        <v>36.0556</v>
      </c>
      <c r="O65" s="74" t="n">
        <v>36.5816</v>
      </c>
      <c r="P65" s="74" t="n">
        <v>1417.26</v>
      </c>
      <c r="Q65" s="74" t="n">
        <v>2.34</v>
      </c>
      <c r="R65" s="56" t="n">
        <f aca="false">P65/3600</f>
        <v>0.39368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15.93</v>
      </c>
      <c r="I66" s="76" t="n">
        <v>2.026</v>
      </c>
      <c r="J66" s="62" t="n">
        <f aca="false">H66/3600</f>
        <v>0.337758333333333</v>
      </c>
      <c r="L66" s="75" t="n">
        <v>152.9968</v>
      </c>
      <c r="M66" s="76" t="n">
        <v>27.9079</v>
      </c>
      <c r="N66" s="76" t="n">
        <v>34.6765</v>
      </c>
      <c r="O66" s="76" t="n">
        <v>35.164</v>
      </c>
      <c r="P66" s="76" t="n">
        <v>1249.68</v>
      </c>
      <c r="Q66" s="76" t="n">
        <v>1.9</v>
      </c>
      <c r="R66" s="62" t="n">
        <f aca="false">P66/3600</f>
        <v>0.34713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95.88</v>
      </c>
      <c r="I67" s="72" t="n">
        <v>3.334</v>
      </c>
      <c r="J67" s="51" t="n">
        <f aca="false">H67/3600</f>
        <v>0.471077777777778</v>
      </c>
      <c r="L67" s="71" t="n">
        <v>1402.3264</v>
      </c>
      <c r="M67" s="72" t="n">
        <v>39.9081</v>
      </c>
      <c r="N67" s="72" t="n">
        <v>41.2337</v>
      </c>
      <c r="O67" s="72" t="n">
        <v>42.2846</v>
      </c>
      <c r="P67" s="72" t="n">
        <v>1652.54</v>
      </c>
      <c r="Q67" s="72" t="n">
        <v>3.22</v>
      </c>
      <c r="R67" s="51" t="n">
        <f aca="false">P67/3600</f>
        <v>0.459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455.18</v>
      </c>
      <c r="I68" s="74" t="n">
        <v>2.748</v>
      </c>
      <c r="J68" s="56" t="n">
        <f aca="false">H68/3600</f>
        <v>0.404216666666667</v>
      </c>
      <c r="L68" s="73" t="n">
        <v>652.9256</v>
      </c>
      <c r="M68" s="74" t="n">
        <v>35.8687</v>
      </c>
      <c r="N68" s="74" t="n">
        <v>38.4242</v>
      </c>
      <c r="O68" s="74" t="n">
        <v>39.633</v>
      </c>
      <c r="P68" s="74" t="n">
        <v>1455.38</v>
      </c>
      <c r="Q68" s="74" t="n">
        <v>2.6</v>
      </c>
      <c r="R68" s="56" t="n">
        <f aca="false">P68/3600</f>
        <v>0.4042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17.71</v>
      </c>
      <c r="I69" s="74" t="n">
        <v>2.182</v>
      </c>
      <c r="J69" s="56" t="n">
        <f aca="false">H69/3600</f>
        <v>0.338252777777778</v>
      </c>
      <c r="L69" s="73" t="n">
        <v>304.012</v>
      </c>
      <c r="M69" s="74" t="n">
        <v>32.2917</v>
      </c>
      <c r="N69" s="74" t="n">
        <v>36.4371</v>
      </c>
      <c r="O69" s="74" t="n">
        <v>37.5939</v>
      </c>
      <c r="P69" s="74" t="n">
        <v>1241.12</v>
      </c>
      <c r="Q69" s="74" t="n">
        <v>2.06</v>
      </c>
      <c r="R69" s="56" t="n">
        <f aca="false">P69/3600</f>
        <v>0.3447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6.56</v>
      </c>
      <c r="I70" s="76" t="n">
        <v>1.696</v>
      </c>
      <c r="J70" s="62" t="n">
        <f aca="false">H70/3600</f>
        <v>0.290711111111111</v>
      </c>
      <c r="L70" s="75" t="n">
        <v>145.6856</v>
      </c>
      <c r="M70" s="76" t="n">
        <v>29.4369</v>
      </c>
      <c r="N70" s="76" t="n">
        <v>35.0742</v>
      </c>
      <c r="O70" s="76" t="n">
        <v>36.1419</v>
      </c>
      <c r="P70" s="76" t="n">
        <v>1066.08</v>
      </c>
      <c r="Q70" s="76" t="n">
        <v>1.61</v>
      </c>
      <c r="R70" s="62" t="n">
        <f aca="false">P70/3600</f>
        <v>0.2961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085.69</v>
      </c>
      <c r="I71" s="72" t="n">
        <v>23.204</v>
      </c>
      <c r="J71" s="51" t="n">
        <f aca="false">H71/3600</f>
        <v>3.91269166666667</v>
      </c>
      <c r="L71" s="71" t="n">
        <v>2304.428</v>
      </c>
      <c r="M71" s="72" t="n">
        <v>43.445</v>
      </c>
      <c r="N71" s="72" t="n">
        <v>46.7235</v>
      </c>
      <c r="O71" s="72" t="n">
        <v>47.686</v>
      </c>
      <c r="P71" s="72" t="n">
        <v>13758.03</v>
      </c>
      <c r="Q71" s="72" t="n">
        <v>22.96</v>
      </c>
      <c r="R71" s="51" t="n">
        <f aca="false">P71/3600</f>
        <v>3.8216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11.83</v>
      </c>
      <c r="I72" s="74" t="n">
        <v>18.21</v>
      </c>
      <c r="J72" s="56" t="n">
        <f aca="false">H72/3600</f>
        <v>3.44773055555556</v>
      </c>
      <c r="L72" s="73" t="n">
        <v>789.3864</v>
      </c>
      <c r="M72" s="74" t="n">
        <v>41.228</v>
      </c>
      <c r="N72" s="74" t="n">
        <v>45.4166</v>
      </c>
      <c r="O72" s="74" t="n">
        <v>46.0622</v>
      </c>
      <c r="P72" s="74" t="n">
        <v>12114.93</v>
      </c>
      <c r="Q72" s="74" t="n">
        <v>18.16</v>
      </c>
      <c r="R72" s="56" t="n">
        <f aca="false">P72/3600</f>
        <v>3.36525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20.11</v>
      </c>
      <c r="I73" s="74" t="n">
        <v>15.62</v>
      </c>
      <c r="J73" s="56" t="n">
        <f aca="false">H73/3600</f>
        <v>3.22780833333333</v>
      </c>
      <c r="L73" s="73" t="n">
        <v>362.9848</v>
      </c>
      <c r="M73" s="74" t="n">
        <v>38.7768</v>
      </c>
      <c r="N73" s="74" t="n">
        <v>44.078</v>
      </c>
      <c r="O73" s="74" t="n">
        <v>44.5047</v>
      </c>
      <c r="P73" s="74" t="n">
        <v>11717.89</v>
      </c>
      <c r="Q73" s="74" t="n">
        <v>15.39</v>
      </c>
      <c r="R73" s="56" t="n">
        <f aca="false">P73/3600</f>
        <v>3.25496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985.35</v>
      </c>
      <c r="I74" s="76" t="n">
        <v>14.146</v>
      </c>
      <c r="J74" s="62" t="n">
        <f aca="false">H74/3600</f>
        <v>3.05148611111111</v>
      </c>
      <c r="L74" s="75" t="n">
        <v>190.4856</v>
      </c>
      <c r="M74" s="76" t="n">
        <v>36.0967</v>
      </c>
      <c r="N74" s="76" t="n">
        <v>43.0841</v>
      </c>
      <c r="O74" s="76" t="n">
        <v>43.3843</v>
      </c>
      <c r="P74" s="76" t="n">
        <v>11476.8</v>
      </c>
      <c r="Q74" s="76" t="n">
        <v>13.74</v>
      </c>
      <c r="R74" s="62" t="n">
        <f aca="false">P74/3600</f>
        <v>3.18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316.06</v>
      </c>
      <c r="I75" s="72" t="n">
        <v>25.902</v>
      </c>
      <c r="J75" s="51" t="n">
        <f aca="false">H75/3600</f>
        <v>3.97668333333333</v>
      </c>
      <c r="L75" s="71" t="n">
        <v>3212.6544</v>
      </c>
      <c r="M75" s="72" t="n">
        <v>43.2993</v>
      </c>
      <c r="N75" s="72" t="n">
        <v>48.3088</v>
      </c>
      <c r="O75" s="72" t="n">
        <v>47.8654</v>
      </c>
      <c r="P75" s="72" t="n">
        <v>14107.63</v>
      </c>
      <c r="Q75" s="72" t="n">
        <v>23.78</v>
      </c>
      <c r="R75" s="51" t="n">
        <f aca="false">P75/3600</f>
        <v>3.9187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383.04</v>
      </c>
      <c r="I76" s="74" t="n">
        <v>20.696</v>
      </c>
      <c r="J76" s="56" t="n">
        <f aca="false">H76/3600</f>
        <v>3.43973333333333</v>
      </c>
      <c r="L76" s="73" t="n">
        <v>982.6248</v>
      </c>
      <c r="M76" s="74" t="n">
        <v>41.0208</v>
      </c>
      <c r="N76" s="74" t="n">
        <v>46.9524</v>
      </c>
      <c r="O76" s="74" t="n">
        <v>46.0083</v>
      </c>
      <c r="P76" s="74" t="n">
        <v>12502.78</v>
      </c>
      <c r="Q76" s="74" t="n">
        <v>19.69</v>
      </c>
      <c r="R76" s="56" t="n">
        <f aca="false">P76/3600</f>
        <v>3.472994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551.93</v>
      </c>
      <c r="I77" s="74" t="n">
        <v>17.38</v>
      </c>
      <c r="J77" s="56" t="n">
        <f aca="false">H77/3600</f>
        <v>3.20886944444444</v>
      </c>
      <c r="L77" s="73" t="n">
        <v>431.276</v>
      </c>
      <c r="M77" s="74" t="n">
        <v>38.5777</v>
      </c>
      <c r="N77" s="74" t="n">
        <v>45.8049</v>
      </c>
      <c r="O77" s="74" t="n">
        <v>44.2657</v>
      </c>
      <c r="P77" s="74" t="n">
        <v>11564.3</v>
      </c>
      <c r="Q77" s="74" t="n">
        <v>17.28</v>
      </c>
      <c r="R77" s="56" t="n">
        <f aca="false">P77/3600</f>
        <v>3.21230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310.51</v>
      </c>
      <c r="I78" s="76" t="n">
        <v>15.276</v>
      </c>
      <c r="J78" s="62" t="n">
        <f aca="false">H78/3600</f>
        <v>3.14180833333333</v>
      </c>
      <c r="L78" s="75" t="n">
        <v>223.7048</v>
      </c>
      <c r="M78" s="76" t="n">
        <v>35.6962</v>
      </c>
      <c r="N78" s="76" t="n">
        <v>44.9081</v>
      </c>
      <c r="O78" s="76" t="n">
        <v>42.9006</v>
      </c>
      <c r="P78" s="76" t="n">
        <v>11547.16</v>
      </c>
      <c r="Q78" s="76" t="n">
        <v>15.25</v>
      </c>
      <c r="R78" s="62" t="n">
        <f aca="false">P78/3600</f>
        <v>3.207544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273.14</v>
      </c>
      <c r="I79" s="72" t="n">
        <v>23.988</v>
      </c>
      <c r="J79" s="51" t="n">
        <f aca="false">H79/3600</f>
        <v>3.96476111111111</v>
      </c>
      <c r="L79" s="71" t="n">
        <v>2677.3168</v>
      </c>
      <c r="M79" s="72" t="n">
        <v>43.1933</v>
      </c>
      <c r="N79" s="72" t="n">
        <v>48.1039</v>
      </c>
      <c r="O79" s="72" t="n">
        <v>48.3406</v>
      </c>
      <c r="P79" s="72" t="n">
        <v>14262.09</v>
      </c>
      <c r="Q79" s="72" t="n">
        <v>22.49</v>
      </c>
      <c r="R79" s="51" t="n">
        <f aca="false">P79/3600</f>
        <v>3.9616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525.32</v>
      </c>
      <c r="I80" s="74" t="n">
        <v>19.33</v>
      </c>
      <c r="J80" s="56" t="n">
        <f aca="false">H80/3600</f>
        <v>3.47925555555556</v>
      </c>
      <c r="L80" s="73" t="n">
        <v>790.4968</v>
      </c>
      <c r="M80" s="74" t="n">
        <v>40.8339</v>
      </c>
      <c r="N80" s="74" t="n">
        <v>46.4145</v>
      </c>
      <c r="O80" s="74" t="n">
        <v>46.5354</v>
      </c>
      <c r="P80" s="74" t="n">
        <v>12650.55</v>
      </c>
      <c r="Q80" s="74" t="n">
        <v>18.54</v>
      </c>
      <c r="R80" s="56" t="n">
        <f aca="false">P80/3600</f>
        <v>3.514041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81.7</v>
      </c>
      <c r="I81" s="74" t="n">
        <v>16.214</v>
      </c>
      <c r="J81" s="56" t="n">
        <f aca="false">H81/3600</f>
        <v>3.27269444444445</v>
      </c>
      <c r="L81" s="73" t="n">
        <v>331.364</v>
      </c>
      <c r="M81" s="74" t="n">
        <v>38.3633</v>
      </c>
      <c r="N81" s="74" t="n">
        <v>44.7684</v>
      </c>
      <c r="O81" s="74" t="n">
        <v>44.7352</v>
      </c>
      <c r="P81" s="74" t="n">
        <v>11862.65</v>
      </c>
      <c r="Q81" s="74" t="n">
        <v>16.23</v>
      </c>
      <c r="R81" s="56" t="n">
        <f aca="false">P81/3600</f>
        <v>3.29518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290.92</v>
      </c>
      <c r="I82" s="76" t="n">
        <v>14.15</v>
      </c>
      <c r="J82" s="62" t="n">
        <f aca="false">H82/3600</f>
        <v>3.13636666666667</v>
      </c>
      <c r="L82" s="75" t="n">
        <v>169.3256</v>
      </c>
      <c r="M82" s="76" t="n">
        <v>35.7401</v>
      </c>
      <c r="N82" s="76" t="n">
        <v>43.5791</v>
      </c>
      <c r="O82" s="76" t="n">
        <v>43.5331</v>
      </c>
      <c r="P82" s="76" t="n">
        <v>11152.2</v>
      </c>
      <c r="Q82" s="76" t="n">
        <v>13.9</v>
      </c>
      <c r="R82" s="62" t="n">
        <f aca="false">P82/3600</f>
        <v>3.09783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93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054.99</v>
      </c>
      <c r="I83" s="72" t="n">
        <v>13.274</v>
      </c>
      <c r="J83" s="51" t="n">
        <f aca="false">H83/3600</f>
        <v>2.23749722222222</v>
      </c>
      <c r="L83" s="71" t="n">
        <v>4297.2688</v>
      </c>
      <c r="M83" s="72" t="n">
        <v>40.3273</v>
      </c>
      <c r="N83" s="72" t="n">
        <v>42.601</v>
      </c>
      <c r="O83" s="72" t="n">
        <v>43.115</v>
      </c>
      <c r="P83" s="72" t="n">
        <v>8109.93</v>
      </c>
      <c r="Q83" s="72" t="n">
        <v>13.7</v>
      </c>
      <c r="R83" s="51" t="n">
        <f aca="false">P83/3600</f>
        <v>2.2527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958.26</v>
      </c>
      <c r="I84" s="74" t="n">
        <v>11.06</v>
      </c>
      <c r="J84" s="56" t="n">
        <f aca="false">H84/3600</f>
        <v>1.93285</v>
      </c>
      <c r="L84" s="73" t="n">
        <v>1974.9536</v>
      </c>
      <c r="M84" s="74" t="n">
        <v>37.0285</v>
      </c>
      <c r="N84" s="74" t="n">
        <v>39.9169</v>
      </c>
      <c r="O84" s="74" t="n">
        <v>40.2113</v>
      </c>
      <c r="P84" s="74" t="n">
        <v>7127.83</v>
      </c>
      <c r="Q84" s="74" t="n">
        <v>11.39</v>
      </c>
      <c r="R84" s="56" t="n">
        <f aca="false">P84/3600</f>
        <v>1.97995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025.73</v>
      </c>
      <c r="I85" s="74" t="n">
        <v>9.038</v>
      </c>
      <c r="J85" s="56" t="n">
        <f aca="false">H85/3600</f>
        <v>1.67381388888889</v>
      </c>
      <c r="L85" s="73" t="n">
        <v>931.7944</v>
      </c>
      <c r="M85" s="74" t="n">
        <v>34.1098</v>
      </c>
      <c r="N85" s="74" t="n">
        <v>37.7443</v>
      </c>
      <c r="O85" s="74" t="n">
        <v>37.8852</v>
      </c>
      <c r="P85" s="74" t="n">
        <v>5994.06</v>
      </c>
      <c r="Q85" s="74" t="n">
        <v>9.33</v>
      </c>
      <c r="R85" s="56" t="n">
        <f aca="false">P85/3600</f>
        <v>1.66501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190.3</v>
      </c>
      <c r="I86" s="76" t="n">
        <v>7.516</v>
      </c>
      <c r="J86" s="62" t="n">
        <f aca="false">H86/3600</f>
        <v>1.44175</v>
      </c>
      <c r="L86" s="75" t="n">
        <v>478.1368</v>
      </c>
      <c r="M86" s="76" t="n">
        <v>31.5273</v>
      </c>
      <c r="N86" s="76" t="n">
        <v>36.129</v>
      </c>
      <c r="O86" s="76" t="n">
        <v>36.205</v>
      </c>
      <c r="P86" s="76" t="n">
        <v>5359.02</v>
      </c>
      <c r="Q86" s="76" t="n">
        <v>7.76</v>
      </c>
      <c r="R86" s="62" t="n">
        <f aca="false">P86/3600</f>
        <v>1.4886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862.67</v>
      </c>
      <c r="I87" s="72" t="n">
        <v>25.88</v>
      </c>
      <c r="J87" s="51" t="n">
        <f aca="false">H87/3600</f>
        <v>4.96185277777778</v>
      </c>
      <c r="L87" s="71" t="n">
        <v>5869.6858</v>
      </c>
      <c r="M87" s="72" t="n">
        <v>42.8173</v>
      </c>
      <c r="N87" s="72" t="n">
        <v>45.4226</v>
      </c>
      <c r="O87" s="72" t="n">
        <v>45.7566</v>
      </c>
      <c r="P87" s="72" t="n">
        <v>18125.13</v>
      </c>
      <c r="Q87" s="72" t="n">
        <v>26.52</v>
      </c>
      <c r="R87" s="51" t="n">
        <f aca="false">P87/3600</f>
        <v>5.034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5468.25</v>
      </c>
      <c r="I88" s="74" t="n">
        <v>22.294</v>
      </c>
      <c r="J88" s="56" t="n">
        <f aca="false">H88/3600</f>
        <v>4.29673611111111</v>
      </c>
      <c r="L88" s="73" t="n">
        <v>2903.051</v>
      </c>
      <c r="M88" s="74" t="n">
        <v>38.8435</v>
      </c>
      <c r="N88" s="74" t="n">
        <v>42.5499</v>
      </c>
      <c r="O88" s="74" t="n">
        <v>42.8081</v>
      </c>
      <c r="P88" s="74" t="n">
        <v>15258.32</v>
      </c>
      <c r="Q88" s="74" t="n">
        <v>22.81</v>
      </c>
      <c r="R88" s="56" t="n">
        <f aca="false">P88/3600</f>
        <v>4.23842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100.63</v>
      </c>
      <c r="I89" s="74" t="n">
        <v>18.496</v>
      </c>
      <c r="J89" s="56" t="n">
        <f aca="false">H89/3600</f>
        <v>3.63906388888889</v>
      </c>
      <c r="L89" s="73" t="n">
        <v>1374.5813</v>
      </c>
      <c r="M89" s="74" t="n">
        <v>35.1157</v>
      </c>
      <c r="N89" s="74" t="n">
        <v>40.3865</v>
      </c>
      <c r="O89" s="74" t="n">
        <v>40.2811</v>
      </c>
      <c r="P89" s="74" t="n">
        <v>12885.44</v>
      </c>
      <c r="Q89" s="74" t="n">
        <v>18.84</v>
      </c>
      <c r="R89" s="56" t="n">
        <f aca="false">P89/3600</f>
        <v>3.5792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1183.83</v>
      </c>
      <c r="I90" s="76" t="n">
        <v>15.664</v>
      </c>
      <c r="J90" s="62" t="n">
        <f aca="false">H90/3600</f>
        <v>3.10661944444444</v>
      </c>
      <c r="L90" s="75" t="n">
        <v>622.9742</v>
      </c>
      <c r="M90" s="76" t="n">
        <v>31.8569</v>
      </c>
      <c r="N90" s="76" t="n">
        <v>38.8851</v>
      </c>
      <c r="O90" s="76" t="n">
        <v>38.1767</v>
      </c>
      <c r="P90" s="76" t="n">
        <v>11084.81</v>
      </c>
      <c r="Q90" s="76" t="n">
        <v>15.8</v>
      </c>
      <c r="R90" s="62" t="n">
        <f aca="false">P90/3600</f>
        <v>3.07911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875.14</v>
      </c>
      <c r="I91" s="72" t="n">
        <v>5.174</v>
      </c>
      <c r="J91" s="51" t="n">
        <f aca="false">H91/3600</f>
        <v>1.63198333333333</v>
      </c>
      <c r="L91" s="71" t="n">
        <v>349.068</v>
      </c>
      <c r="M91" s="72" t="n">
        <v>46.5385</v>
      </c>
      <c r="N91" s="72" t="n">
        <v>44.7238</v>
      </c>
      <c r="O91" s="72" t="n">
        <v>44.7687</v>
      </c>
      <c r="P91" s="72" t="n">
        <v>5953.69</v>
      </c>
      <c r="Q91" s="72" t="n">
        <v>5.28</v>
      </c>
      <c r="R91" s="51" t="n">
        <f aca="false">P91/3600</f>
        <v>1.653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815.01</v>
      </c>
      <c r="I92" s="74" t="n">
        <v>5.188</v>
      </c>
      <c r="J92" s="56" t="n">
        <f aca="false">H92/3600</f>
        <v>1.61528055555556</v>
      </c>
      <c r="L92" s="73" t="n">
        <v>255.8432</v>
      </c>
      <c r="M92" s="74" t="n">
        <v>42.4553</v>
      </c>
      <c r="N92" s="74" t="n">
        <v>41.013</v>
      </c>
      <c r="O92" s="74" t="n">
        <v>41.1635</v>
      </c>
      <c r="P92" s="74" t="n">
        <v>5750.18</v>
      </c>
      <c r="Q92" s="74" t="n">
        <v>5.24</v>
      </c>
      <c r="R92" s="56" t="n">
        <f aca="false">P92/3600</f>
        <v>1.5972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739.5</v>
      </c>
      <c r="I93" s="74" t="n">
        <v>5.304</v>
      </c>
      <c r="J93" s="56" t="n">
        <f aca="false">H93/3600</f>
        <v>1.59430555555556</v>
      </c>
      <c r="L93" s="73" t="n">
        <v>187.004</v>
      </c>
      <c r="M93" s="74" t="n">
        <v>37.9787</v>
      </c>
      <c r="N93" s="74" t="n">
        <v>39.0371</v>
      </c>
      <c r="O93" s="74" t="n">
        <v>39.2373</v>
      </c>
      <c r="P93" s="74" t="n">
        <v>5551.82</v>
      </c>
      <c r="Q93" s="74" t="n">
        <v>5.37</v>
      </c>
      <c r="R93" s="56" t="n">
        <f aca="false">P93/3600</f>
        <v>1.5421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531.31</v>
      </c>
      <c r="I94" s="76" t="n">
        <v>5.256</v>
      </c>
      <c r="J94" s="62" t="n">
        <f aca="false">H94/3600</f>
        <v>1.536475</v>
      </c>
      <c r="L94" s="75" t="n">
        <v>133.9352</v>
      </c>
      <c r="M94" s="76" t="n">
        <v>33.2779</v>
      </c>
      <c r="N94" s="76" t="n">
        <v>37.9028</v>
      </c>
      <c r="O94" s="76" t="n">
        <v>37.9855</v>
      </c>
      <c r="P94" s="76" t="n">
        <v>5456.65</v>
      </c>
      <c r="Q94" s="76" t="n">
        <v>5.41</v>
      </c>
      <c r="R94" s="62" t="n">
        <f aca="false">P94/3600</f>
        <v>1.51573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910.23</v>
      </c>
      <c r="I95" s="72" t="n">
        <v>13.946</v>
      </c>
      <c r="J95" s="51" t="n">
        <f aca="false">H95/3600</f>
        <v>3.03061944444444</v>
      </c>
      <c r="L95" s="71" t="n">
        <v>718.4438</v>
      </c>
      <c r="M95" s="72" t="n">
        <v>48.8343</v>
      </c>
      <c r="N95" s="72" t="n">
        <v>52.1565</v>
      </c>
      <c r="O95" s="72" t="n">
        <v>53.2199</v>
      </c>
      <c r="P95" s="72" t="n">
        <v>10971.76</v>
      </c>
      <c r="Q95" s="72" t="n">
        <v>13.97</v>
      </c>
      <c r="R95" s="51" t="n">
        <f aca="false">P95/3600</f>
        <v>3.0477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764.8</v>
      </c>
      <c r="I96" s="74" t="n">
        <v>13.866</v>
      </c>
      <c r="J96" s="56" t="n">
        <f aca="false">H96/3600</f>
        <v>2.99022222222222</v>
      </c>
      <c r="L96" s="73" t="n">
        <v>419.9437</v>
      </c>
      <c r="M96" s="74" t="n">
        <v>45.1435</v>
      </c>
      <c r="N96" s="74" t="n">
        <v>48.9541</v>
      </c>
      <c r="O96" s="74" t="n">
        <v>50.2754</v>
      </c>
      <c r="P96" s="74" t="n">
        <v>10729.05</v>
      </c>
      <c r="Q96" s="74" t="n">
        <v>13.99</v>
      </c>
      <c r="R96" s="56" t="n">
        <f aca="false">P96/3600</f>
        <v>2.98029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0307.62</v>
      </c>
      <c r="I97" s="74" t="n">
        <v>13.676</v>
      </c>
      <c r="J97" s="56" t="n">
        <f aca="false">H97/3600</f>
        <v>2.86322777777778</v>
      </c>
      <c r="L97" s="73" t="n">
        <v>244.9082</v>
      </c>
      <c r="M97" s="74" t="n">
        <v>41.4482</v>
      </c>
      <c r="N97" s="74" t="n">
        <v>46.5853</v>
      </c>
      <c r="O97" s="74" t="n">
        <v>47.8458</v>
      </c>
      <c r="P97" s="74" t="n">
        <v>10234.51</v>
      </c>
      <c r="Q97" s="74" t="n">
        <v>13.88</v>
      </c>
      <c r="R97" s="56" t="n">
        <f aca="false">P97/3600</f>
        <v>2.842919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829.61</v>
      </c>
      <c r="I98" s="76" t="n">
        <v>13.28</v>
      </c>
      <c r="J98" s="62" t="n">
        <f aca="false">H98/3600</f>
        <v>2.73044722222222</v>
      </c>
      <c r="L98" s="75" t="n">
        <v>148.8</v>
      </c>
      <c r="M98" s="76" t="n">
        <v>37.8195</v>
      </c>
      <c r="N98" s="76" t="n">
        <v>44.79</v>
      </c>
      <c r="O98" s="76" t="n">
        <v>46.2829</v>
      </c>
      <c r="P98" s="76" t="n">
        <v>9769.09</v>
      </c>
      <c r="Q98" s="76" t="n">
        <v>13.58</v>
      </c>
      <c r="R98" s="62" t="n">
        <f aca="false">P98/3600</f>
        <v>2.71363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3.2342219089497</v>
      </c>
      <c r="J106" s="80" t="n">
        <f aca="false">GEOMEAN(J19:J98)</f>
        <v>2.2691999743267</v>
      </c>
      <c r="Q106" s="80" t="n">
        <f aca="false">GEOMEAN(Q3:Q98)</f>
        <v>13.0365201713534</v>
      </c>
      <c r="R106" s="80" t="n">
        <f aca="false">GEOMEAN(R19:R98)</f>
        <v>2.26889293136851</v>
      </c>
    </row>
    <row r="107" customFormat="false" ht="11.4" hidden="false" customHeight="false" outlineLevel="0" collapsed="false">
      <c r="B107" s="1" t="s">
        <v>96</v>
      </c>
      <c r="Q107" s="81" t="n">
        <f aca="false">Q106/I106</f>
        <v>0.985061325179785</v>
      </c>
      <c r="R107" s="81" t="n">
        <f aca="false">R106/J106</f>
        <v>0.999864691097449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46889</v>
      </c>
      <c r="J108" s="80" t="n">
        <f aca="false">SUM(J3:J98)</f>
        <v>276.939233333333</v>
      </c>
      <c r="Q108" s="80" t="n">
        <f aca="false">SUM(Q3:Q98)/3600</f>
        <v>0.462638888888889</v>
      </c>
      <c r="R108" s="80" t="n">
        <f aca="false">SUM(R3:R98)</f>
        <v>276.77905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3.8706923473987</v>
      </c>
      <c r="J113" s="80" t="n">
        <f aca="false">GEOMEAN(J19:J82)</f>
        <v>2.23943151047758</v>
      </c>
      <c r="Q113" s="80" t="n">
        <f aca="false">GEOMEAN(Q3:Q10,Q19:Q82)</f>
        <v>13.5446166370027</v>
      </c>
      <c r="R113" s="80" t="n">
        <f aca="false">GEOMEAN(R19:R82)</f>
        <v>2.23984711556077</v>
      </c>
    </row>
    <row r="114" customFormat="false" ht="11.4" hidden="false" customHeight="false" outlineLevel="0" collapsed="false">
      <c r="B114" s="1" t="s">
        <v>96</v>
      </c>
      <c r="Q114" s="81" t="n">
        <f aca="false">Q113/I113</f>
        <v>0.976491749493877</v>
      </c>
      <c r="R114" s="81" t="n">
        <f aca="false">R113/J113</f>
        <v>1.0001855850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17.6</v>
      </c>
      <c r="I3" s="50" t="n">
        <v>70.942</v>
      </c>
      <c r="J3" s="51" t="n">
        <f aca="false">H3/3600</f>
        <v>0.893777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14.01</v>
      </c>
      <c r="I4" s="55" t="n">
        <v>60.232</v>
      </c>
      <c r="J4" s="56" t="n">
        <f aca="false">H4/3600</f>
        <v>0.8372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780.85</v>
      </c>
      <c r="I5" s="55" t="n">
        <v>53.744</v>
      </c>
      <c r="J5" s="56" t="n">
        <f aca="false">H5/3600</f>
        <v>0.77245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611.25</v>
      </c>
      <c r="I6" s="61" t="n">
        <v>48.33</v>
      </c>
      <c r="J6" s="62" t="n">
        <f aca="false">H6/3600</f>
        <v>0.725347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279.58</v>
      </c>
      <c r="I7" s="50" t="n">
        <v>71.302</v>
      </c>
      <c r="J7" s="51" t="n">
        <f aca="false">H7/3600</f>
        <v>0.91099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003.13</v>
      </c>
      <c r="I8" s="55" t="n">
        <v>63.27</v>
      </c>
      <c r="J8" s="56" t="n">
        <f aca="false">H8/3600</f>
        <v>0.83420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56.39</v>
      </c>
      <c r="I9" s="55" t="n">
        <v>58.364</v>
      </c>
      <c r="J9" s="56" t="n">
        <f aca="false">H9/3600</f>
        <v>0.79344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646.38</v>
      </c>
      <c r="I10" s="61" t="n">
        <v>53.466</v>
      </c>
      <c r="J10" s="62" t="n">
        <f aca="false">H10/3600</f>
        <v>0.735105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7441.07</v>
      </c>
      <c r="I11" s="50" t="n">
        <v>150.248</v>
      </c>
      <c r="J11" s="51" t="n">
        <f aca="false">H11/3600</f>
        <v>2.0669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6759.46</v>
      </c>
      <c r="I12" s="55" t="n">
        <v>121.52</v>
      </c>
      <c r="J12" s="56" t="n">
        <f aca="false">H12/3600</f>
        <v>1.87762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210.12</v>
      </c>
      <c r="I13" s="55" t="n">
        <v>107.328</v>
      </c>
      <c r="J13" s="56" t="n">
        <f aca="false">H13/3600</f>
        <v>1.72503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814.95</v>
      </c>
      <c r="I14" s="61" t="n">
        <v>99.742</v>
      </c>
      <c r="J14" s="62" t="n">
        <f aca="false">H14/3600</f>
        <v>1.6152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782.85</v>
      </c>
      <c r="I15" s="50" t="n">
        <v>104.462</v>
      </c>
      <c r="J15" s="51" t="n">
        <f aca="false">H15/3600</f>
        <v>1.6063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345.25</v>
      </c>
      <c r="I16" s="55" t="n">
        <v>88.04</v>
      </c>
      <c r="J16" s="56" t="n">
        <f aca="false">H16/3600</f>
        <v>1.48479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964.8</v>
      </c>
      <c r="I17" s="55" t="n">
        <v>80.392</v>
      </c>
      <c r="J17" s="56" t="n">
        <f aca="false">H17/3600</f>
        <v>1.379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738.59</v>
      </c>
      <c r="I18" s="61" t="n">
        <v>76.664</v>
      </c>
      <c r="J18" s="62" t="n">
        <f aca="false">H18/3600</f>
        <v>1.3162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82.07</v>
      </c>
      <c r="I19" s="72" t="n">
        <v>45.058</v>
      </c>
      <c r="J19" s="51" t="n">
        <f aca="false">H19/3600</f>
        <v>0.66168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79.03</v>
      </c>
      <c r="I20" s="74" t="n">
        <v>37.44</v>
      </c>
      <c r="J20" s="56" t="n">
        <f aca="false">H20/3600</f>
        <v>0.60528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16.7</v>
      </c>
      <c r="I21" s="74" t="n">
        <v>34.14</v>
      </c>
      <c r="J21" s="56" t="n">
        <f aca="false">H21/3600</f>
        <v>0.58797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012.64</v>
      </c>
      <c r="I22" s="76" t="n">
        <v>32</v>
      </c>
      <c r="J22" s="62" t="n">
        <f aca="false">H22/3600</f>
        <v>0.55906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63.5</v>
      </c>
      <c r="I23" s="72" t="n">
        <v>63.608</v>
      </c>
      <c r="J23" s="51" t="n">
        <f aca="false">H23/3600</f>
        <v>0.76763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430.84</v>
      </c>
      <c r="I24" s="74" t="n">
        <v>52.446</v>
      </c>
      <c r="J24" s="56" t="n">
        <f aca="false">H24/3600</f>
        <v>0.67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258.26</v>
      </c>
      <c r="I25" s="74" t="n">
        <v>45.678</v>
      </c>
      <c r="J25" s="56" t="n">
        <f aca="false">H25/3600</f>
        <v>0.627294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085.1</v>
      </c>
      <c r="I26" s="76" t="n">
        <v>38.594</v>
      </c>
      <c r="J26" s="62" t="n">
        <f aca="false">H26/3600</f>
        <v>0.57919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024.64</v>
      </c>
      <c r="I27" s="72" t="n">
        <v>136.26</v>
      </c>
      <c r="J27" s="51" t="n">
        <f aca="false">H27/3600</f>
        <v>1.6735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996.01</v>
      </c>
      <c r="I28" s="74" t="n">
        <v>102.84</v>
      </c>
      <c r="J28" s="56" t="n">
        <f aca="false">H28/3600</f>
        <v>1.3877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630.93</v>
      </c>
      <c r="I29" s="74" t="n">
        <v>88.856</v>
      </c>
      <c r="J29" s="56" t="n">
        <f aca="false">H29/3600</f>
        <v>1.2863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323.1</v>
      </c>
      <c r="I30" s="76" t="n">
        <v>79.664</v>
      </c>
      <c r="J30" s="62" t="n">
        <f aca="false">H30/3600</f>
        <v>1.2008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709.4</v>
      </c>
      <c r="I31" s="72" t="n">
        <v>118.686</v>
      </c>
      <c r="J31" s="51" t="n">
        <f aca="false">H31/3600</f>
        <v>1.58594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722.33</v>
      </c>
      <c r="I32" s="74" t="n">
        <v>89.264</v>
      </c>
      <c r="J32" s="56" t="n">
        <f aca="false">H32/3600</f>
        <v>1.3117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375.66</v>
      </c>
      <c r="I33" s="74" t="n">
        <v>77.554</v>
      </c>
      <c r="J33" s="56" t="n">
        <f aca="false">H33/3600</f>
        <v>1.2154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194.76</v>
      </c>
      <c r="I34" s="76" t="n">
        <v>70.968</v>
      </c>
      <c r="J34" s="62" t="n">
        <f aca="false">H34/3600</f>
        <v>1.1652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225.41</v>
      </c>
      <c r="I35" s="72" t="n">
        <v>163.972</v>
      </c>
      <c r="J35" s="51" t="n">
        <f aca="false">H35/3600</f>
        <v>2.00705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86.49</v>
      </c>
      <c r="I36" s="74" t="n">
        <v>133.522</v>
      </c>
      <c r="J36" s="56" t="n">
        <f aca="false">H36/3600</f>
        <v>1.8295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675.2</v>
      </c>
      <c r="I37" s="74" t="n">
        <v>112.506</v>
      </c>
      <c r="J37" s="56" t="n">
        <f aca="false">H37/3600</f>
        <v>1.5764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338.06</v>
      </c>
      <c r="I38" s="76" t="n">
        <v>103.24</v>
      </c>
      <c r="J38" s="62" t="n">
        <f aca="false">H38/3600</f>
        <v>1.4827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69.33</v>
      </c>
      <c r="I39" s="72" t="n">
        <v>26.994</v>
      </c>
      <c r="J39" s="51" t="n">
        <f aca="false">H39/3600</f>
        <v>0.32481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12</v>
      </c>
      <c r="I40" s="74" t="n">
        <v>22.442</v>
      </c>
      <c r="J40" s="56" t="n">
        <f aca="false">H40/3600</f>
        <v>0.28111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930.71</v>
      </c>
      <c r="I41" s="74" t="n">
        <v>18.52</v>
      </c>
      <c r="J41" s="56" t="n">
        <f aca="false">H41/3600</f>
        <v>0.2585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75.25</v>
      </c>
      <c r="I42" s="76" t="n">
        <v>15.828</v>
      </c>
      <c r="J42" s="62" t="n">
        <f aca="false">H42/3600</f>
        <v>0.2431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308.83</v>
      </c>
      <c r="I43" s="72" t="n">
        <v>29.896</v>
      </c>
      <c r="J43" s="51" t="n">
        <f aca="false">H43/3600</f>
        <v>0.3635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82.63</v>
      </c>
      <c r="I44" s="74" t="n">
        <v>25.37</v>
      </c>
      <c r="J44" s="56" t="n">
        <f aca="false">H44/3600</f>
        <v>0.32850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06.5</v>
      </c>
      <c r="I45" s="74" t="n">
        <v>22.362</v>
      </c>
      <c r="J45" s="56" t="n">
        <f aca="false">H45/3600</f>
        <v>0.3073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78.56</v>
      </c>
      <c r="I46" s="76" t="n">
        <v>19.714</v>
      </c>
      <c r="J46" s="62" t="n">
        <f aca="false">H46/3600</f>
        <v>0.299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303.72</v>
      </c>
      <c r="I47" s="72" t="n">
        <v>34.21</v>
      </c>
      <c r="J47" s="51" t="n">
        <f aca="false">H47/3600</f>
        <v>0.3621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86.78</v>
      </c>
      <c r="I48" s="74" t="n">
        <v>28.782</v>
      </c>
      <c r="J48" s="56" t="n">
        <f aca="false">H48/3600</f>
        <v>0.3296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65.33</v>
      </c>
      <c r="I49" s="74" t="n">
        <v>24.468</v>
      </c>
      <c r="J49" s="56" t="n">
        <f aca="false">H49/3600</f>
        <v>0.2959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74.8</v>
      </c>
      <c r="I50" s="76" t="n">
        <v>21.034</v>
      </c>
      <c r="J50" s="62" t="n">
        <f aca="false">H50/3600</f>
        <v>0.270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97.44</v>
      </c>
      <c r="I51" s="72" t="n">
        <v>15.036</v>
      </c>
      <c r="J51" s="51" t="n">
        <f aca="false">H51/3600</f>
        <v>0.1937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4.96</v>
      </c>
      <c r="I52" s="74" t="n">
        <v>12.66</v>
      </c>
      <c r="J52" s="56" t="n">
        <f aca="false">H52/3600</f>
        <v>0.17082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60.64</v>
      </c>
      <c r="I53" s="74" t="n">
        <v>11.118</v>
      </c>
      <c r="J53" s="56" t="n">
        <f aca="false">H53/3600</f>
        <v>0.15573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23.5</v>
      </c>
      <c r="I54" s="76" t="n">
        <v>9.83</v>
      </c>
      <c r="J54" s="62" t="n">
        <f aca="false">H54/3600</f>
        <v>0.14541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5.93</v>
      </c>
      <c r="I55" s="72" t="n">
        <v>6.082</v>
      </c>
      <c r="J55" s="51" t="n">
        <f aca="false">H55/3600</f>
        <v>0.07386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22</v>
      </c>
      <c r="I56" s="74" t="n">
        <v>5.196</v>
      </c>
      <c r="J56" s="56" t="n">
        <f aca="false">H56/3600</f>
        <v>0.06756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31.95</v>
      </c>
      <c r="I57" s="74" t="n">
        <v>4.556</v>
      </c>
      <c r="J57" s="56" t="n">
        <f aca="false">H57/3600</f>
        <v>0.064430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16.21</v>
      </c>
      <c r="I58" s="76" t="n">
        <v>4.03</v>
      </c>
      <c r="J58" s="62" t="n">
        <f aca="false">H58/3600</f>
        <v>0.06005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74.26</v>
      </c>
      <c r="I59" s="72" t="n">
        <v>9.846</v>
      </c>
      <c r="J59" s="51" t="n">
        <f aca="false">H59/3600</f>
        <v>0.1039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43.33</v>
      </c>
      <c r="I60" s="74" t="n">
        <v>8.242</v>
      </c>
      <c r="J60" s="56" t="n">
        <f aca="false">H60/3600</f>
        <v>0.0953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14.97</v>
      </c>
      <c r="I61" s="74" t="n">
        <v>7.004</v>
      </c>
      <c r="J61" s="56" t="n">
        <f aca="false">H61/3600</f>
        <v>0.08749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81.39</v>
      </c>
      <c r="I62" s="76" t="n">
        <v>6.134</v>
      </c>
      <c r="J62" s="62" t="n">
        <f aca="false">H62/3600</f>
        <v>0.07816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5.64</v>
      </c>
      <c r="I63" s="72" t="n">
        <v>8.698</v>
      </c>
      <c r="J63" s="51" t="n">
        <f aca="false">H63/3600</f>
        <v>0.08767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3.63</v>
      </c>
      <c r="I64" s="74" t="n">
        <v>7.346</v>
      </c>
      <c r="J64" s="56" t="n">
        <f aca="false">H64/3600</f>
        <v>0.07878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8.35</v>
      </c>
      <c r="I65" s="74" t="n">
        <v>6.202</v>
      </c>
      <c r="J65" s="56" t="n">
        <f aca="false">H65/3600</f>
        <v>0.071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3.36</v>
      </c>
      <c r="I66" s="76" t="n">
        <v>5.204</v>
      </c>
      <c r="J66" s="62" t="n">
        <f aca="false">H66/3600</f>
        <v>0.06482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72.14</v>
      </c>
      <c r="I67" s="72" t="n">
        <v>4.142</v>
      </c>
      <c r="J67" s="51" t="n">
        <f aca="false">H67/3600</f>
        <v>0.04781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5.09</v>
      </c>
      <c r="I68" s="74" t="n">
        <v>3.558</v>
      </c>
      <c r="J68" s="56" t="n">
        <f aca="false">H68/3600</f>
        <v>0.04308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2.63</v>
      </c>
      <c r="I69" s="74" t="n">
        <v>3.046</v>
      </c>
      <c r="J69" s="56" t="n">
        <f aca="false">H69/3600</f>
        <v>0.0396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1.78</v>
      </c>
      <c r="I70" s="76" t="n">
        <v>2.628</v>
      </c>
      <c r="J70" s="62" t="n">
        <f aca="false">H70/3600</f>
        <v>0.0366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91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698.18</v>
      </c>
      <c r="I71" s="72" t="n">
        <v>50.952</v>
      </c>
      <c r="J71" s="51" t="n">
        <f aca="false">H71/3600</f>
        <v>0.74949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462.45</v>
      </c>
      <c r="I72" s="74" t="n">
        <v>44.212</v>
      </c>
      <c r="J72" s="56" t="n">
        <f aca="false">H72/3600</f>
        <v>0.68401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52.63</v>
      </c>
      <c r="I73" s="74" t="n">
        <v>40.43</v>
      </c>
      <c r="J73" s="56" t="n">
        <f aca="false">H73/3600</f>
        <v>0.6535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222.03</v>
      </c>
      <c r="I74" s="76" t="n">
        <v>37.59</v>
      </c>
      <c r="J74" s="62" t="n">
        <f aca="false">H74/3600</f>
        <v>0.6172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64.55</v>
      </c>
      <c r="I75" s="72" t="n">
        <v>49.852</v>
      </c>
      <c r="J75" s="51" t="n">
        <f aca="false">H75/3600</f>
        <v>0.71237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26.67</v>
      </c>
      <c r="I76" s="74" t="n">
        <v>44.07</v>
      </c>
      <c r="J76" s="56" t="n">
        <f aca="false">H76/3600</f>
        <v>0.6740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96.06</v>
      </c>
      <c r="I77" s="74" t="n">
        <v>40.502</v>
      </c>
      <c r="J77" s="56" t="n">
        <f aca="false">H77/3600</f>
        <v>0.63779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43.29</v>
      </c>
      <c r="I78" s="76" t="n">
        <v>37.676</v>
      </c>
      <c r="J78" s="62" t="n">
        <f aca="false">H78/3600</f>
        <v>0.62313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640.52</v>
      </c>
      <c r="I79" s="72" t="n">
        <v>50.798</v>
      </c>
      <c r="J79" s="51" t="n">
        <f aca="false">H79/3600</f>
        <v>0.73347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480.56</v>
      </c>
      <c r="I80" s="74" t="n">
        <v>44.814</v>
      </c>
      <c r="J80" s="56" t="n">
        <f aca="false">H80/3600</f>
        <v>0.68904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343.98</v>
      </c>
      <c r="I81" s="74" t="n">
        <v>40.422</v>
      </c>
      <c r="J81" s="56" t="n">
        <f aca="false">H81/3600</f>
        <v>0.651105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57.99</v>
      </c>
      <c r="I82" s="76" t="n">
        <v>37.34</v>
      </c>
      <c r="J82" s="62" t="n">
        <f aca="false">H82/3600</f>
        <v>0.62721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77" t="s">
        <v>93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32.28</v>
      </c>
      <c r="I83" s="72" t="n">
        <v>27.48</v>
      </c>
      <c r="J83" s="51" t="n">
        <f aca="false">H83/3600</f>
        <v>0.3145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22.02</v>
      </c>
      <c r="I84" s="74" t="n">
        <v>23.234</v>
      </c>
      <c r="J84" s="56" t="n">
        <f aca="false">H84/3600</f>
        <v>0.28389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12.04</v>
      </c>
      <c r="I85" s="74" t="n">
        <v>19.61</v>
      </c>
      <c r="J85" s="56" t="n">
        <f aca="false">H85/3600</f>
        <v>0.2533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52.87</v>
      </c>
      <c r="I86" s="76" t="n">
        <v>16.858</v>
      </c>
      <c r="J86" s="62" t="n">
        <f aca="false">H86/3600</f>
        <v>0.23690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72.08</v>
      </c>
      <c r="I87" s="72" t="n">
        <v>45.754</v>
      </c>
      <c r="J87" s="51" t="n">
        <f aca="false">H87/3600</f>
        <v>0.57557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23.7</v>
      </c>
      <c r="I88" s="74" t="n">
        <v>40.776</v>
      </c>
      <c r="J88" s="56" t="n">
        <f aca="false">H88/3600</f>
        <v>0.5343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837.26</v>
      </c>
      <c r="I89" s="74" t="n">
        <v>36.866</v>
      </c>
      <c r="J89" s="56" t="n">
        <f aca="false">H89/3600</f>
        <v>0.5103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30.4</v>
      </c>
      <c r="I90" s="76" t="n">
        <v>32.882</v>
      </c>
      <c r="J90" s="62" t="n">
        <f aca="false">H90/3600</f>
        <v>0.4806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34</v>
      </c>
      <c r="I91" s="72" t="n">
        <v>35.252</v>
      </c>
      <c r="J91" s="51" t="n">
        <f aca="false">H91/3600</f>
        <v>0.42176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89.33</v>
      </c>
      <c r="I92" s="74" t="n">
        <v>32.428</v>
      </c>
      <c r="J92" s="56" t="n">
        <f aca="false">H92/3600</f>
        <v>0.41370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410.3</v>
      </c>
      <c r="I93" s="74" t="n">
        <v>30.242</v>
      </c>
      <c r="J93" s="56" t="n">
        <f aca="false">H93/3600</f>
        <v>0.391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8.36</v>
      </c>
      <c r="I94" s="76" t="n">
        <v>28.2</v>
      </c>
      <c r="J94" s="62" t="n">
        <f aca="false">H94/3600</f>
        <v>0.36065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918.12</v>
      </c>
      <c r="I95" s="72" t="n">
        <v>35.06</v>
      </c>
      <c r="J95" s="51" t="n">
        <f aca="false">H95/3600</f>
        <v>0.53281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865.07</v>
      </c>
      <c r="I96" s="74" t="n">
        <v>33.13</v>
      </c>
      <c r="J96" s="56" t="n">
        <f aca="false">H96/3600</f>
        <v>0.51807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828.15</v>
      </c>
      <c r="I97" s="74" t="n">
        <v>31.602</v>
      </c>
      <c r="J97" s="56" t="n">
        <f aca="false">H97/3600</f>
        <v>0.5078194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59.03</v>
      </c>
      <c r="I98" s="76" t="n">
        <v>30.722</v>
      </c>
      <c r="J98" s="62" t="n">
        <f aca="false">H98/3600</f>
        <v>0.48861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31.0555630510873</v>
      </c>
      <c r="J106" s="80" t="n">
        <f aca="false">GEOMEAN(J3:J98)</f>
        <v>0.42978254183539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1.21757611111111</v>
      </c>
      <c r="J108" s="80" t="n">
        <f aca="false">SUM(J3:J98)</f>
        <v>62.66931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27.3674654482071</v>
      </c>
      <c r="J113" s="80" t="n">
        <f aca="false">GEOMEAN(J3:J10,J19:J82)</f>
        <v>0.37448398775223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14" activeCellId="0" sqref="R1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tr">
        <f aca="false">Summary!N3</f>
        <v>HM5.0 Exp B.b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4</v>
      </c>
      <c r="I2" s="38" t="s">
        <v>85</v>
      </c>
      <c r="J2" s="48" t="s">
        <v>86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275.93</v>
      </c>
      <c r="I3" s="50" t="n">
        <v>35.428</v>
      </c>
      <c r="J3" s="51" t="n">
        <f aca="false">H3/3600</f>
        <v>3.96553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468.89</v>
      </c>
      <c r="I4" s="55" t="n">
        <v>29.108</v>
      </c>
      <c r="J4" s="56" t="n">
        <f aca="false">H4/3600</f>
        <v>3.74135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879.73</v>
      </c>
      <c r="I5" s="55" t="n">
        <v>25.36</v>
      </c>
      <c r="J5" s="56" t="n">
        <f aca="false">H5/3600</f>
        <v>3.57770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525.17</v>
      </c>
      <c r="I6" s="61" t="n">
        <v>23.28</v>
      </c>
      <c r="J6" s="62" t="n">
        <f aca="false">H6/3600</f>
        <v>3.47921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765.9</v>
      </c>
      <c r="I7" s="50" t="n">
        <v>48.264</v>
      </c>
      <c r="J7" s="51" t="n">
        <f aca="false">H7/3600</f>
        <v>5.212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843.85</v>
      </c>
      <c r="I8" s="55" t="n">
        <v>39.386</v>
      </c>
      <c r="J8" s="56" t="n">
        <f aca="false">H8/3600</f>
        <v>4.67884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951.39</v>
      </c>
      <c r="I9" s="55" t="n">
        <v>36.276</v>
      </c>
      <c r="J9" s="56" t="n">
        <f aca="false">H9/3600</f>
        <v>4.43094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028.37</v>
      </c>
      <c r="I10" s="61" t="n">
        <v>32.084</v>
      </c>
      <c r="J10" s="62" t="n">
        <f aca="false">H10/3600</f>
        <v>4.1745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6168.4</v>
      </c>
      <c r="I11" s="50" t="n">
        <v>129.022</v>
      </c>
      <c r="J11" s="51" t="n">
        <f aca="false">H11/3600</f>
        <v>12.82455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0710.71</v>
      </c>
      <c r="I12" s="55" t="n">
        <v>110.65</v>
      </c>
      <c r="J12" s="56" t="n">
        <f aca="false">H12/3600</f>
        <v>11.30853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4185.17</v>
      </c>
      <c r="I13" s="55" t="n">
        <v>78.23</v>
      </c>
      <c r="J13" s="56" t="n">
        <f aca="false">H13/3600</f>
        <v>9.49588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9799.23</v>
      </c>
      <c r="I14" s="61" t="n">
        <v>56.218</v>
      </c>
      <c r="J14" s="62" t="n">
        <f aca="false">H14/3600</f>
        <v>8.2775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7008.38</v>
      </c>
      <c r="I15" s="50" t="n">
        <v>72.566</v>
      </c>
      <c r="J15" s="51" t="n">
        <f aca="false">H15/3600</f>
        <v>10.2801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2061.51</v>
      </c>
      <c r="I16" s="55" t="n">
        <v>55.958</v>
      </c>
      <c r="J16" s="56" t="n">
        <f aca="false">H16/3600</f>
        <v>8.9059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0366.01</v>
      </c>
      <c r="I17" s="55" t="n">
        <v>48.938</v>
      </c>
      <c r="J17" s="56" t="n">
        <f aca="false">H17/3600</f>
        <v>8.435002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8408.53</v>
      </c>
      <c r="I18" s="61" t="n">
        <v>48.772</v>
      </c>
      <c r="J18" s="62" t="n">
        <f aca="false">H18/3600</f>
        <v>7.89125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00.99</v>
      </c>
      <c r="I19" s="72" t="n">
        <v>30.894</v>
      </c>
      <c r="J19" s="51" t="n">
        <f aca="false">H19/3600</f>
        <v>3.6669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225.67</v>
      </c>
      <c r="I20" s="74" t="n">
        <v>25.702</v>
      </c>
      <c r="J20" s="56" t="n">
        <f aca="false">H20/3600</f>
        <v>3.39601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575.32</v>
      </c>
      <c r="I21" s="74" t="n">
        <v>23.048</v>
      </c>
      <c r="J21" s="56" t="n">
        <f aca="false">H21/3600</f>
        <v>3.2153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170.95</v>
      </c>
      <c r="I22" s="76" t="n">
        <v>21.212</v>
      </c>
      <c r="J22" s="62" t="n">
        <f aca="false">H22/3600</f>
        <v>3.103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279.44</v>
      </c>
      <c r="I23" s="72" t="n">
        <v>31.652</v>
      </c>
      <c r="J23" s="51" t="n">
        <f aca="false">H23/3600</f>
        <v>3.4109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23.37</v>
      </c>
      <c r="I24" s="74" t="n">
        <v>27.19</v>
      </c>
      <c r="J24" s="56" t="n">
        <f aca="false">H24/3600</f>
        <v>3.2009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873.32</v>
      </c>
      <c r="I25" s="74" t="n">
        <v>24.43</v>
      </c>
      <c r="J25" s="56" t="n">
        <f aca="false">H25/3600</f>
        <v>3.0203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95.14</v>
      </c>
      <c r="I26" s="76" t="n">
        <v>22.224</v>
      </c>
      <c r="J26" s="62" t="n">
        <f aca="false">H26/3600</f>
        <v>2.859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8023.95</v>
      </c>
      <c r="I27" s="72" t="n">
        <v>63.126</v>
      </c>
      <c r="J27" s="51" t="n">
        <f aca="false">H27/3600</f>
        <v>7.7844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080.9</v>
      </c>
      <c r="I28" s="74" t="n">
        <v>46.782</v>
      </c>
      <c r="J28" s="56" t="n">
        <f aca="false">H28/3600</f>
        <v>6.68913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3164.81</v>
      </c>
      <c r="I29" s="74" t="n">
        <v>41.37</v>
      </c>
      <c r="J29" s="56" t="n">
        <f aca="false">H29/3600</f>
        <v>6.4346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928.75</v>
      </c>
      <c r="I30" s="76" t="n">
        <v>38.316</v>
      </c>
      <c r="J30" s="62" t="n">
        <f aca="false">H30/3600</f>
        <v>6.0913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2328</v>
      </c>
      <c r="I31" s="72" t="n">
        <v>68.682</v>
      </c>
      <c r="J31" s="51" t="n">
        <f aca="false">H31/3600</f>
        <v>8.9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9002.24</v>
      </c>
      <c r="I32" s="74" t="n">
        <v>55.182</v>
      </c>
      <c r="J32" s="56" t="n">
        <f aca="false">H32/3600</f>
        <v>8.056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670.12</v>
      </c>
      <c r="I33" s="74" t="n">
        <v>48.852</v>
      </c>
      <c r="J33" s="56" t="n">
        <f aca="false">H33/3600</f>
        <v>7.4083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853.33</v>
      </c>
      <c r="I34" s="76" t="n">
        <v>45.118</v>
      </c>
      <c r="J34" s="62" t="n">
        <f aca="false">H34/3600</f>
        <v>7.1814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110.42</v>
      </c>
      <c r="I35" s="72" t="n">
        <v>95.506</v>
      </c>
      <c r="J35" s="51" t="n">
        <f aca="false">H35/3600</f>
        <v>9.7528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9691.74</v>
      </c>
      <c r="I36" s="74" t="n">
        <v>59.53</v>
      </c>
      <c r="J36" s="56" t="n">
        <f aca="false">H36/3600</f>
        <v>8.2477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379.91</v>
      </c>
      <c r="I37" s="74" t="n">
        <v>51.62</v>
      </c>
      <c r="J37" s="56" t="n">
        <f aca="false">H37/3600</f>
        <v>7.6055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600.69</v>
      </c>
      <c r="I38" s="76" t="n">
        <v>50.338</v>
      </c>
      <c r="J38" s="62" t="n">
        <f aca="false">H38/3600</f>
        <v>7.3890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565.92</v>
      </c>
      <c r="I39" s="72" t="n">
        <v>12.614</v>
      </c>
      <c r="J39" s="51" t="n">
        <f aca="false">H39/3600</f>
        <v>1.5460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1.85</v>
      </c>
      <c r="I40" s="74" t="n">
        <v>10.58</v>
      </c>
      <c r="J40" s="56" t="n">
        <f aca="false">H40/3600</f>
        <v>1.4282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890.98</v>
      </c>
      <c r="I41" s="74" t="n">
        <v>8.71</v>
      </c>
      <c r="J41" s="56" t="n">
        <f aca="false">H41/3600</f>
        <v>1.3586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6.15</v>
      </c>
      <c r="I42" s="76" t="n">
        <v>7.744</v>
      </c>
      <c r="J42" s="62" t="n">
        <f aca="false">H42/3600</f>
        <v>1.248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50.96</v>
      </c>
      <c r="I43" s="72" t="n">
        <v>13.66</v>
      </c>
      <c r="J43" s="51" t="n">
        <f aca="false">H43/3600</f>
        <v>1.7641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37.09</v>
      </c>
      <c r="I44" s="74" t="n">
        <v>11.462</v>
      </c>
      <c r="J44" s="56" t="n">
        <f aca="false">H44/3600</f>
        <v>1.6214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04.18</v>
      </c>
      <c r="I45" s="74" t="n">
        <v>10.504</v>
      </c>
      <c r="J45" s="56" t="n">
        <f aca="false">H45/3600</f>
        <v>1.528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14.77</v>
      </c>
      <c r="I46" s="76" t="n">
        <v>9.408</v>
      </c>
      <c r="J46" s="62" t="n">
        <f aca="false">H46/3600</f>
        <v>1.4763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664.52</v>
      </c>
      <c r="I47" s="72" t="n">
        <v>15.386</v>
      </c>
      <c r="J47" s="51" t="n">
        <f aca="false">H47/3600</f>
        <v>1.5734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84.11</v>
      </c>
      <c r="I48" s="74" t="n">
        <v>12.952</v>
      </c>
      <c r="J48" s="56" t="n">
        <f aca="false">H48/3600</f>
        <v>1.4400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96.07</v>
      </c>
      <c r="I49" s="74" t="n">
        <v>10.348</v>
      </c>
      <c r="J49" s="56" t="n">
        <f aca="false">H49/3600</f>
        <v>1.3600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507.03</v>
      </c>
      <c r="I50" s="76" t="n">
        <v>9.134</v>
      </c>
      <c r="J50" s="62" t="n">
        <f aca="false">H50/3600</f>
        <v>1.2519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176.5</v>
      </c>
      <c r="I51" s="72" t="n">
        <v>10.382</v>
      </c>
      <c r="J51" s="51" t="n">
        <f aca="false">H51/3600</f>
        <v>1.160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72.55</v>
      </c>
      <c r="I52" s="74" t="n">
        <v>8.082</v>
      </c>
      <c r="J52" s="56" t="n">
        <f aca="false">H52/3600</f>
        <v>1.04793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15.47</v>
      </c>
      <c r="I53" s="74" t="n">
        <v>6.734</v>
      </c>
      <c r="J53" s="56" t="n">
        <f aca="false">H53/3600</f>
        <v>0.94874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5.52</v>
      </c>
      <c r="I54" s="76" t="n">
        <v>5.868</v>
      </c>
      <c r="J54" s="62" t="n">
        <f aca="false">H54/3600</f>
        <v>0.870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34.97</v>
      </c>
      <c r="I55" s="72" t="n">
        <v>3.704</v>
      </c>
      <c r="J55" s="51" t="n">
        <f aca="false">H55/3600</f>
        <v>0.3986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25.22</v>
      </c>
      <c r="I56" s="74" t="n">
        <v>3.08</v>
      </c>
      <c r="J56" s="56" t="n">
        <f aca="false">H56/3600</f>
        <v>0.3681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1.6</v>
      </c>
      <c r="I57" s="74" t="n">
        <v>2.622</v>
      </c>
      <c r="J57" s="56" t="n">
        <f aca="false">H57/3600</f>
        <v>0.339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79.47</v>
      </c>
      <c r="I58" s="76" t="n">
        <v>2.332</v>
      </c>
      <c r="J58" s="62" t="n">
        <f aca="false">H58/3600</f>
        <v>0.3276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49.81</v>
      </c>
      <c r="I59" s="72" t="n">
        <v>4.408</v>
      </c>
      <c r="J59" s="51" t="n">
        <f aca="false">H59/3600</f>
        <v>0.4305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4.7</v>
      </c>
      <c r="I60" s="74" t="n">
        <v>3.308</v>
      </c>
      <c r="J60" s="56" t="n">
        <f aca="false">H60/3600</f>
        <v>0.3818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9.1</v>
      </c>
      <c r="I61" s="74" t="n">
        <v>2.814</v>
      </c>
      <c r="J61" s="56" t="n">
        <f aca="false">H61/3600</f>
        <v>0.3553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63.49</v>
      </c>
      <c r="I62" s="76" t="n">
        <v>2.65</v>
      </c>
      <c r="J62" s="62" t="n">
        <f aca="false">H62/3600</f>
        <v>0.350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66.53</v>
      </c>
      <c r="I63" s="72" t="n">
        <v>3.612</v>
      </c>
      <c r="J63" s="51" t="n">
        <f aca="false">H63/3600</f>
        <v>0.3518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84.95</v>
      </c>
      <c r="I64" s="74" t="n">
        <v>2.85</v>
      </c>
      <c r="J64" s="56" t="n">
        <f aca="false">H64/3600</f>
        <v>0.3291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75.9</v>
      </c>
      <c r="I65" s="74" t="n">
        <v>2.394</v>
      </c>
      <c r="J65" s="56" t="n">
        <f aca="false">H65/3600</f>
        <v>0.298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02.3</v>
      </c>
      <c r="I66" s="76" t="n">
        <v>2.078</v>
      </c>
      <c r="J66" s="62" t="n">
        <f aca="false">H66/3600</f>
        <v>0.278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53.72</v>
      </c>
      <c r="I67" s="72" t="n">
        <v>2.616</v>
      </c>
      <c r="J67" s="51" t="n">
        <f aca="false">H67/3600</f>
        <v>0.26492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51.08</v>
      </c>
      <c r="I68" s="74" t="n">
        <v>2.128</v>
      </c>
      <c r="J68" s="56" t="n">
        <f aca="false">H68/3600</f>
        <v>0.2364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6.61</v>
      </c>
      <c r="I69" s="74" t="n">
        <v>1.754</v>
      </c>
      <c r="J69" s="56" t="n">
        <f aca="false">H69/3600</f>
        <v>0.2185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30.43</v>
      </c>
      <c r="I70" s="76" t="n">
        <v>1.512</v>
      </c>
      <c r="J70" s="62" t="n">
        <f aca="false">H70/3600</f>
        <v>0.2028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9" t="s">
        <v>91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77" t="s">
        <v>93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337.64</v>
      </c>
      <c r="I83" s="72" t="n">
        <v>12.02</v>
      </c>
      <c r="J83" s="51" t="n">
        <f aca="false">H83/3600</f>
        <v>1.4826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933.5</v>
      </c>
      <c r="I84" s="74" t="n">
        <v>10.098</v>
      </c>
      <c r="J84" s="56" t="n">
        <f aca="false">H84/3600</f>
        <v>1.3704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81.21</v>
      </c>
      <c r="I85" s="74" t="n">
        <v>8.946</v>
      </c>
      <c r="J85" s="56" t="n">
        <f aca="false">H85/3600</f>
        <v>1.2725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68.47</v>
      </c>
      <c r="I86" s="76" t="n">
        <v>7.734</v>
      </c>
      <c r="J86" s="62" t="n">
        <f aca="false">H86/3600</f>
        <v>1.18568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889.97</v>
      </c>
      <c r="I87" s="72" t="n">
        <v>25.81</v>
      </c>
      <c r="J87" s="51" t="n">
        <f aca="false">H87/3600</f>
        <v>3.3027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621.28</v>
      </c>
      <c r="I88" s="74" t="n">
        <v>21.758</v>
      </c>
      <c r="J88" s="56" t="n">
        <f aca="false">H88/3600</f>
        <v>2.9503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11.4</v>
      </c>
      <c r="I89" s="74" t="n">
        <v>17.884</v>
      </c>
      <c r="J89" s="56" t="n">
        <f aca="false">H89/3600</f>
        <v>2.6420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903.13</v>
      </c>
      <c r="I90" s="76" t="n">
        <v>15.792</v>
      </c>
      <c r="J90" s="62" t="n">
        <f aca="false">H90/3600</f>
        <v>2.4730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884.11</v>
      </c>
      <c r="I91" s="72" t="n">
        <v>8.368</v>
      </c>
      <c r="J91" s="51" t="n">
        <f aca="false">H91/3600</f>
        <v>1.3566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811.11</v>
      </c>
      <c r="I92" s="74" t="n">
        <v>8.27</v>
      </c>
      <c r="J92" s="56" t="n">
        <f aca="false">H92/3600</f>
        <v>1.3364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94.1</v>
      </c>
      <c r="I93" s="74" t="n">
        <v>8.216</v>
      </c>
      <c r="J93" s="56" t="n">
        <f aca="false">H93/3600</f>
        <v>1.331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763.29</v>
      </c>
      <c r="I94" s="76" t="n">
        <v>8.162</v>
      </c>
      <c r="J94" s="62" t="n">
        <f aca="false">H94/3600</f>
        <v>1.3231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64.08</v>
      </c>
      <c r="I95" s="72" t="n">
        <v>15.978</v>
      </c>
      <c r="J95" s="51" t="n">
        <f aca="false">H95/3600</f>
        <v>2.3511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186.69</v>
      </c>
      <c r="I96" s="74" t="n">
        <v>15.356</v>
      </c>
      <c r="J96" s="56" t="n">
        <f aca="false">H96/3600</f>
        <v>2.2740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12.9</v>
      </c>
      <c r="I97" s="74" t="n">
        <v>14.882</v>
      </c>
      <c r="J97" s="56" t="n">
        <f aca="false">H97/3600</f>
        <v>2.253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963.23</v>
      </c>
      <c r="I98" s="76" t="n">
        <v>14.594</v>
      </c>
      <c r="J98" s="62" t="n">
        <f aca="false">H98/3600</f>
        <v>2.21200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0" t="n">
        <f aca="false">GEOMEAN(I3:I98)</f>
        <v>15.14789889231</v>
      </c>
      <c r="J106" s="80" t="n">
        <f aca="false">GEOMEAN(J3:J70,J83:J98)</f>
        <v>2.01317868240387</v>
      </c>
      <c r="Q106" s="80" t="e">
        <f aca="false">GEOMEAN(Q3:Q98)</f>
        <v>#NUM!</v>
      </c>
      <c r="R106" s="80" t="n">
        <f aca="false">GEOMEAN(R3:R70,R83:R98)</f>
        <v>0</v>
      </c>
    </row>
    <row r="107" customFormat="false" ht="11.4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0" t="n">
        <f aca="false">SUM(I3:I98)/3600</f>
        <v>0.600447777777778</v>
      </c>
      <c r="J108" s="80" t="n">
        <f aca="false">SUM(J3:J98)</f>
        <v>286.0516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0" t="n">
        <f aca="false">GEOMEAN(I3:I10,I19:I82)</f>
        <v>13.0055000529234</v>
      </c>
      <c r="J113" s="80" t="n">
        <f aca="false">GEOMEAN(J3:J10,J19:J70,J83:J98)</f>
        <v>1.70878883931807</v>
      </c>
      <c r="Q113" s="80" t="e">
        <f aca="false">GEOMEAN(Q3:Q10,Q19:Q82)</f>
        <v>#NUM!</v>
      </c>
      <c r="R113" s="80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2-02-05T15:23:53Z</dcterms:modified>
  <cp:revision>0</cp:revision>
  <dc:subject/>
  <dc:title/>
</cp:coreProperties>
</file>