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CE8e2_EXP_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.0_EXP_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E8e2_EXP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46528"/>
        <c:axId val="16700904"/>
      </c:scatterChart>
      <c:valAx>
        <c:axId val="2094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904"/>
        <c:crossesAt val="0"/>
        <c:crossBetween val="midCat"/>
      </c:valAx>
      <c:valAx>
        <c:axId val="167009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E8e2_EXP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880129"/>
        <c:axId val="78353847"/>
      </c:scatterChart>
      <c:valAx>
        <c:axId val="1388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847"/>
        <c:crossesAt val="0"/>
        <c:crossBetween val="midCat"/>
      </c:valAx>
      <c:valAx>
        <c:axId val="783538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E8e2_EXP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42562"/>
        <c:axId val="20445626"/>
      </c:scatterChart>
      <c:valAx>
        <c:axId val="9824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626"/>
        <c:crossesAt val="0"/>
        <c:crossBetween val="midCat"/>
      </c:valAx>
      <c:valAx>
        <c:axId val="204456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E8e2_EXP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35464"/>
        <c:axId val="72571363"/>
      </c:scatterChart>
      <c:valAx>
        <c:axId val="949354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363"/>
        <c:crossesAt val="0"/>
        <c:crossBetween val="midCat"/>
      </c:valAx>
      <c:valAx>
        <c:axId val="725713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3926213765293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66169342525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241601568181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00603174233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4327635044703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33130184279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401084991953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55836791899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/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/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/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/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/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/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/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/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/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/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/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/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/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/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/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/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121122441640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82893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/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/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/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/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/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/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/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/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/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/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/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/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/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/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/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/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8221378322012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20433888888889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93.7744</v>
      </c>
      <c r="M3" s="51" t="n">
        <v>41.9088</v>
      </c>
      <c r="N3" s="51" t="n">
        <v>41.6792</v>
      </c>
      <c r="O3" s="51" t="n">
        <v>44.4269</v>
      </c>
      <c r="P3" s="51" t="n">
        <v>21501.26</v>
      </c>
      <c r="Q3" s="51" t="n">
        <v>45.6</v>
      </c>
      <c r="R3" s="52" t="n">
        <f aca="false">P3/3600</f>
        <v>5.9725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82.6352</v>
      </c>
      <c r="M4" s="56" t="n">
        <v>39.3953</v>
      </c>
      <c r="N4" s="56" t="n">
        <v>39.9795</v>
      </c>
      <c r="O4" s="56" t="n">
        <v>42.4842</v>
      </c>
      <c r="P4" s="56" t="n">
        <v>18931.49</v>
      </c>
      <c r="Q4" s="56" t="n">
        <v>40.98</v>
      </c>
      <c r="R4" s="57" t="n">
        <f aca="false">P4/3600</f>
        <v>5.2587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5.2496</v>
      </c>
      <c r="M5" s="56" t="n">
        <v>36.8218</v>
      </c>
      <c r="N5" s="56" t="n">
        <v>38.7052</v>
      </c>
      <c r="O5" s="56" t="n">
        <v>40.956</v>
      </c>
      <c r="P5" s="56" t="n">
        <v>17353.92</v>
      </c>
      <c r="Q5" s="56" t="n">
        <v>37.75</v>
      </c>
      <c r="R5" s="57" t="n">
        <f aca="false">P5/3600</f>
        <v>4.8205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4.3456</v>
      </c>
      <c r="M6" s="62" t="n">
        <v>34.1417</v>
      </c>
      <c r="N6" s="62" t="n">
        <v>37.7352</v>
      </c>
      <c r="O6" s="62" t="n">
        <v>39.8765</v>
      </c>
      <c r="P6" s="62" t="n">
        <v>16726.78</v>
      </c>
      <c r="Q6" s="62" t="n">
        <v>33.49</v>
      </c>
      <c r="R6" s="63" t="n">
        <f aca="false">P6/3600</f>
        <v>4.6463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28.5792</v>
      </c>
      <c r="M7" s="51" t="n">
        <v>40.4902</v>
      </c>
      <c r="N7" s="51" t="n">
        <v>45.2881</v>
      </c>
      <c r="O7" s="51" t="n">
        <v>44.8945</v>
      </c>
      <c r="P7" s="51" t="n">
        <v>29313.8</v>
      </c>
      <c r="Q7" s="51" t="n">
        <v>62.19</v>
      </c>
      <c r="R7" s="52" t="n">
        <f aca="false">P7/3600</f>
        <v>8.142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85.3856</v>
      </c>
      <c r="M8" s="56" t="n">
        <v>37.4945</v>
      </c>
      <c r="N8" s="56" t="n">
        <v>43.3574</v>
      </c>
      <c r="O8" s="56" t="n">
        <v>43.5318</v>
      </c>
      <c r="P8" s="56" t="n">
        <v>25992.07</v>
      </c>
      <c r="Q8" s="56" t="n">
        <v>53.18</v>
      </c>
      <c r="R8" s="57" t="n">
        <f aca="false">P8/3600</f>
        <v>7.2200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92.6624</v>
      </c>
      <c r="M9" s="56" t="n">
        <v>34.5357</v>
      </c>
      <c r="N9" s="56" t="n">
        <v>41.7399</v>
      </c>
      <c r="O9" s="56" t="n">
        <v>42.2359</v>
      </c>
      <c r="P9" s="56" t="n">
        <v>23390.41</v>
      </c>
      <c r="Q9" s="56" t="n">
        <v>46.1</v>
      </c>
      <c r="R9" s="57" t="n">
        <f aca="false">P9/3600</f>
        <v>6.4973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42.672</v>
      </c>
      <c r="M10" s="62" t="n">
        <v>31.7502</v>
      </c>
      <c r="N10" s="62" t="n">
        <v>40.4743</v>
      </c>
      <c r="O10" s="62" t="n">
        <v>41.2007</v>
      </c>
      <c r="P10" s="62" t="n">
        <v>21666.58</v>
      </c>
      <c r="Q10" s="62" t="n">
        <v>42.73</v>
      </c>
      <c r="R10" s="63" t="n">
        <f aca="false">P10/3600</f>
        <v>6.01849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60.816</v>
      </c>
      <c r="M11" s="51" t="n">
        <v>39.6548</v>
      </c>
      <c r="N11" s="51" t="n">
        <v>39.8274</v>
      </c>
      <c r="O11" s="51" t="n">
        <v>38.1267</v>
      </c>
      <c r="P11" s="51" t="n">
        <v>78290.16</v>
      </c>
      <c r="Q11" s="51" t="n">
        <v>155.79</v>
      </c>
      <c r="R11" s="52" t="n">
        <f aca="false">P11/3600</f>
        <v>21.7472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50.8256</v>
      </c>
      <c r="M12" s="56" t="n">
        <v>33.7251</v>
      </c>
      <c r="N12" s="56" t="n">
        <v>38.4327</v>
      </c>
      <c r="O12" s="56" t="n">
        <v>36.746</v>
      </c>
      <c r="P12" s="56" t="n">
        <v>66534.18</v>
      </c>
      <c r="Q12" s="56" t="n">
        <v>139.42</v>
      </c>
      <c r="R12" s="57" t="n">
        <f aca="false">P12/3600</f>
        <v>18.4817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01.4224</v>
      </c>
      <c r="M13" s="56" t="n">
        <v>29.746</v>
      </c>
      <c r="N13" s="56" t="n">
        <v>37.5015</v>
      </c>
      <c r="O13" s="56" t="n">
        <v>35.7404</v>
      </c>
      <c r="P13" s="56" t="n">
        <v>51172.96</v>
      </c>
      <c r="Q13" s="56" t="n">
        <v>108.03</v>
      </c>
      <c r="R13" s="57" t="n">
        <f aca="false">P13/3600</f>
        <v>14.2147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2.4384</v>
      </c>
      <c r="M14" s="62" t="n">
        <v>28.0824</v>
      </c>
      <c r="N14" s="62" t="n">
        <v>36.739</v>
      </c>
      <c r="O14" s="62" t="n">
        <v>34.9033</v>
      </c>
      <c r="P14" s="62" t="n">
        <v>40624.88</v>
      </c>
      <c r="Q14" s="62" t="n">
        <v>82.28</v>
      </c>
      <c r="R14" s="63" t="n">
        <f aca="false">P14/3600</f>
        <v>11.2846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92.1152</v>
      </c>
      <c r="M15" s="51" t="n">
        <v>41.6544</v>
      </c>
      <c r="N15" s="51" t="n">
        <v>46.917</v>
      </c>
      <c r="O15" s="51" t="n">
        <v>46.5362</v>
      </c>
      <c r="P15" s="51" t="n">
        <v>52735.44</v>
      </c>
      <c r="Q15" s="51" t="n">
        <v>94.79</v>
      </c>
      <c r="R15" s="52" t="n">
        <f aca="false">P15/3600</f>
        <v>14.6487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47.3344</v>
      </c>
      <c r="M16" s="56" t="n">
        <v>40.2433</v>
      </c>
      <c r="N16" s="56" t="n">
        <v>46.166</v>
      </c>
      <c r="O16" s="56" t="n">
        <v>45.9831</v>
      </c>
      <c r="P16" s="56" t="n">
        <v>43531</v>
      </c>
      <c r="Q16" s="56" t="n">
        <v>79.33</v>
      </c>
      <c r="R16" s="57" t="n">
        <f aca="false">P16/3600</f>
        <v>12.0919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96.816</v>
      </c>
      <c r="M17" s="56" t="n">
        <v>38.9444</v>
      </c>
      <c r="N17" s="56" t="n">
        <v>45.5312</v>
      </c>
      <c r="O17" s="56" t="n">
        <v>45.525</v>
      </c>
      <c r="P17" s="56" t="n">
        <v>40422.92</v>
      </c>
      <c r="Q17" s="56" t="n">
        <v>71.34</v>
      </c>
      <c r="R17" s="57" t="n">
        <f aca="false">P17/3600</f>
        <v>11.2285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1.4464</v>
      </c>
      <c r="M18" s="62" t="n">
        <v>37.2162</v>
      </c>
      <c r="N18" s="62" t="n">
        <v>45.0991</v>
      </c>
      <c r="O18" s="62" t="n">
        <v>45.19</v>
      </c>
      <c r="P18" s="62" t="n">
        <v>37392.28</v>
      </c>
      <c r="Q18" s="62" t="n">
        <v>61.76</v>
      </c>
      <c r="R18" s="63" t="n">
        <f aca="false">P18/3600</f>
        <v>10.3867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7.5232</v>
      </c>
      <c r="M19" s="73" t="n">
        <v>41.8665</v>
      </c>
      <c r="N19" s="73" t="n">
        <v>43.7646</v>
      </c>
      <c r="O19" s="73" t="n">
        <v>45.587</v>
      </c>
      <c r="P19" s="73" t="n">
        <v>19193.82</v>
      </c>
      <c r="Q19" s="73" t="n">
        <v>40.03</v>
      </c>
      <c r="R19" s="52" t="n">
        <f aca="false">P19/3600</f>
        <v>5.3316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7.3696</v>
      </c>
      <c r="M20" s="75" t="n">
        <v>39.9833</v>
      </c>
      <c r="N20" s="75" t="n">
        <v>42.4244</v>
      </c>
      <c r="O20" s="75" t="n">
        <v>43.6379</v>
      </c>
      <c r="P20" s="75" t="n">
        <v>17318.22</v>
      </c>
      <c r="Q20" s="75" t="n">
        <v>35.22</v>
      </c>
      <c r="R20" s="57" t="n">
        <f aca="false">P20/3600</f>
        <v>4.8106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756</v>
      </c>
      <c r="M21" s="75" t="n">
        <v>37.6325</v>
      </c>
      <c r="N21" s="75" t="n">
        <v>41.2907</v>
      </c>
      <c r="O21" s="75" t="n">
        <v>42.2657</v>
      </c>
      <c r="P21" s="75" t="n">
        <v>15825.43</v>
      </c>
      <c r="Q21" s="75" t="n">
        <v>31.37</v>
      </c>
      <c r="R21" s="57" t="n">
        <f aca="false">P21/3600</f>
        <v>4.3959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964</v>
      </c>
      <c r="M22" s="77" t="n">
        <v>35.2046</v>
      </c>
      <c r="N22" s="77" t="n">
        <v>40.4412</v>
      </c>
      <c r="O22" s="77" t="n">
        <v>41.4204</v>
      </c>
      <c r="P22" s="77" t="n">
        <v>14871.79</v>
      </c>
      <c r="Q22" s="77" t="n">
        <v>28.24</v>
      </c>
      <c r="R22" s="63" t="n">
        <f aca="false">P22/3600</f>
        <v>4.1310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2.004</v>
      </c>
      <c r="M23" s="73" t="n">
        <v>40.2473</v>
      </c>
      <c r="N23" s="73" t="n">
        <v>42.6868</v>
      </c>
      <c r="O23" s="73" t="n">
        <v>44.0769</v>
      </c>
      <c r="P23" s="73" t="n">
        <v>17906.61</v>
      </c>
      <c r="Q23" s="73" t="n">
        <v>41.16</v>
      </c>
      <c r="R23" s="52" t="n">
        <f aca="false">P23/3600</f>
        <v>4.9740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5.8248</v>
      </c>
      <c r="M24" s="75" t="n">
        <v>37.7226</v>
      </c>
      <c r="N24" s="75" t="n">
        <v>40.8841</v>
      </c>
      <c r="O24" s="75" t="n">
        <v>41.6854</v>
      </c>
      <c r="P24" s="75" t="n">
        <v>16007.76</v>
      </c>
      <c r="Q24" s="75" t="n">
        <v>36.47</v>
      </c>
      <c r="R24" s="57" t="n">
        <f aca="false">P24/3600</f>
        <v>4.446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8.6768</v>
      </c>
      <c r="M25" s="75" t="n">
        <v>35.0938</v>
      </c>
      <c r="N25" s="75" t="n">
        <v>39.3693</v>
      </c>
      <c r="O25" s="75" t="n">
        <v>40.0705</v>
      </c>
      <c r="P25" s="75" t="n">
        <v>14956.41</v>
      </c>
      <c r="Q25" s="75" t="n">
        <v>32.13</v>
      </c>
      <c r="R25" s="57" t="n">
        <f aca="false">P25/3600</f>
        <v>4.1545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3.0712</v>
      </c>
      <c r="M26" s="77" t="n">
        <v>32.5575</v>
      </c>
      <c r="N26" s="77" t="n">
        <v>38.2276</v>
      </c>
      <c r="O26" s="77" t="n">
        <v>39.1937</v>
      </c>
      <c r="P26" s="77" t="n">
        <v>14246.5</v>
      </c>
      <c r="Q26" s="77" t="n">
        <v>26.94</v>
      </c>
      <c r="R26" s="63" t="n">
        <f aca="false">P26/3600</f>
        <v>3.957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89.5</v>
      </c>
      <c r="M27" s="73" t="n">
        <v>38.6253</v>
      </c>
      <c r="N27" s="73" t="n">
        <v>40.1731</v>
      </c>
      <c r="O27" s="73" t="n">
        <v>43.8066</v>
      </c>
      <c r="P27" s="73" t="n">
        <v>41688.54</v>
      </c>
      <c r="Q27" s="73" t="n">
        <v>79.14</v>
      </c>
      <c r="R27" s="52" t="n">
        <f aca="false">P27/3600</f>
        <v>11.5801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53.6616</v>
      </c>
      <c r="M28" s="75" t="n">
        <v>37.0144</v>
      </c>
      <c r="N28" s="75" t="n">
        <v>39.239</v>
      </c>
      <c r="O28" s="75" t="n">
        <v>42.0884</v>
      </c>
      <c r="P28" s="75" t="n">
        <v>34437.47</v>
      </c>
      <c r="Q28" s="75" t="n">
        <v>64.9</v>
      </c>
      <c r="R28" s="57" t="n">
        <f aca="false">P28/3600</f>
        <v>9.5659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2.0064</v>
      </c>
      <c r="M29" s="75" t="n">
        <v>35.1077</v>
      </c>
      <c r="N29" s="75" t="n">
        <v>38.4298</v>
      </c>
      <c r="O29" s="75" t="n">
        <v>40.5971</v>
      </c>
      <c r="P29" s="75" t="n">
        <v>30682.57</v>
      </c>
      <c r="Q29" s="75" t="n">
        <v>58.87</v>
      </c>
      <c r="R29" s="57" t="n">
        <f aca="false">P29/3600</f>
        <v>8.5229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3.9008</v>
      </c>
      <c r="M30" s="77" t="n">
        <v>32.9277</v>
      </c>
      <c r="N30" s="77" t="n">
        <v>37.7386</v>
      </c>
      <c r="O30" s="77" t="n">
        <v>39.452</v>
      </c>
      <c r="P30" s="77" t="n">
        <v>28875.49</v>
      </c>
      <c r="Q30" s="77" t="n">
        <v>53.31</v>
      </c>
      <c r="R30" s="63" t="n">
        <f aca="false">P30/3600</f>
        <v>8.0209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14.4464</v>
      </c>
      <c r="M31" s="73" t="n">
        <v>39.3278</v>
      </c>
      <c r="N31" s="73" t="n">
        <v>44.0684</v>
      </c>
      <c r="O31" s="73" t="n">
        <v>45.4283</v>
      </c>
      <c r="P31" s="73" t="n">
        <v>47217.27</v>
      </c>
      <c r="Q31" s="73" t="n">
        <v>94.31</v>
      </c>
      <c r="R31" s="52" t="n">
        <f aca="false">P31/3600</f>
        <v>13.1159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2.5128</v>
      </c>
      <c r="M32" s="75" t="n">
        <v>37.6567</v>
      </c>
      <c r="N32" s="75" t="n">
        <v>42.8349</v>
      </c>
      <c r="O32" s="75" t="n">
        <v>43.4601</v>
      </c>
      <c r="P32" s="75" t="n">
        <v>40348.61</v>
      </c>
      <c r="Q32" s="75" t="n">
        <v>77.56</v>
      </c>
      <c r="R32" s="57" t="n">
        <f aca="false">P32/3600</f>
        <v>11.2079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5.3272</v>
      </c>
      <c r="M33" s="75" t="n">
        <v>35.8223</v>
      </c>
      <c r="N33" s="75" t="n">
        <v>41.6243</v>
      </c>
      <c r="O33" s="75" t="n">
        <v>41.6389</v>
      </c>
      <c r="P33" s="75" t="n">
        <v>37417.49</v>
      </c>
      <c r="Q33" s="75" t="n">
        <v>69.3</v>
      </c>
      <c r="R33" s="57" t="n">
        <f aca="false">P33/3600</f>
        <v>10.39374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2.9904</v>
      </c>
      <c r="M34" s="77" t="n">
        <v>33.8484</v>
      </c>
      <c r="N34" s="77" t="n">
        <v>40.6574</v>
      </c>
      <c r="O34" s="77" t="n">
        <v>40.2872</v>
      </c>
      <c r="P34" s="77" t="n">
        <v>34656.34</v>
      </c>
      <c r="Q34" s="77" t="n">
        <v>64.91</v>
      </c>
      <c r="R34" s="63" t="n">
        <f aca="false">P34/3600</f>
        <v>9.6267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77.2032</v>
      </c>
      <c r="M35" s="73" t="n">
        <v>37.5739</v>
      </c>
      <c r="N35" s="73" t="n">
        <v>42.347</v>
      </c>
      <c r="O35" s="73" t="n">
        <v>44.506</v>
      </c>
      <c r="P35" s="73" t="n">
        <v>56584.94</v>
      </c>
      <c r="Q35" s="73" t="n">
        <v>122.56</v>
      </c>
      <c r="R35" s="52" t="n">
        <f aca="false">P35/3600</f>
        <v>15.7180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32.0184</v>
      </c>
      <c r="M36" s="75" t="n">
        <v>35.4386</v>
      </c>
      <c r="N36" s="75" t="n">
        <v>41.0712</v>
      </c>
      <c r="O36" s="75" t="n">
        <v>43.3252</v>
      </c>
      <c r="P36" s="75" t="n">
        <v>41284.83</v>
      </c>
      <c r="Q36" s="75" t="n">
        <v>84.98</v>
      </c>
      <c r="R36" s="57" t="n">
        <f aca="false">P36/3600</f>
        <v>11.4680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61.2544</v>
      </c>
      <c r="M37" s="75" t="n">
        <v>34.0144</v>
      </c>
      <c r="N37" s="75" t="n">
        <v>39.8171</v>
      </c>
      <c r="O37" s="75" t="n">
        <v>42.3004</v>
      </c>
      <c r="P37" s="75" t="n">
        <v>37205.67</v>
      </c>
      <c r="Q37" s="75" t="n">
        <v>72.44</v>
      </c>
      <c r="R37" s="57" t="n">
        <f aca="false">P37/3600</f>
        <v>10.3349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2.504</v>
      </c>
      <c r="M38" s="77" t="n">
        <v>32.2228</v>
      </c>
      <c r="N38" s="77" t="n">
        <v>38.8581</v>
      </c>
      <c r="O38" s="77" t="n">
        <v>41.4953</v>
      </c>
      <c r="P38" s="77" t="n">
        <v>35511.94</v>
      </c>
      <c r="Q38" s="77" t="n">
        <v>68.19</v>
      </c>
      <c r="R38" s="63" t="n">
        <f aca="false">P38/3600</f>
        <v>9.8644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58.5817240443628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2.95390394709407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649108333333333</v>
      </c>
      <c r="R108" s="81" t="n">
        <f aca="false">SUM(R3:R98)</f>
        <v>328.28273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8.5817240443628</v>
      </c>
      <c r="R113" s="81" t="n">
        <f aca="false">GEOMEAN(R3:R38)</f>
        <v>8.1873699326316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313018427949</v>
      </c>
      <c r="R114" s="82" t="n">
        <f aca="false">R113/J113</f>
        <v>1.000603174233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6936173981807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3558324524799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205210425187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7427065717847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2.9539039470940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51743400487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324658021938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259.1856</v>
      </c>
      <c r="M3" s="51" t="n">
        <v>43.5702</v>
      </c>
      <c r="N3" s="51" t="n">
        <v>42.9646</v>
      </c>
      <c r="O3" s="51" t="n">
        <v>44.8583</v>
      </c>
      <c r="P3" s="51" t="n">
        <v>7332.79</v>
      </c>
      <c r="Q3" s="51" t="n">
        <v>80.352</v>
      </c>
      <c r="R3" s="53" t="n">
        <f aca="false">P3/3600</f>
        <v>2.0368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86.5104</v>
      </c>
      <c r="M4" s="56" t="n">
        <v>40.4066</v>
      </c>
      <c r="N4" s="56" t="n">
        <v>40.3338</v>
      </c>
      <c r="O4" s="56" t="n">
        <v>42.3396</v>
      </c>
      <c r="P4" s="56" t="n">
        <v>6975.31</v>
      </c>
      <c r="Q4" s="56" t="n">
        <v>70.944</v>
      </c>
      <c r="R4" s="58" t="n">
        <f aca="false">P4/3600</f>
        <v>1.9375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55.9712</v>
      </c>
      <c r="M5" s="56" t="n">
        <v>37.3822</v>
      </c>
      <c r="N5" s="56" t="n">
        <v>38.5909</v>
      </c>
      <c r="O5" s="56" t="n">
        <v>40.559</v>
      </c>
      <c r="P5" s="56" t="n">
        <v>6472.65</v>
      </c>
      <c r="Q5" s="56" t="n">
        <v>65.84</v>
      </c>
      <c r="R5" s="58" t="n">
        <f aca="false">P5/3600</f>
        <v>1.7979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94.3344</v>
      </c>
      <c r="M6" s="62" t="n">
        <v>34.3333</v>
      </c>
      <c r="N6" s="62" t="n">
        <v>37.4172</v>
      </c>
      <c r="O6" s="62" t="n">
        <v>39.4109</v>
      </c>
      <c r="P6" s="62" t="n">
        <v>6095.44</v>
      </c>
      <c r="Q6" s="62" t="n">
        <v>59.848</v>
      </c>
      <c r="R6" s="64" t="n">
        <f aca="false">P6/3600</f>
        <v>1.6931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7117.088</v>
      </c>
      <c r="M7" s="51" t="n">
        <v>43.4882</v>
      </c>
      <c r="N7" s="51" t="n">
        <v>45.8053</v>
      </c>
      <c r="O7" s="51" t="n">
        <v>45.353</v>
      </c>
      <c r="P7" s="51" t="n">
        <v>7295.32</v>
      </c>
      <c r="Q7" s="51" t="n">
        <v>84.008</v>
      </c>
      <c r="R7" s="53" t="n">
        <f aca="false">P7/3600</f>
        <v>2.0264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2098.624</v>
      </c>
      <c r="M8" s="56" t="n">
        <v>40.0811</v>
      </c>
      <c r="N8" s="56" t="n">
        <v>43.5095</v>
      </c>
      <c r="O8" s="56" t="n">
        <v>43.5951</v>
      </c>
      <c r="P8" s="56" t="n">
        <v>6937.45</v>
      </c>
      <c r="Q8" s="56" t="n">
        <v>76.506</v>
      </c>
      <c r="R8" s="58" t="n">
        <f aca="false">P8/3600</f>
        <v>1.9270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430.6816</v>
      </c>
      <c r="M9" s="56" t="n">
        <v>37.0084</v>
      </c>
      <c r="N9" s="56" t="n">
        <v>41.5032</v>
      </c>
      <c r="O9" s="56" t="n">
        <v>41.9667</v>
      </c>
      <c r="P9" s="56" t="n">
        <v>6435.38</v>
      </c>
      <c r="Q9" s="56" t="n">
        <v>70.384</v>
      </c>
      <c r="R9" s="58" t="n">
        <f aca="false">P9/3600</f>
        <v>1.7876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66.104</v>
      </c>
      <c r="M10" s="62" t="n">
        <v>34.1604</v>
      </c>
      <c r="N10" s="62" t="n">
        <v>39.9879</v>
      </c>
      <c r="O10" s="62" t="n">
        <v>40.7263</v>
      </c>
      <c r="P10" s="62" t="n">
        <v>6116.95</v>
      </c>
      <c r="Q10" s="62" t="n">
        <v>64.534</v>
      </c>
      <c r="R10" s="64" t="n">
        <f aca="false">P10/3600</f>
        <v>1.6991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152.6192</v>
      </c>
      <c r="M11" s="51" t="n">
        <v>42.5972</v>
      </c>
      <c r="N11" s="51" t="n">
        <v>42.7754</v>
      </c>
      <c r="O11" s="51" t="n">
        <v>41.384</v>
      </c>
      <c r="P11" s="51" t="n">
        <v>17196.45</v>
      </c>
      <c r="Q11" s="51" t="n">
        <v>164.088</v>
      </c>
      <c r="R11" s="53" t="n">
        <f aca="false">P11/3600</f>
        <v>4.7767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085.1408</v>
      </c>
      <c r="M12" s="56" t="n">
        <v>39.0293</v>
      </c>
      <c r="N12" s="56" t="n">
        <v>40.1062</v>
      </c>
      <c r="O12" s="56" t="n">
        <v>37.8974</v>
      </c>
      <c r="P12" s="56" t="n">
        <v>15967.78</v>
      </c>
      <c r="Q12" s="56" t="n">
        <v>143.57</v>
      </c>
      <c r="R12" s="58" t="n">
        <f aca="false">P12/3600</f>
        <v>4.43549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99.9568</v>
      </c>
      <c r="M13" s="56" t="n">
        <v>35.0687</v>
      </c>
      <c r="N13" s="56" t="n">
        <v>38.5035</v>
      </c>
      <c r="O13" s="56" t="n">
        <v>36.2922</v>
      </c>
      <c r="P13" s="56" t="n">
        <v>14812.31</v>
      </c>
      <c r="Q13" s="56" t="n">
        <v>133.954</v>
      </c>
      <c r="R13" s="58" t="n">
        <f aca="false">P13/3600</f>
        <v>4.1145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580.8304</v>
      </c>
      <c r="M14" s="62" t="n">
        <v>30.9276</v>
      </c>
      <c r="N14" s="62" t="n">
        <v>37.2016</v>
      </c>
      <c r="O14" s="62" t="n">
        <v>35.0202</v>
      </c>
      <c r="P14" s="62" t="n">
        <v>13790.55</v>
      </c>
      <c r="Q14" s="62" t="n">
        <v>127.214</v>
      </c>
      <c r="R14" s="64" t="n">
        <f aca="false">P14/3600</f>
        <v>3.8307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158.2576</v>
      </c>
      <c r="M15" s="51" t="n">
        <v>43.7795</v>
      </c>
      <c r="N15" s="51" t="n">
        <v>46.6828</v>
      </c>
      <c r="O15" s="51" t="n">
        <v>46.24</v>
      </c>
      <c r="P15" s="51" t="n">
        <v>13176.75</v>
      </c>
      <c r="Q15" s="51" t="n">
        <v>118.606</v>
      </c>
      <c r="R15" s="53" t="n">
        <f aca="false">P15/3600</f>
        <v>3.6602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42.9872</v>
      </c>
      <c r="M16" s="56" t="n">
        <v>41.4102</v>
      </c>
      <c r="N16" s="56" t="n">
        <v>45.8609</v>
      </c>
      <c r="O16" s="56" t="n">
        <v>45.5902</v>
      </c>
      <c r="P16" s="56" t="n">
        <v>11412.03</v>
      </c>
      <c r="Q16" s="56" t="n">
        <v>105.944</v>
      </c>
      <c r="R16" s="58" t="n">
        <f aca="false">P16/3600</f>
        <v>3.17000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56.4272</v>
      </c>
      <c r="M17" s="56" t="n">
        <v>39.8781</v>
      </c>
      <c r="N17" s="56" t="n">
        <v>45.1732</v>
      </c>
      <c r="O17" s="56" t="n">
        <v>45.0828</v>
      </c>
      <c r="P17" s="56" t="n">
        <v>10965.11</v>
      </c>
      <c r="Q17" s="56" t="n">
        <v>101.672</v>
      </c>
      <c r="R17" s="58" t="n">
        <f aca="false">P17/3600</f>
        <v>3.04586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28.536</v>
      </c>
      <c r="M18" s="62" t="n">
        <v>38.1914</v>
      </c>
      <c r="N18" s="62" t="n">
        <v>44.7278</v>
      </c>
      <c r="O18" s="62" t="n">
        <v>44.7042</v>
      </c>
      <c r="P18" s="62" t="n">
        <v>10647.01</v>
      </c>
      <c r="Q18" s="62" t="n">
        <v>96.868</v>
      </c>
      <c r="R18" s="64" t="n">
        <f aca="false">P18/3600</f>
        <v>2.9575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99.3784</v>
      </c>
      <c r="M19" s="73" t="n">
        <v>42.7996</v>
      </c>
      <c r="N19" s="73" t="n">
        <v>44.5717</v>
      </c>
      <c r="O19" s="73" t="n">
        <v>46.0298</v>
      </c>
      <c r="P19" s="73" t="n">
        <v>5396.57</v>
      </c>
      <c r="Q19" s="73" t="n">
        <v>52.424</v>
      </c>
      <c r="R19" s="52" t="n">
        <f aca="false">P19/3600</f>
        <v>1.499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5.8392</v>
      </c>
      <c r="M20" s="75" t="n">
        <v>41.1395</v>
      </c>
      <c r="N20" s="75" t="n">
        <v>42.8261</v>
      </c>
      <c r="O20" s="75" t="n">
        <v>43.7274</v>
      </c>
      <c r="P20" s="75" t="n">
        <v>5154.55</v>
      </c>
      <c r="Q20" s="75" t="n">
        <v>48.302</v>
      </c>
      <c r="R20" s="57" t="n">
        <f aca="false">P20/3600</f>
        <v>1.4318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07.892</v>
      </c>
      <c r="M21" s="75" t="n">
        <v>39.1103</v>
      </c>
      <c r="N21" s="75" t="n">
        <v>41.4472</v>
      </c>
      <c r="O21" s="75" t="n">
        <v>42.1632</v>
      </c>
      <c r="P21" s="75" t="n">
        <v>4857.97</v>
      </c>
      <c r="Q21" s="75" t="n">
        <v>45.406</v>
      </c>
      <c r="R21" s="57" t="n">
        <f aca="false">P21/3600</f>
        <v>1.3494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8.548</v>
      </c>
      <c r="M22" s="77" t="n">
        <v>36.6785</v>
      </c>
      <c r="N22" s="77" t="n">
        <v>40.4631</v>
      </c>
      <c r="O22" s="77" t="n">
        <v>41.2678</v>
      </c>
      <c r="P22" s="77" t="n">
        <v>4646.53</v>
      </c>
      <c r="Q22" s="77" t="n">
        <v>43.256</v>
      </c>
      <c r="R22" s="63" t="n">
        <f aca="false">P22/3600</f>
        <v>1.290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565.22</v>
      </c>
      <c r="M23" s="73" t="n">
        <v>41.8493</v>
      </c>
      <c r="N23" s="73" t="n">
        <v>43.5164</v>
      </c>
      <c r="O23" s="73" t="n">
        <v>44.1817</v>
      </c>
      <c r="P23" s="73" t="n">
        <v>5962.93</v>
      </c>
      <c r="Q23" s="73" t="n">
        <v>71.936</v>
      </c>
      <c r="R23" s="52" t="n">
        <f aca="false">P23/3600</f>
        <v>1.6563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78.356</v>
      </c>
      <c r="M24" s="75" t="n">
        <v>38.7854</v>
      </c>
      <c r="N24" s="75" t="n">
        <v>41.0633</v>
      </c>
      <c r="O24" s="75" t="n">
        <v>41.3742</v>
      </c>
      <c r="P24" s="75" t="n">
        <v>5424.15</v>
      </c>
      <c r="Q24" s="75" t="n">
        <v>63.574</v>
      </c>
      <c r="R24" s="57" t="n">
        <f aca="false">P24/3600</f>
        <v>1.5067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76.5096</v>
      </c>
      <c r="M25" s="75" t="n">
        <v>35.7733</v>
      </c>
      <c r="N25" s="75" t="n">
        <v>39.2447</v>
      </c>
      <c r="O25" s="75" t="n">
        <v>39.7445</v>
      </c>
      <c r="P25" s="75" t="n">
        <v>5033.76</v>
      </c>
      <c r="Q25" s="75" t="n">
        <v>55.674</v>
      </c>
      <c r="R25" s="57" t="n">
        <f aca="false">P25/3600</f>
        <v>1.3982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7.1456</v>
      </c>
      <c r="M26" s="77" t="n">
        <v>32.9074</v>
      </c>
      <c r="N26" s="77" t="n">
        <v>38.0027</v>
      </c>
      <c r="O26" s="77" t="n">
        <v>38.9239</v>
      </c>
      <c r="P26" s="77" t="n">
        <v>4655.69</v>
      </c>
      <c r="Q26" s="77" t="n">
        <v>48.62</v>
      </c>
      <c r="R26" s="63" t="n">
        <f aca="false">P26/3600</f>
        <v>1.2932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515.1192</v>
      </c>
      <c r="M27" s="73" t="n">
        <v>40.7066</v>
      </c>
      <c r="N27" s="73" t="n">
        <v>41.7739</v>
      </c>
      <c r="O27" s="73" t="n">
        <v>44.247</v>
      </c>
      <c r="P27" s="73" t="n">
        <v>12716.83</v>
      </c>
      <c r="Q27" s="73" t="n">
        <v>144.982</v>
      </c>
      <c r="R27" s="52" t="n">
        <f aca="false">P27/3600</f>
        <v>3.5324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529.1512</v>
      </c>
      <c r="M28" s="75" t="n">
        <v>38.0398</v>
      </c>
      <c r="N28" s="75" t="n">
        <v>39.5503</v>
      </c>
      <c r="O28" s="75" t="n">
        <v>42.2083</v>
      </c>
      <c r="P28" s="75" t="n">
        <v>11205.44</v>
      </c>
      <c r="Q28" s="75" t="n">
        <v>125.034</v>
      </c>
      <c r="R28" s="57" t="n">
        <f aca="false">P28/3600</f>
        <v>3.1126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57.3024</v>
      </c>
      <c r="M29" s="75" t="n">
        <v>35.8442</v>
      </c>
      <c r="N29" s="75" t="n">
        <v>38.4965</v>
      </c>
      <c r="O29" s="75" t="n">
        <v>40.578</v>
      </c>
      <c r="P29" s="75" t="n">
        <v>10453.12</v>
      </c>
      <c r="Q29" s="75" t="n">
        <v>111.972</v>
      </c>
      <c r="R29" s="57" t="n">
        <f aca="false">P29/3600</f>
        <v>2.9036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66.6472</v>
      </c>
      <c r="M30" s="77" t="n">
        <v>33.4282</v>
      </c>
      <c r="N30" s="77" t="n">
        <v>37.6964</v>
      </c>
      <c r="O30" s="77" t="n">
        <v>39.3527</v>
      </c>
      <c r="P30" s="77" t="n">
        <v>9822.39</v>
      </c>
      <c r="Q30" s="77" t="n">
        <v>100.75</v>
      </c>
      <c r="R30" s="63" t="n">
        <f aca="false">P30/3600</f>
        <v>2.7284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3077.72</v>
      </c>
      <c r="M31" s="73" t="n">
        <v>41.3465</v>
      </c>
      <c r="N31" s="73" t="n">
        <v>44.4281</v>
      </c>
      <c r="O31" s="73" t="n">
        <v>46.0546</v>
      </c>
      <c r="P31" s="73" t="n">
        <v>10798.21</v>
      </c>
      <c r="Q31" s="73" t="n">
        <v>121.258</v>
      </c>
      <c r="R31" s="52" t="n">
        <f aca="false">P31/3600</f>
        <v>2.9995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72.8712</v>
      </c>
      <c r="M32" s="75" t="n">
        <v>38.7745</v>
      </c>
      <c r="N32" s="75" t="n">
        <v>42.9745</v>
      </c>
      <c r="O32" s="75" t="n">
        <v>43.9744</v>
      </c>
      <c r="P32" s="75" t="n">
        <v>10278.64</v>
      </c>
      <c r="Q32" s="75" t="n">
        <v>104.862</v>
      </c>
      <c r="R32" s="57" t="n">
        <f aca="false">P32/3600</f>
        <v>2.8551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82.3784</v>
      </c>
      <c r="M33" s="75" t="n">
        <v>37.0371</v>
      </c>
      <c r="N33" s="75" t="n">
        <v>41.6777</v>
      </c>
      <c r="O33" s="75" t="n">
        <v>42.1766</v>
      </c>
      <c r="P33" s="75" t="n">
        <v>9808.07</v>
      </c>
      <c r="Q33" s="75" t="n">
        <v>97.414</v>
      </c>
      <c r="R33" s="57" t="n">
        <f aca="false">P33/3600</f>
        <v>2.7244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74.456</v>
      </c>
      <c r="M34" s="77" t="n">
        <v>35.0955</v>
      </c>
      <c r="N34" s="77" t="n">
        <v>40.6581</v>
      </c>
      <c r="O34" s="77" t="n">
        <v>40.8067</v>
      </c>
      <c r="P34" s="77" t="n">
        <v>9301.73</v>
      </c>
      <c r="Q34" s="77" t="n">
        <v>91.31</v>
      </c>
      <c r="R34" s="63" t="n">
        <f aca="false">P34/3600</f>
        <v>2.5838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826.5112</v>
      </c>
      <c r="M35" s="73" t="n">
        <v>42.5716</v>
      </c>
      <c r="N35" s="73" t="n">
        <v>42.7427</v>
      </c>
      <c r="O35" s="73" t="n">
        <v>44.469</v>
      </c>
      <c r="P35" s="73" t="n">
        <v>13923.41</v>
      </c>
      <c r="Q35" s="73" t="n">
        <v>176.24</v>
      </c>
      <c r="R35" s="52" t="n">
        <f aca="false">P35/3600</f>
        <v>3.8676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052.8904</v>
      </c>
      <c r="M36" s="75" t="n">
        <v>37.1755</v>
      </c>
      <c r="N36" s="75" t="n">
        <v>40.8237</v>
      </c>
      <c r="O36" s="75" t="n">
        <v>42.9725</v>
      </c>
      <c r="P36" s="75" t="n">
        <v>13422.6</v>
      </c>
      <c r="Q36" s="75" t="n">
        <v>151.5</v>
      </c>
      <c r="R36" s="57" t="n">
        <f aca="false">P36/3600</f>
        <v>3.728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29.1392</v>
      </c>
      <c r="M37" s="75" t="n">
        <v>34.6511</v>
      </c>
      <c r="N37" s="75" t="n">
        <v>39.3777</v>
      </c>
      <c r="O37" s="75" t="n">
        <v>41.7929</v>
      </c>
      <c r="P37" s="75" t="n">
        <v>12657.98</v>
      </c>
      <c r="Q37" s="75" t="n">
        <v>136.836</v>
      </c>
      <c r="R37" s="57" t="n">
        <f aca="false">P37/3600</f>
        <v>3.5161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99.3576</v>
      </c>
      <c r="M38" s="77" t="n">
        <v>32.2567</v>
      </c>
      <c r="N38" s="77" t="n">
        <v>38.3946</v>
      </c>
      <c r="O38" s="77" t="n">
        <v>40.9389</v>
      </c>
      <c r="P38" s="77" t="n">
        <v>12099.41</v>
      </c>
      <c r="Q38" s="77" t="n">
        <v>121.972</v>
      </c>
      <c r="R38" s="63" t="n">
        <f aca="false">P38/3600</f>
        <v>3.3609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126</v>
      </c>
      <c r="M39" s="73" t="n">
        <v>41.8864</v>
      </c>
      <c r="N39" s="73" t="n">
        <v>43.9928</v>
      </c>
      <c r="O39" s="73" t="n">
        <v>44.6581</v>
      </c>
      <c r="P39" s="73" t="n">
        <v>2396.24</v>
      </c>
      <c r="Q39" s="73" t="n">
        <v>30.434</v>
      </c>
      <c r="R39" s="52" t="n">
        <f aca="false">P39/3600</f>
        <v>0.6656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313.1192</v>
      </c>
      <c r="M40" s="75" t="n">
        <v>38.4936</v>
      </c>
      <c r="N40" s="75" t="n">
        <v>41.4091</v>
      </c>
      <c r="O40" s="75" t="n">
        <v>41.8123</v>
      </c>
      <c r="P40" s="75" t="n">
        <v>2219.12</v>
      </c>
      <c r="Q40" s="75" t="n">
        <v>26.602</v>
      </c>
      <c r="R40" s="57" t="n">
        <f aca="false">P40/3600</f>
        <v>0.6164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8.0856</v>
      </c>
      <c r="M41" s="75" t="n">
        <v>35.5372</v>
      </c>
      <c r="N41" s="75" t="n">
        <v>39.5242</v>
      </c>
      <c r="O41" s="75" t="n">
        <v>39.7181</v>
      </c>
      <c r="P41" s="75" t="n">
        <v>2052.65</v>
      </c>
      <c r="Q41" s="75" t="n">
        <v>22.522</v>
      </c>
      <c r="R41" s="57" t="n">
        <f aca="false">P41/3600</f>
        <v>0.5701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1.6744</v>
      </c>
      <c r="M42" s="77" t="n">
        <v>32.9467</v>
      </c>
      <c r="N42" s="77" t="n">
        <v>38.0628</v>
      </c>
      <c r="O42" s="77" t="n">
        <v>38.0667</v>
      </c>
      <c r="P42" s="77" t="n">
        <v>1985.06</v>
      </c>
      <c r="Q42" s="77" t="n">
        <v>19.802</v>
      </c>
      <c r="R42" s="63" t="n">
        <f aca="false">P42/3600</f>
        <v>0.5514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725.3688</v>
      </c>
      <c r="M43" s="73" t="n">
        <v>42.0168</v>
      </c>
      <c r="N43" s="73" t="n">
        <v>44.1414</v>
      </c>
      <c r="O43" s="73" t="n">
        <v>45.6057</v>
      </c>
      <c r="P43" s="73" t="n">
        <v>2630.14</v>
      </c>
      <c r="Q43" s="73" t="n">
        <v>32.79</v>
      </c>
      <c r="R43" s="52" t="n">
        <f aca="false">P43/3600</f>
        <v>0.7305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55.936</v>
      </c>
      <c r="M44" s="75" t="n">
        <v>39.163</v>
      </c>
      <c r="N44" s="75" t="n">
        <v>41.8358</v>
      </c>
      <c r="O44" s="75" t="n">
        <v>43.0634</v>
      </c>
      <c r="P44" s="75" t="n">
        <v>2557.33</v>
      </c>
      <c r="Q44" s="75" t="n">
        <v>30.112</v>
      </c>
      <c r="R44" s="57" t="n">
        <f aca="false">P44/3600</f>
        <v>0.71036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27.732</v>
      </c>
      <c r="M45" s="75" t="n">
        <v>36.1408</v>
      </c>
      <c r="N45" s="75" t="n">
        <v>39.9982</v>
      </c>
      <c r="O45" s="75" t="n">
        <v>41.0571</v>
      </c>
      <c r="P45" s="75" t="n">
        <v>2432.34</v>
      </c>
      <c r="Q45" s="75" t="n">
        <v>27.452</v>
      </c>
      <c r="R45" s="57" t="n">
        <f aca="false">P45/3600</f>
        <v>0.6756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8.9936</v>
      </c>
      <c r="M46" s="77" t="n">
        <v>33.0597</v>
      </c>
      <c r="N46" s="77" t="n">
        <v>38.6114</v>
      </c>
      <c r="O46" s="77" t="n">
        <v>39.5714</v>
      </c>
      <c r="P46" s="77" t="n">
        <v>2357.81</v>
      </c>
      <c r="Q46" s="77" t="n">
        <v>24.944</v>
      </c>
      <c r="R46" s="63" t="n">
        <f aca="false">P46/3600</f>
        <v>0.6549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445.8496</v>
      </c>
      <c r="M47" s="73" t="n">
        <v>41.1644</v>
      </c>
      <c r="N47" s="73" t="n">
        <v>42.5977</v>
      </c>
      <c r="O47" s="73" t="n">
        <v>43.4755</v>
      </c>
      <c r="P47" s="73" t="n">
        <v>2406.66</v>
      </c>
      <c r="Q47" s="73" t="n">
        <v>34.974</v>
      </c>
      <c r="R47" s="52" t="n">
        <f aca="false">P47/3600</f>
        <v>0.6685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535.0384</v>
      </c>
      <c r="M48" s="75" t="n">
        <v>36.9718</v>
      </c>
      <c r="N48" s="75" t="n">
        <v>39.4771</v>
      </c>
      <c r="O48" s="75" t="n">
        <v>40.3023</v>
      </c>
      <c r="P48" s="75" t="n">
        <v>2417.55</v>
      </c>
      <c r="Q48" s="75" t="n">
        <v>32.964</v>
      </c>
      <c r="R48" s="57" t="n">
        <f aca="false">P48/3600</f>
        <v>0.6715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428.3896</v>
      </c>
      <c r="M49" s="75" t="n">
        <v>33.1917</v>
      </c>
      <c r="N49" s="75" t="n">
        <v>37.3962</v>
      </c>
      <c r="O49" s="75" t="n">
        <v>38.117</v>
      </c>
      <c r="P49" s="75" t="n">
        <v>2306.57</v>
      </c>
      <c r="Q49" s="75" t="n">
        <v>29.712</v>
      </c>
      <c r="R49" s="57" t="n">
        <f aca="false">P49/3600</f>
        <v>0.6407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923.4856</v>
      </c>
      <c r="M50" s="77" t="n">
        <v>29.5103</v>
      </c>
      <c r="N50" s="77" t="n">
        <v>35.9764</v>
      </c>
      <c r="O50" s="77" t="n">
        <v>36.6161</v>
      </c>
      <c r="P50" s="77" t="n">
        <v>2140.34</v>
      </c>
      <c r="Q50" s="77" t="n">
        <v>26.028</v>
      </c>
      <c r="R50" s="63" t="n">
        <f aca="false">P50/3600</f>
        <v>0.5945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99.9792</v>
      </c>
      <c r="M51" s="73" t="n">
        <v>42.4524</v>
      </c>
      <c r="N51" s="73" t="n">
        <v>43.8127</v>
      </c>
      <c r="O51" s="73" t="n">
        <v>44.5907</v>
      </c>
      <c r="P51" s="73" t="n">
        <v>1546.47</v>
      </c>
      <c r="Q51" s="73" t="n">
        <v>17.286</v>
      </c>
      <c r="R51" s="52" t="n">
        <f aca="false">P51/3600</f>
        <v>0.4295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26.976</v>
      </c>
      <c r="M52" s="75" t="n">
        <v>39.098</v>
      </c>
      <c r="N52" s="75" t="n">
        <v>40.5179</v>
      </c>
      <c r="O52" s="75" t="n">
        <v>41.8807</v>
      </c>
      <c r="P52" s="75" t="n">
        <v>1389.54</v>
      </c>
      <c r="Q52" s="75" t="n">
        <v>15.388</v>
      </c>
      <c r="R52" s="57" t="n">
        <f aca="false">P52/3600</f>
        <v>0.3859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99.3808</v>
      </c>
      <c r="M53" s="75" t="n">
        <v>35.719</v>
      </c>
      <c r="N53" s="75" t="n">
        <v>38.1865</v>
      </c>
      <c r="O53" s="75" t="n">
        <v>40.0004</v>
      </c>
      <c r="P53" s="75" t="n">
        <v>1315.54</v>
      </c>
      <c r="Q53" s="75" t="n">
        <v>13.956</v>
      </c>
      <c r="R53" s="57" t="n">
        <f aca="false">P53/3600</f>
        <v>0.3654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1032</v>
      </c>
      <c r="M54" s="77" t="n">
        <v>32.2898</v>
      </c>
      <c r="N54" s="77" t="n">
        <v>36.7549</v>
      </c>
      <c r="O54" s="77" t="n">
        <v>38.5788</v>
      </c>
      <c r="P54" s="77" t="n">
        <v>1201.23</v>
      </c>
      <c r="Q54" s="77" t="n">
        <v>12.568</v>
      </c>
      <c r="R54" s="63" t="n">
        <f aca="false">P54/3600</f>
        <v>0.3336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81.2512</v>
      </c>
      <c r="M55" s="73" t="n">
        <v>43.0971</v>
      </c>
      <c r="N55" s="73" t="n">
        <v>45.2731</v>
      </c>
      <c r="O55" s="73" t="n">
        <v>45.0914</v>
      </c>
      <c r="P55" s="73" t="n">
        <v>537.76</v>
      </c>
      <c r="Q55" s="73" t="n">
        <v>6.676</v>
      </c>
      <c r="R55" s="52" t="n">
        <f aca="false">P55/3600</f>
        <v>0.1493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200.5456</v>
      </c>
      <c r="M56" s="75" t="n">
        <v>39.5337</v>
      </c>
      <c r="N56" s="75" t="n">
        <v>42.3491</v>
      </c>
      <c r="O56" s="75" t="n">
        <v>41.9095</v>
      </c>
      <c r="P56" s="75" t="n">
        <v>521.68</v>
      </c>
      <c r="Q56" s="75" t="n">
        <v>6.24</v>
      </c>
      <c r="R56" s="57" t="n">
        <f aca="false">P56/3600</f>
        <v>0.1449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8.5</v>
      </c>
      <c r="M57" s="75" t="n">
        <v>36.1263</v>
      </c>
      <c r="N57" s="75" t="n">
        <v>40.0992</v>
      </c>
      <c r="O57" s="75" t="n">
        <v>39.4835</v>
      </c>
      <c r="P57" s="75" t="n">
        <v>494.68</v>
      </c>
      <c r="Q57" s="75" t="n">
        <v>5.694</v>
      </c>
      <c r="R57" s="57" t="n">
        <f aca="false">P57/3600</f>
        <v>0.1374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8.6904</v>
      </c>
      <c r="M58" s="77" t="n">
        <v>32.939</v>
      </c>
      <c r="N58" s="77" t="n">
        <v>38.5177</v>
      </c>
      <c r="O58" s="77" t="n">
        <v>37.7167</v>
      </c>
      <c r="P58" s="77" t="n">
        <v>464.28</v>
      </c>
      <c r="Q58" s="77" t="n">
        <v>5.102</v>
      </c>
      <c r="R58" s="63" t="n">
        <f aca="false">P58/3600</f>
        <v>0.1289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52.7728</v>
      </c>
      <c r="M59" s="73" t="n">
        <v>41.2573</v>
      </c>
      <c r="N59" s="73" t="n">
        <v>43.3431</v>
      </c>
      <c r="O59" s="73" t="n">
        <v>44.3219</v>
      </c>
      <c r="P59" s="73" t="n">
        <v>718.4</v>
      </c>
      <c r="Q59" s="73" t="n">
        <v>10.112</v>
      </c>
      <c r="R59" s="52" t="n">
        <f aca="false">P59/3600</f>
        <v>0.199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25.724</v>
      </c>
      <c r="M60" s="75" t="n">
        <v>36.8876</v>
      </c>
      <c r="N60" s="75" t="n">
        <v>40.7097</v>
      </c>
      <c r="O60" s="75" t="n">
        <v>41.8041</v>
      </c>
      <c r="P60" s="75" t="n">
        <v>694.36</v>
      </c>
      <c r="Q60" s="75" t="n">
        <v>9.178</v>
      </c>
      <c r="R60" s="57" t="n">
        <f aca="false">P60/3600</f>
        <v>0.1928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83.1016</v>
      </c>
      <c r="M61" s="75" t="n">
        <v>33.1292</v>
      </c>
      <c r="N61" s="75" t="n">
        <v>39.1115</v>
      </c>
      <c r="O61" s="75" t="n">
        <v>40.0657</v>
      </c>
      <c r="P61" s="75" t="n">
        <v>668.05</v>
      </c>
      <c r="Q61" s="75" t="n">
        <v>8.282</v>
      </c>
      <c r="R61" s="57" t="n">
        <f aca="false">P61/3600</f>
        <v>0.1855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3.548</v>
      </c>
      <c r="M62" s="77" t="n">
        <v>29.64</v>
      </c>
      <c r="N62" s="77" t="n">
        <v>38.0718</v>
      </c>
      <c r="O62" s="77" t="n">
        <v>38.8934</v>
      </c>
      <c r="P62" s="77" t="n">
        <v>624.26</v>
      </c>
      <c r="Q62" s="77" t="n">
        <v>7.358</v>
      </c>
      <c r="R62" s="63" t="n">
        <f aca="false">P62/3600</f>
        <v>0.1734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50.84</v>
      </c>
      <c r="M63" s="73" t="n">
        <v>41.1267</v>
      </c>
      <c r="N63" s="73" t="n">
        <v>42.262</v>
      </c>
      <c r="O63" s="73" t="n">
        <v>42.9754</v>
      </c>
      <c r="P63" s="73" t="n">
        <v>608.84</v>
      </c>
      <c r="Q63" s="73" t="n">
        <v>8.92</v>
      </c>
      <c r="R63" s="52" t="n">
        <f aca="false">P63/3600</f>
        <v>0.1691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97.9608</v>
      </c>
      <c r="M64" s="75" t="n">
        <v>36.8523</v>
      </c>
      <c r="N64" s="75" t="n">
        <v>39.2205</v>
      </c>
      <c r="O64" s="75" t="n">
        <v>39.7602</v>
      </c>
      <c r="P64" s="75" t="n">
        <v>645.04</v>
      </c>
      <c r="Q64" s="75" t="n">
        <v>8.548</v>
      </c>
      <c r="R64" s="57" t="n">
        <f aca="false">P64/3600</f>
        <v>0.1791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86.6632</v>
      </c>
      <c r="M65" s="75" t="n">
        <v>32.883</v>
      </c>
      <c r="N65" s="75" t="n">
        <v>37.0065</v>
      </c>
      <c r="O65" s="75" t="n">
        <v>37.4687</v>
      </c>
      <c r="P65" s="75" t="n">
        <v>587.9</v>
      </c>
      <c r="Q65" s="75" t="n">
        <v>7.51</v>
      </c>
      <c r="R65" s="57" t="n">
        <f aca="false">P65/3600</f>
        <v>0.1633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104.4832</v>
      </c>
      <c r="M66" s="77" t="n">
        <v>29.3348</v>
      </c>
      <c r="N66" s="77" t="n">
        <v>35.4975</v>
      </c>
      <c r="O66" s="77" t="n">
        <v>35.9356</v>
      </c>
      <c r="P66" s="77" t="n">
        <v>529.69</v>
      </c>
      <c r="Q66" s="77" t="n">
        <v>6.38</v>
      </c>
      <c r="R66" s="63" t="n">
        <f aca="false">P66/3600</f>
        <v>0.1471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64.8312</v>
      </c>
      <c r="M67" s="73" t="n">
        <v>42.6737</v>
      </c>
      <c r="N67" s="73" t="n">
        <v>43.3239</v>
      </c>
      <c r="O67" s="73" t="n">
        <v>44.1648</v>
      </c>
      <c r="P67" s="73" t="n">
        <v>388.58</v>
      </c>
      <c r="Q67" s="73" t="n">
        <v>4.806</v>
      </c>
      <c r="R67" s="52" t="n">
        <f aca="false">P67/3600</f>
        <v>0.1079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34.62</v>
      </c>
      <c r="M68" s="75" t="n">
        <v>38.6661</v>
      </c>
      <c r="N68" s="75" t="n">
        <v>40.0213</v>
      </c>
      <c r="O68" s="75" t="n">
        <v>41.2957</v>
      </c>
      <c r="P68" s="75" t="n">
        <v>367.82</v>
      </c>
      <c r="Q68" s="75" t="n">
        <v>4.274</v>
      </c>
      <c r="R68" s="57" t="n">
        <f aca="false">P68/3600</f>
        <v>0.1021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503.3368</v>
      </c>
      <c r="M69" s="75" t="n">
        <v>34.8164</v>
      </c>
      <c r="N69" s="75" t="n">
        <v>37.8549</v>
      </c>
      <c r="O69" s="75" t="n">
        <v>39.0594</v>
      </c>
      <c r="P69" s="75" t="n">
        <v>334.17</v>
      </c>
      <c r="Q69" s="75" t="n">
        <v>3.78</v>
      </c>
      <c r="R69" s="57" t="n">
        <f aca="false">P69/3600</f>
        <v>0.0928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5.4944</v>
      </c>
      <c r="M70" s="77" t="n">
        <v>31.4539</v>
      </c>
      <c r="N70" s="77" t="n">
        <v>36.3287</v>
      </c>
      <c r="O70" s="77" t="n">
        <v>37.3605</v>
      </c>
      <c r="P70" s="77" t="n">
        <v>303.92</v>
      </c>
      <c r="Q70" s="77" t="n">
        <v>3.318</v>
      </c>
      <c r="R70" s="63" t="n">
        <f aca="false">P70/3600</f>
        <v>0.0844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38.5848</v>
      </c>
      <c r="M71" s="73" t="n">
        <v>44.7426</v>
      </c>
      <c r="N71" s="73" t="n">
        <v>47.4265</v>
      </c>
      <c r="O71" s="73" t="n">
        <v>48.3339</v>
      </c>
      <c r="P71" s="73" t="n">
        <v>5702.15</v>
      </c>
      <c r="Q71" s="73" t="n">
        <v>62.456</v>
      </c>
      <c r="R71" s="52" t="n">
        <f aca="false">P71/3600</f>
        <v>1.5839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39.028</v>
      </c>
      <c r="M72" s="75" t="n">
        <v>42.3884</v>
      </c>
      <c r="N72" s="75" t="n">
        <v>45.7792</v>
      </c>
      <c r="O72" s="75" t="n">
        <v>46.4743</v>
      </c>
      <c r="P72" s="75" t="n">
        <v>5435.31</v>
      </c>
      <c r="Q72" s="75" t="n">
        <v>57.18</v>
      </c>
      <c r="R72" s="57" t="n">
        <f aca="false">P72/3600</f>
        <v>1.5098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28.2576</v>
      </c>
      <c r="M73" s="75" t="n">
        <v>39.7661</v>
      </c>
      <c r="N73" s="75" t="n">
        <v>44.1594</v>
      </c>
      <c r="O73" s="75" t="n">
        <v>44.6826</v>
      </c>
      <c r="P73" s="75" t="n">
        <v>5234.44</v>
      </c>
      <c r="Q73" s="75" t="n">
        <v>53.3</v>
      </c>
      <c r="R73" s="57" t="n">
        <f aca="false">P73/3600</f>
        <v>1.4540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8.0744</v>
      </c>
      <c r="M74" s="77" t="n">
        <v>36.8866</v>
      </c>
      <c r="N74" s="77" t="n">
        <v>42.9832</v>
      </c>
      <c r="O74" s="77" t="n">
        <v>43.3599</v>
      </c>
      <c r="P74" s="77" t="n">
        <v>5202.6</v>
      </c>
      <c r="Q74" s="77" t="n">
        <v>50.268</v>
      </c>
      <c r="R74" s="63" t="n">
        <f aca="false">P74/3600</f>
        <v>1.4451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36.1016</v>
      </c>
      <c r="M75" s="73" t="n">
        <v>44.7039</v>
      </c>
      <c r="N75" s="73" t="n">
        <v>48.6897</v>
      </c>
      <c r="O75" s="73" t="n">
        <v>48.4955</v>
      </c>
      <c r="P75" s="73" t="n">
        <v>5527.02</v>
      </c>
      <c r="Q75" s="73" t="n">
        <v>61.056</v>
      </c>
      <c r="R75" s="52" t="n">
        <f aca="false">P75/3600</f>
        <v>1.5352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93.3144</v>
      </c>
      <c r="M76" s="75" t="n">
        <v>42.3617</v>
      </c>
      <c r="N76" s="75" t="n">
        <v>46.9994</v>
      </c>
      <c r="O76" s="75" t="n">
        <v>46.2255</v>
      </c>
      <c r="P76" s="75" t="n">
        <v>5264.18</v>
      </c>
      <c r="Q76" s="75" t="n">
        <v>56.034</v>
      </c>
      <c r="R76" s="57" t="n">
        <f aca="false">P76/3600</f>
        <v>1.4622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52.0192</v>
      </c>
      <c r="M77" s="75" t="n">
        <v>39.6718</v>
      </c>
      <c r="N77" s="75" t="n">
        <v>45.6729</v>
      </c>
      <c r="O77" s="75" t="n">
        <v>44.1097</v>
      </c>
      <c r="P77" s="75" t="n">
        <v>5290.28</v>
      </c>
      <c r="Q77" s="75" t="n">
        <v>52.274</v>
      </c>
      <c r="R77" s="57" t="n">
        <f aca="false">P77/3600</f>
        <v>1.4695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8.1752</v>
      </c>
      <c r="M78" s="77" t="n">
        <v>36.5748</v>
      </c>
      <c r="N78" s="77" t="n">
        <v>44.7231</v>
      </c>
      <c r="O78" s="77" t="n">
        <v>42.69</v>
      </c>
      <c r="P78" s="77" t="n">
        <v>5045.61</v>
      </c>
      <c r="Q78" s="77" t="n">
        <v>48.81</v>
      </c>
      <c r="R78" s="63" t="n">
        <f aca="false">P78/3600</f>
        <v>1.4015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60.62</v>
      </c>
      <c r="M79" s="73" t="n">
        <v>44.7124</v>
      </c>
      <c r="N79" s="73" t="n">
        <v>48.6485</v>
      </c>
      <c r="O79" s="73" t="n">
        <v>48.8325</v>
      </c>
      <c r="P79" s="73" t="n">
        <v>5577.46</v>
      </c>
      <c r="Q79" s="73" t="n">
        <v>60.664</v>
      </c>
      <c r="R79" s="52" t="n">
        <f aca="false">P79/3600</f>
        <v>1.5492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45.8288</v>
      </c>
      <c r="M80" s="75" t="n">
        <v>42.0195</v>
      </c>
      <c r="N80" s="75" t="n">
        <v>46.7287</v>
      </c>
      <c r="O80" s="75" t="n">
        <v>46.9155</v>
      </c>
      <c r="P80" s="75" t="n">
        <v>5327.93</v>
      </c>
      <c r="Q80" s="75" t="n">
        <v>55.786</v>
      </c>
      <c r="R80" s="57" t="n">
        <f aca="false">P80/3600</f>
        <v>1.4799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10.0328</v>
      </c>
      <c r="M81" s="75" t="n">
        <v>39.2661</v>
      </c>
      <c r="N81" s="75" t="n">
        <v>44.9379</v>
      </c>
      <c r="O81" s="75" t="n">
        <v>45.1127</v>
      </c>
      <c r="P81" s="75" t="n">
        <v>5113.28</v>
      </c>
      <c r="Q81" s="75" t="n">
        <v>52.406</v>
      </c>
      <c r="R81" s="57" t="n">
        <f aca="false">P81/3600</f>
        <v>1.4203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2.9856</v>
      </c>
      <c r="M82" s="77" t="n">
        <v>36.471</v>
      </c>
      <c r="N82" s="77" t="n">
        <v>43.5945</v>
      </c>
      <c r="O82" s="77" t="n">
        <v>43.7618</v>
      </c>
      <c r="P82" s="77" t="n">
        <v>5149.88</v>
      </c>
      <c r="Q82" s="77" t="n">
        <v>48.534</v>
      </c>
      <c r="R82" s="63" t="n">
        <f aca="false">P82/3600</f>
        <v>1.4305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3033.5784</v>
      </c>
      <c r="M83" s="73" t="n">
        <v>42.074</v>
      </c>
      <c r="N83" s="73" t="n">
        <v>43.901</v>
      </c>
      <c r="O83" s="73" t="n">
        <v>44.5077</v>
      </c>
      <c r="P83" s="73" t="n">
        <v>2340.07</v>
      </c>
      <c r="Q83" s="73" t="n">
        <v>29.378</v>
      </c>
      <c r="R83" s="52" t="n">
        <f aca="false">P83/3600</f>
        <v>0.650019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114.2224</v>
      </c>
      <c r="M84" s="75" t="n">
        <v>38.6355</v>
      </c>
      <c r="N84" s="75" t="n">
        <v>40.9768</v>
      </c>
      <c r="O84" s="75" t="n">
        <v>41.3673</v>
      </c>
      <c r="P84" s="75" t="n">
        <v>2174.03</v>
      </c>
      <c r="Q84" s="75" t="n">
        <v>26.532</v>
      </c>
      <c r="R84" s="57" t="n">
        <f aca="false">P84/3600</f>
        <v>0.60389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55.5304</v>
      </c>
      <c r="M85" s="75" t="n">
        <v>35.5455</v>
      </c>
      <c r="N85" s="75" t="n">
        <v>38.8035</v>
      </c>
      <c r="O85" s="75" t="n">
        <v>39.0248</v>
      </c>
      <c r="P85" s="75" t="n">
        <v>2117.32</v>
      </c>
      <c r="Q85" s="75" t="n">
        <v>23.044</v>
      </c>
      <c r="R85" s="57" t="n">
        <f aca="false">P85/3600</f>
        <v>0.588144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74.0328</v>
      </c>
      <c r="M86" s="77" t="n">
        <v>32.6982</v>
      </c>
      <c r="N86" s="77" t="n">
        <v>37.1705</v>
      </c>
      <c r="O86" s="77" t="n">
        <v>37.2305</v>
      </c>
      <c r="P86" s="77" t="n">
        <v>1934.51</v>
      </c>
      <c r="Q86" s="77" t="n">
        <v>20.58</v>
      </c>
      <c r="R86" s="63" t="n">
        <f aca="false">P86/3600</f>
        <v>0.5373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65.597</v>
      </c>
      <c r="M87" s="73" t="n">
        <v>44.7682</v>
      </c>
      <c r="N87" s="73" t="n">
        <v>46.6556</v>
      </c>
      <c r="O87" s="73" t="n">
        <v>46.9582</v>
      </c>
      <c r="P87" s="73" t="n">
        <v>4066.93</v>
      </c>
      <c r="Q87" s="73" t="n">
        <v>50.138</v>
      </c>
      <c r="R87" s="52" t="n">
        <f aca="false">P87/3600</f>
        <v>1.1297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0.5118</v>
      </c>
      <c r="M88" s="75" t="n">
        <v>40.8058</v>
      </c>
      <c r="N88" s="75" t="n">
        <v>43.4467</v>
      </c>
      <c r="O88" s="75" t="n">
        <v>43.6751</v>
      </c>
      <c r="P88" s="75" t="n">
        <v>3829.74</v>
      </c>
      <c r="Q88" s="75" t="n">
        <v>45.49</v>
      </c>
      <c r="R88" s="57" t="n">
        <f aca="false">P88/3600</f>
        <v>1.0638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85.0254</v>
      </c>
      <c r="M89" s="75" t="n">
        <v>37.0146</v>
      </c>
      <c r="N89" s="75" t="n">
        <v>41.048</v>
      </c>
      <c r="O89" s="75" t="n">
        <v>40.9263</v>
      </c>
      <c r="P89" s="75" t="n">
        <v>3679.95</v>
      </c>
      <c r="Q89" s="75" t="n">
        <v>41.928</v>
      </c>
      <c r="R89" s="57" t="n">
        <f aca="false">P89/3600</f>
        <v>1.0222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29.4941</v>
      </c>
      <c r="M90" s="77" t="n">
        <v>33.3914</v>
      </c>
      <c r="N90" s="77" t="n">
        <v>39.3795</v>
      </c>
      <c r="O90" s="77" t="n">
        <v>38.7269</v>
      </c>
      <c r="P90" s="77" t="n">
        <v>3466.95</v>
      </c>
      <c r="Q90" s="77" t="n">
        <v>39.258</v>
      </c>
      <c r="R90" s="63" t="n">
        <f aca="false">P90/3600</f>
        <v>0.9630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43.816</v>
      </c>
      <c r="M91" s="73" t="n">
        <v>46.2837</v>
      </c>
      <c r="N91" s="73" t="n">
        <v>44.8588</v>
      </c>
      <c r="O91" s="73" t="n">
        <v>44.9855</v>
      </c>
      <c r="P91" s="73" t="n">
        <v>3092.03</v>
      </c>
      <c r="Q91" s="73" t="n">
        <v>38.168</v>
      </c>
      <c r="R91" s="52" t="n">
        <f aca="false">P91/3600</f>
        <v>0.8588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61.2928</v>
      </c>
      <c r="M92" s="75" t="n">
        <v>41.8985</v>
      </c>
      <c r="N92" s="75" t="n">
        <v>40.9121</v>
      </c>
      <c r="O92" s="75" t="n">
        <v>41.3033</v>
      </c>
      <c r="P92" s="75" t="n">
        <v>3038.14</v>
      </c>
      <c r="Q92" s="75" t="n">
        <v>35.746</v>
      </c>
      <c r="R92" s="57" t="n">
        <f aca="false">P92/3600</f>
        <v>0.8439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52.3816</v>
      </c>
      <c r="M93" s="75" t="n">
        <v>37.272</v>
      </c>
      <c r="N93" s="75" t="n">
        <v>38.8842</v>
      </c>
      <c r="O93" s="75" t="n">
        <v>39.4065</v>
      </c>
      <c r="P93" s="75" t="n">
        <v>2922.69</v>
      </c>
      <c r="Q93" s="75" t="n">
        <v>34.116</v>
      </c>
      <c r="R93" s="57" t="n">
        <f aca="false">P93/3600</f>
        <v>0.8118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98.7104</v>
      </c>
      <c r="M94" s="77" t="n">
        <v>32.4344</v>
      </c>
      <c r="N94" s="77" t="n">
        <v>37.7707</v>
      </c>
      <c r="O94" s="77" t="n">
        <v>38.0343</v>
      </c>
      <c r="P94" s="77" t="n">
        <v>2861.92</v>
      </c>
      <c r="Q94" s="77" t="n">
        <v>33.364</v>
      </c>
      <c r="R94" s="63" t="n">
        <f aca="false">P94/3600</f>
        <v>0.79497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4.159</v>
      </c>
      <c r="M95" s="73" t="n">
        <v>50.4469</v>
      </c>
      <c r="N95" s="73" t="n">
        <v>53.4937</v>
      </c>
      <c r="O95" s="73" t="n">
        <v>54.3714</v>
      </c>
      <c r="P95" s="73" t="n">
        <v>3570.33</v>
      </c>
      <c r="Q95" s="73" t="n">
        <v>40.486</v>
      </c>
      <c r="R95" s="52" t="n">
        <f aca="false">P95/3600</f>
        <v>0.9917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28.3856</v>
      </c>
      <c r="M96" s="75" t="n">
        <v>46.9956</v>
      </c>
      <c r="N96" s="75" t="n">
        <v>50.2219</v>
      </c>
      <c r="O96" s="75" t="n">
        <v>51.3203</v>
      </c>
      <c r="P96" s="75" t="n">
        <v>3583.24</v>
      </c>
      <c r="Q96" s="75" t="n">
        <v>41.528</v>
      </c>
      <c r="R96" s="57" t="n">
        <f aca="false">P96/3600</f>
        <v>0.99534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43.6144</v>
      </c>
      <c r="M97" s="75" t="n">
        <v>43.4177</v>
      </c>
      <c r="N97" s="75" t="n">
        <v>47.782</v>
      </c>
      <c r="O97" s="75" t="n">
        <v>49.035</v>
      </c>
      <c r="P97" s="75" t="n">
        <v>3505.6</v>
      </c>
      <c r="Q97" s="75" t="n">
        <v>41.04</v>
      </c>
      <c r="R97" s="57" t="n">
        <f aca="false">P97/3600</f>
        <v>0.97377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20.3053</v>
      </c>
      <c r="M98" s="77" t="n">
        <v>39.6578</v>
      </c>
      <c r="N98" s="77" t="n">
        <v>46.0263</v>
      </c>
      <c r="O98" s="77" t="n">
        <v>47.3711</v>
      </c>
      <c r="P98" s="77" t="n">
        <v>3490.42</v>
      </c>
      <c r="Q98" s="77" t="n">
        <v>40.306</v>
      </c>
      <c r="R98" s="63" t="n">
        <f aca="false">P98/3600</f>
        <v>0.96956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19408847791</v>
      </c>
      <c r="R106" s="81" t="n">
        <f aca="false">GEOMEAN(R3:R98)</f>
        <v>0.93509886735896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558324524799</v>
      </c>
      <c r="R107" s="82" t="n">
        <f aca="false">R106/J106</f>
        <v>0.996936173981807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034333333333</v>
      </c>
      <c r="R108" s="81" t="n">
        <f aca="false">SUM(R3:R98)</f>
        <v>137.3992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2.9563374291687</v>
      </c>
      <c r="R113" s="81" t="n">
        <f aca="false">GEOMEAN(R3:R10,R19:R82)</f>
        <v>0.82154059491709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4661693425252</v>
      </c>
      <c r="R114" s="82" t="n">
        <f aca="false">R113/J113</f>
        <v>0.99392621376529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71" activeCellId="0" sqref="J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60.9536</v>
      </c>
      <c r="M3" s="51" t="n">
        <v>41.7766</v>
      </c>
      <c r="N3" s="51" t="n">
        <v>41.5526</v>
      </c>
      <c r="O3" s="51" t="n">
        <v>44.2345</v>
      </c>
      <c r="P3" s="51" t="n">
        <v>20915.18</v>
      </c>
      <c r="Q3" s="51" t="n">
        <v>39.07</v>
      </c>
      <c r="R3" s="53" t="n">
        <f aca="false">P3/3600</f>
        <v>5.8097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2.3744</v>
      </c>
      <c r="M4" s="56" t="n">
        <v>39.2992</v>
      </c>
      <c r="N4" s="56" t="n">
        <v>39.897</v>
      </c>
      <c r="O4" s="56" t="n">
        <v>42.351</v>
      </c>
      <c r="P4" s="56" t="n">
        <v>18591.64</v>
      </c>
      <c r="Q4" s="56" t="n">
        <v>34.43</v>
      </c>
      <c r="R4" s="58" t="n">
        <f aca="false">P4/3600</f>
        <v>5.1643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4.9168</v>
      </c>
      <c r="M5" s="56" t="n">
        <v>36.7674</v>
      </c>
      <c r="N5" s="56" t="n">
        <v>38.639</v>
      </c>
      <c r="O5" s="56" t="n">
        <v>40.8658</v>
      </c>
      <c r="P5" s="56" t="n">
        <v>17432.78</v>
      </c>
      <c r="Q5" s="56" t="n">
        <v>29.95</v>
      </c>
      <c r="R5" s="58" t="n">
        <f aca="false">P5/3600</f>
        <v>4.8424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9.016</v>
      </c>
      <c r="M6" s="62" t="n">
        <v>34.118</v>
      </c>
      <c r="N6" s="62" t="n">
        <v>37.6914</v>
      </c>
      <c r="O6" s="62" t="n">
        <v>39.8163</v>
      </c>
      <c r="P6" s="62" t="n">
        <v>16645.13</v>
      </c>
      <c r="Q6" s="62" t="n">
        <v>28.22</v>
      </c>
      <c r="R6" s="64" t="n">
        <f aca="false">P6/3600</f>
        <v>4.6236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35.6768</v>
      </c>
      <c r="M7" s="51" t="n">
        <v>40.4126</v>
      </c>
      <c r="N7" s="51" t="n">
        <v>45.0405</v>
      </c>
      <c r="O7" s="51" t="n">
        <v>44.6995</v>
      </c>
      <c r="P7" s="51" t="n">
        <v>29121.59</v>
      </c>
      <c r="Q7" s="51" t="n">
        <v>57.48</v>
      </c>
      <c r="R7" s="53" t="n">
        <f aca="false">P7/3600</f>
        <v>8.0893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33.4896</v>
      </c>
      <c r="M8" s="56" t="n">
        <v>37.4482</v>
      </c>
      <c r="N8" s="56" t="n">
        <v>43.1911</v>
      </c>
      <c r="O8" s="56" t="n">
        <v>43.3701</v>
      </c>
      <c r="P8" s="56" t="n">
        <v>25852.36</v>
      </c>
      <c r="Q8" s="56" t="n">
        <v>50.8</v>
      </c>
      <c r="R8" s="58" t="n">
        <f aca="false">P8/3600</f>
        <v>7.1812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11.2736</v>
      </c>
      <c r="M9" s="56" t="n">
        <v>34.5194</v>
      </c>
      <c r="N9" s="56" t="n">
        <v>41.5951</v>
      </c>
      <c r="O9" s="56" t="n">
        <v>42.1178</v>
      </c>
      <c r="P9" s="56" t="n">
        <v>23148.25</v>
      </c>
      <c r="Q9" s="56" t="n">
        <v>43.49</v>
      </c>
      <c r="R9" s="58" t="n">
        <f aca="false">P9/3600</f>
        <v>6.4300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7.7152</v>
      </c>
      <c r="M10" s="62" t="n">
        <v>31.7432</v>
      </c>
      <c r="N10" s="62" t="n">
        <v>40.3726</v>
      </c>
      <c r="O10" s="62" t="n">
        <v>41.1039</v>
      </c>
      <c r="P10" s="62" t="n">
        <v>22147.55</v>
      </c>
      <c r="Q10" s="62" t="n">
        <v>40.11</v>
      </c>
      <c r="R10" s="64" t="n">
        <f aca="false">P10/3600</f>
        <v>6.1520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 t="n">
        <v>218041.24</v>
      </c>
      <c r="M11" s="51" t="n">
        <v>39.5485</v>
      </c>
      <c r="N11" s="51" t="n">
        <v>39.6559</v>
      </c>
      <c r="O11" s="51" t="n">
        <v>38.0329</v>
      </c>
      <c r="P11" s="51" t="n">
        <v>80277.1</v>
      </c>
      <c r="Q11" s="51" t="n">
        <v>148.66</v>
      </c>
      <c r="R11" s="53" t="n">
        <f aca="false">P11/3600</f>
        <v>22.299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 t="n">
        <v>94497.7568</v>
      </c>
      <c r="M12" s="56" t="n">
        <v>33.6931</v>
      </c>
      <c r="N12" s="56" t="n">
        <v>38.2723</v>
      </c>
      <c r="O12" s="56" t="n">
        <v>36.658</v>
      </c>
      <c r="P12" s="56" t="n">
        <v>66395.78</v>
      </c>
      <c r="Q12" s="56" t="n">
        <v>134.05</v>
      </c>
      <c r="R12" s="58" t="n">
        <f aca="false">P12/3600</f>
        <v>18.4432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 t="n">
        <v>29516.5824</v>
      </c>
      <c r="M13" s="56" t="n">
        <v>29.7357</v>
      </c>
      <c r="N13" s="56" t="n">
        <v>37.3251</v>
      </c>
      <c r="O13" s="56" t="n">
        <v>35.6411</v>
      </c>
      <c r="P13" s="56" t="n">
        <v>49981.43</v>
      </c>
      <c r="Q13" s="56" t="n">
        <v>101.99</v>
      </c>
      <c r="R13" s="58" t="n">
        <f aca="false">P13/3600</f>
        <v>13.8837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 t="n">
        <v>7187.296</v>
      </c>
      <c r="M14" s="62" t="n">
        <v>28.0775</v>
      </c>
      <c r="N14" s="62" t="n">
        <v>36.59</v>
      </c>
      <c r="O14" s="62" t="n">
        <v>34.8154</v>
      </c>
      <c r="P14" s="62" t="n">
        <v>41045.99</v>
      </c>
      <c r="Q14" s="62" t="n">
        <v>76.07</v>
      </c>
      <c r="R14" s="64" t="n">
        <f aca="false">P14/3600</f>
        <v>11.401663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 t="n">
        <v>23760.2448</v>
      </c>
      <c r="M15" s="51" t="n">
        <v>41.4786</v>
      </c>
      <c r="N15" s="51" t="n">
        <v>46.3545</v>
      </c>
      <c r="O15" s="51" t="n">
        <v>45.9781</v>
      </c>
      <c r="P15" s="51" t="n">
        <v>53309.19</v>
      </c>
      <c r="Q15" s="51" t="n">
        <v>87.45</v>
      </c>
      <c r="R15" s="53" t="n">
        <f aca="false">P15/3600</f>
        <v>14.8081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 t="n">
        <v>6056.7664</v>
      </c>
      <c r="M16" s="56" t="n">
        <v>40.0923</v>
      </c>
      <c r="N16" s="56" t="n">
        <v>45.6899</v>
      </c>
      <c r="O16" s="56" t="n">
        <v>45.4663</v>
      </c>
      <c r="P16" s="56" t="n">
        <v>43691.79</v>
      </c>
      <c r="Q16" s="56" t="n">
        <v>71.96</v>
      </c>
      <c r="R16" s="58" t="n">
        <f aca="false">P16/3600</f>
        <v>12.136608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 t="n">
        <v>2503.5568</v>
      </c>
      <c r="M17" s="56" t="n">
        <v>38.8275</v>
      </c>
      <c r="N17" s="56" t="n">
        <v>45.1039</v>
      </c>
      <c r="O17" s="56" t="n">
        <v>45.0426</v>
      </c>
      <c r="P17" s="56" t="n">
        <v>39021.66</v>
      </c>
      <c r="Q17" s="56" t="n">
        <v>65.2</v>
      </c>
      <c r="R17" s="58" t="n">
        <f aca="false">P17/3600</f>
        <v>10.8393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 t="n">
        <v>1202.4368</v>
      </c>
      <c r="M18" s="62" t="n">
        <v>37.1264</v>
      </c>
      <c r="N18" s="62" t="n">
        <v>44.6313</v>
      </c>
      <c r="O18" s="62" t="n">
        <v>44.7105</v>
      </c>
      <c r="P18" s="62" t="n">
        <v>36862.04</v>
      </c>
      <c r="Q18" s="62" t="n">
        <v>57.76</v>
      </c>
      <c r="R18" s="64" t="n">
        <f aca="false">P18/3600</f>
        <v>10.2394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6.9768</v>
      </c>
      <c r="M19" s="73" t="n">
        <v>41.7354</v>
      </c>
      <c r="N19" s="73" t="n">
        <v>43.5829</v>
      </c>
      <c r="O19" s="73" t="n">
        <v>45.2954</v>
      </c>
      <c r="P19" s="73" t="n">
        <v>19121.36</v>
      </c>
      <c r="Q19" s="73" t="n">
        <v>36.96</v>
      </c>
      <c r="R19" s="52" t="n">
        <f aca="false">P19/3600</f>
        <v>5.311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2.2272</v>
      </c>
      <c r="M20" s="75" t="n">
        <v>39.8894</v>
      </c>
      <c r="N20" s="75" t="n">
        <v>42.2841</v>
      </c>
      <c r="O20" s="75" t="n">
        <v>43.466</v>
      </c>
      <c r="P20" s="75" t="n">
        <v>17211.82</v>
      </c>
      <c r="Q20" s="75" t="n">
        <v>31.82</v>
      </c>
      <c r="R20" s="57" t="n">
        <f aca="false">P20/3600</f>
        <v>4.7810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4.7144</v>
      </c>
      <c r="M21" s="75" t="n">
        <v>37.5751</v>
      </c>
      <c r="N21" s="75" t="n">
        <v>41.1769</v>
      </c>
      <c r="O21" s="75" t="n">
        <v>42.1536</v>
      </c>
      <c r="P21" s="75" t="n">
        <v>15849.81</v>
      </c>
      <c r="Q21" s="75" t="n">
        <v>29.03</v>
      </c>
      <c r="R21" s="57" t="n">
        <f aca="false">P21/3600</f>
        <v>4.4027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7232</v>
      </c>
      <c r="M22" s="77" t="n">
        <v>35.1787</v>
      </c>
      <c r="N22" s="77" t="n">
        <v>40.3465</v>
      </c>
      <c r="O22" s="77" t="n">
        <v>41.3361</v>
      </c>
      <c r="P22" s="77" t="n">
        <v>14468.05</v>
      </c>
      <c r="Q22" s="77" t="n">
        <v>26.53</v>
      </c>
      <c r="R22" s="63" t="n">
        <f aca="false">P22/3600</f>
        <v>4.0189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67.4488</v>
      </c>
      <c r="M23" s="73" t="n">
        <v>40.1535</v>
      </c>
      <c r="N23" s="73" t="n">
        <v>42.5169</v>
      </c>
      <c r="O23" s="73" t="n">
        <v>43.8372</v>
      </c>
      <c r="P23" s="73" t="n">
        <v>18478.12</v>
      </c>
      <c r="Q23" s="73" t="n">
        <v>37.36</v>
      </c>
      <c r="R23" s="52" t="n">
        <f aca="false">P23/3600</f>
        <v>5.132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69.3888</v>
      </c>
      <c r="M24" s="75" t="n">
        <v>37.6554</v>
      </c>
      <c r="N24" s="75" t="n">
        <v>40.7622</v>
      </c>
      <c r="O24" s="75" t="n">
        <v>41.5671</v>
      </c>
      <c r="P24" s="75" t="n">
        <v>15564.03</v>
      </c>
      <c r="Q24" s="75" t="n">
        <v>30.48</v>
      </c>
      <c r="R24" s="57" t="n">
        <f aca="false">P24/3600</f>
        <v>4.3233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6.452</v>
      </c>
      <c r="M25" s="75" t="n">
        <v>35.0655</v>
      </c>
      <c r="N25" s="75" t="n">
        <v>39.274</v>
      </c>
      <c r="O25" s="75" t="n">
        <v>40.0201</v>
      </c>
      <c r="P25" s="75" t="n">
        <v>14613.14</v>
      </c>
      <c r="Q25" s="75" t="n">
        <v>26.75</v>
      </c>
      <c r="R25" s="57" t="n">
        <f aca="false">P25/3600</f>
        <v>4.0592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5.7144</v>
      </c>
      <c r="M26" s="77" t="n">
        <v>32.5421</v>
      </c>
      <c r="N26" s="77" t="n">
        <v>38.1666</v>
      </c>
      <c r="O26" s="77" t="n">
        <v>39.1598</v>
      </c>
      <c r="P26" s="77" t="n">
        <v>13710.09</v>
      </c>
      <c r="Q26" s="77" t="n">
        <v>24.55</v>
      </c>
      <c r="R26" s="63" t="n">
        <f aca="false">P26/3600</f>
        <v>3.8083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31.5904</v>
      </c>
      <c r="M27" s="73" t="n">
        <v>38.5634</v>
      </c>
      <c r="N27" s="73" t="n">
        <v>40.1202</v>
      </c>
      <c r="O27" s="73" t="n">
        <v>43.6433</v>
      </c>
      <c r="P27" s="73" t="n">
        <v>40762.43</v>
      </c>
      <c r="Q27" s="73" t="n">
        <v>70.78</v>
      </c>
      <c r="R27" s="52" t="n">
        <f aca="false">P27/3600</f>
        <v>11.3228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16.4456</v>
      </c>
      <c r="M28" s="75" t="n">
        <v>36.9597</v>
      </c>
      <c r="N28" s="75" t="n">
        <v>39.1736</v>
      </c>
      <c r="O28" s="75" t="n">
        <v>41.9897</v>
      </c>
      <c r="P28" s="75" t="n">
        <v>34162.73</v>
      </c>
      <c r="Q28" s="75" t="n">
        <v>54.9</v>
      </c>
      <c r="R28" s="57" t="n">
        <f aca="false">P28/3600</f>
        <v>9.4896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8.4656</v>
      </c>
      <c r="M29" s="75" t="n">
        <v>35.0781</v>
      </c>
      <c r="N29" s="75" t="n">
        <v>38.374</v>
      </c>
      <c r="O29" s="75" t="n">
        <v>40.5172</v>
      </c>
      <c r="P29" s="75" t="n">
        <v>30220.13</v>
      </c>
      <c r="Q29" s="75" t="n">
        <v>49.11</v>
      </c>
      <c r="R29" s="57" t="n">
        <f aca="false">P29/3600</f>
        <v>8.3944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9.42</v>
      </c>
      <c r="M30" s="77" t="n">
        <v>32.9164</v>
      </c>
      <c r="N30" s="77" t="n">
        <v>37.6961</v>
      </c>
      <c r="O30" s="77" t="n">
        <v>39.3918</v>
      </c>
      <c r="P30" s="77" t="n">
        <v>29537.11</v>
      </c>
      <c r="Q30" s="77" t="n">
        <v>46.91</v>
      </c>
      <c r="R30" s="63" t="n">
        <f aca="false">P30/3600</f>
        <v>8.2047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76.4896</v>
      </c>
      <c r="M31" s="73" t="n">
        <v>39.2477</v>
      </c>
      <c r="N31" s="73" t="n">
        <v>43.8637</v>
      </c>
      <c r="O31" s="73" t="n">
        <v>45.1493</v>
      </c>
      <c r="P31" s="73" t="n">
        <v>47597.73</v>
      </c>
      <c r="Q31" s="73" t="n">
        <v>82.67</v>
      </c>
      <c r="R31" s="52" t="n">
        <f aca="false">P31/3600</f>
        <v>13.2215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14.0904</v>
      </c>
      <c r="M32" s="75" t="n">
        <v>37.5945</v>
      </c>
      <c r="N32" s="75" t="n">
        <v>42.6674</v>
      </c>
      <c r="O32" s="75" t="n">
        <v>43.2675</v>
      </c>
      <c r="P32" s="75" t="n">
        <v>40164.9</v>
      </c>
      <c r="Q32" s="75" t="n">
        <v>70.74</v>
      </c>
      <c r="R32" s="57" t="n">
        <f aca="false">P32/3600</f>
        <v>11.156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4.7736</v>
      </c>
      <c r="M33" s="75" t="n">
        <v>35.7818</v>
      </c>
      <c r="N33" s="75" t="n">
        <v>41.5028</v>
      </c>
      <c r="O33" s="75" t="n">
        <v>41.5186</v>
      </c>
      <c r="P33" s="75" t="n">
        <v>36410.1</v>
      </c>
      <c r="Q33" s="75" t="n">
        <v>65.27</v>
      </c>
      <c r="R33" s="57" t="n">
        <f aca="false">P33/3600</f>
        <v>10.113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1.0984</v>
      </c>
      <c r="M34" s="77" t="n">
        <v>33.8284</v>
      </c>
      <c r="N34" s="77" t="n">
        <v>40.5775</v>
      </c>
      <c r="O34" s="77" t="n">
        <v>40.2173</v>
      </c>
      <c r="P34" s="77" t="n">
        <v>33729.95</v>
      </c>
      <c r="Q34" s="77" t="n">
        <v>61.87</v>
      </c>
      <c r="R34" s="63" t="n">
        <f aca="false">P34/3600</f>
        <v>9.3694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58.3344</v>
      </c>
      <c r="M35" s="73" t="n">
        <v>37.5153</v>
      </c>
      <c r="N35" s="73" t="n">
        <v>42.1596</v>
      </c>
      <c r="O35" s="73" t="n">
        <v>44.2967</v>
      </c>
      <c r="P35" s="73" t="n">
        <v>55382.14</v>
      </c>
      <c r="Q35" s="73" t="n">
        <v>112.7</v>
      </c>
      <c r="R35" s="52" t="n">
        <f aca="false">P35/3600</f>
        <v>15.3839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31.2768</v>
      </c>
      <c r="M36" s="75" t="n">
        <v>35.3983</v>
      </c>
      <c r="N36" s="75" t="n">
        <v>40.9221</v>
      </c>
      <c r="O36" s="75" t="n">
        <v>43.1694</v>
      </c>
      <c r="P36" s="75" t="n">
        <v>41407.14</v>
      </c>
      <c r="Q36" s="75" t="n">
        <v>74.31</v>
      </c>
      <c r="R36" s="57" t="n">
        <f aca="false">P36/3600</f>
        <v>11.5019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6.9984</v>
      </c>
      <c r="M37" s="75" t="n">
        <v>33.9855</v>
      </c>
      <c r="N37" s="75" t="n">
        <v>39.7226</v>
      </c>
      <c r="O37" s="75" t="n">
        <v>42.1917</v>
      </c>
      <c r="P37" s="75" t="n">
        <v>36264.11</v>
      </c>
      <c r="Q37" s="75" t="n">
        <v>63.99</v>
      </c>
      <c r="R37" s="57" t="n">
        <f aca="false">P37/3600</f>
        <v>10.0733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7.3912</v>
      </c>
      <c r="M38" s="77" t="n">
        <v>32.2122</v>
      </c>
      <c r="N38" s="77" t="n">
        <v>38.8106</v>
      </c>
      <c r="O38" s="77" t="n">
        <v>41.4262</v>
      </c>
      <c r="P38" s="77" t="n">
        <v>35192.19</v>
      </c>
      <c r="Q38" s="77" t="n">
        <v>62.19</v>
      </c>
      <c r="R38" s="63" t="n">
        <f aca="false">P38/3600</f>
        <v>9.7756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2.5136</v>
      </c>
      <c r="M39" s="73" t="n">
        <v>40.5428</v>
      </c>
      <c r="N39" s="73" t="n">
        <v>43.1653</v>
      </c>
      <c r="O39" s="73" t="n">
        <v>43.786</v>
      </c>
      <c r="P39" s="73" t="n">
        <v>8385.91</v>
      </c>
      <c r="Q39" s="73" t="n">
        <v>14.42</v>
      </c>
      <c r="R39" s="52" t="n">
        <f aca="false">P39/3600</f>
        <v>2.3294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5.9696</v>
      </c>
      <c r="M40" s="75" t="n">
        <v>37.4717</v>
      </c>
      <c r="N40" s="75" t="n">
        <v>40.9173</v>
      </c>
      <c r="O40" s="75" t="n">
        <v>41.229</v>
      </c>
      <c r="P40" s="75" t="n">
        <v>7416.11</v>
      </c>
      <c r="Q40" s="75" t="n">
        <v>12.1</v>
      </c>
      <c r="R40" s="57" t="n">
        <f aca="false">P40/3600</f>
        <v>2.0600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4.8448</v>
      </c>
      <c r="M41" s="75" t="n">
        <v>34.587</v>
      </c>
      <c r="N41" s="75" t="n">
        <v>39.0633</v>
      </c>
      <c r="O41" s="75" t="n">
        <v>39.1318</v>
      </c>
      <c r="P41" s="75" t="n">
        <v>6610.13</v>
      </c>
      <c r="Q41" s="75" t="n">
        <v>10.37</v>
      </c>
      <c r="R41" s="57" t="n">
        <f aca="false">P41/3600</f>
        <v>1.8361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6.9264</v>
      </c>
      <c r="M42" s="77" t="n">
        <v>32.1191</v>
      </c>
      <c r="N42" s="77" t="n">
        <v>37.7311</v>
      </c>
      <c r="O42" s="77" t="n">
        <v>37.5987</v>
      </c>
      <c r="P42" s="77" t="n">
        <v>6303.53</v>
      </c>
      <c r="Q42" s="77" t="n">
        <v>9</v>
      </c>
      <c r="R42" s="63" t="n">
        <f aca="false">P42/3600</f>
        <v>1.7509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3.5992</v>
      </c>
      <c r="M43" s="73" t="n">
        <v>40.3</v>
      </c>
      <c r="N43" s="73" t="n">
        <v>43.6204</v>
      </c>
      <c r="O43" s="73" t="n">
        <v>45.157</v>
      </c>
      <c r="P43" s="73" t="n">
        <v>9509.85</v>
      </c>
      <c r="Q43" s="73" t="n">
        <v>15.73</v>
      </c>
      <c r="R43" s="52" t="n">
        <f aca="false">P43/3600</f>
        <v>2.641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5.8264</v>
      </c>
      <c r="M44" s="75" t="n">
        <v>37.8297</v>
      </c>
      <c r="N44" s="75" t="n">
        <v>41.7559</v>
      </c>
      <c r="O44" s="75" t="n">
        <v>42.9486</v>
      </c>
      <c r="P44" s="75" t="n">
        <v>8343.91</v>
      </c>
      <c r="Q44" s="75" t="n">
        <v>13.63</v>
      </c>
      <c r="R44" s="57" t="n">
        <f aca="false">P44/3600</f>
        <v>2.3177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8.1856</v>
      </c>
      <c r="M45" s="75" t="n">
        <v>35.1027</v>
      </c>
      <c r="N45" s="75" t="n">
        <v>40.1504</v>
      </c>
      <c r="O45" s="75" t="n">
        <v>41.1029</v>
      </c>
      <c r="P45" s="75" t="n">
        <v>7883.65</v>
      </c>
      <c r="Q45" s="75" t="n">
        <v>12.12</v>
      </c>
      <c r="R45" s="57" t="n">
        <f aca="false">P45/3600</f>
        <v>2.1899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9.0776</v>
      </c>
      <c r="M46" s="77" t="n">
        <v>32.3599</v>
      </c>
      <c r="N46" s="77" t="n">
        <v>38.8741</v>
      </c>
      <c r="O46" s="77" t="n">
        <v>39.7512</v>
      </c>
      <c r="P46" s="77" t="n">
        <v>7183.63</v>
      </c>
      <c r="Q46" s="77" t="n">
        <v>10.89</v>
      </c>
      <c r="R46" s="63" t="n">
        <f aca="false">P46/3600</f>
        <v>1.9954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3.7496</v>
      </c>
      <c r="M47" s="73" t="n">
        <v>38.4718</v>
      </c>
      <c r="N47" s="73" t="n">
        <v>41.5221</v>
      </c>
      <c r="O47" s="73" t="n">
        <v>42.5712</v>
      </c>
      <c r="P47" s="73" t="n">
        <v>8966.03</v>
      </c>
      <c r="Q47" s="73" t="n">
        <v>17.9</v>
      </c>
      <c r="R47" s="52" t="n">
        <f aca="false">P47/3600</f>
        <v>2.4905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5.5336</v>
      </c>
      <c r="M48" s="75" t="n">
        <v>34.9912</v>
      </c>
      <c r="N48" s="75" t="n">
        <v>39.0113</v>
      </c>
      <c r="O48" s="75" t="n">
        <v>39.9557</v>
      </c>
      <c r="P48" s="75" t="n">
        <v>7827.15</v>
      </c>
      <c r="Q48" s="75" t="n">
        <v>14.69</v>
      </c>
      <c r="R48" s="57" t="n">
        <f aca="false">P48/3600</f>
        <v>2.1742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80.1952</v>
      </c>
      <c r="M49" s="75" t="n">
        <v>31.7928</v>
      </c>
      <c r="N49" s="75" t="n">
        <v>37.175</v>
      </c>
      <c r="O49" s="75" t="n">
        <v>38.0336</v>
      </c>
      <c r="P49" s="75" t="n">
        <v>7085.14</v>
      </c>
      <c r="Q49" s="75" t="n">
        <v>12.63</v>
      </c>
      <c r="R49" s="57" t="n">
        <f aca="false">P49/3600</f>
        <v>1.9680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4.172</v>
      </c>
      <c r="M50" s="77" t="n">
        <v>28.8265</v>
      </c>
      <c r="N50" s="77" t="n">
        <v>35.9209</v>
      </c>
      <c r="O50" s="77" t="n">
        <v>36.6589</v>
      </c>
      <c r="P50" s="77" t="n">
        <v>6560.55</v>
      </c>
      <c r="Q50" s="77" t="n">
        <v>11.48</v>
      </c>
      <c r="R50" s="63" t="n">
        <f aca="false">P50/3600</f>
        <v>1.8223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69.1296</v>
      </c>
      <c r="M51" s="73" t="n">
        <v>39.1528</v>
      </c>
      <c r="N51" s="73" t="n">
        <v>41.5477</v>
      </c>
      <c r="O51" s="73" t="n">
        <v>42.9958</v>
      </c>
      <c r="P51" s="73" t="n">
        <v>6560.61</v>
      </c>
      <c r="Q51" s="73" t="n">
        <v>12.65</v>
      </c>
      <c r="R51" s="52" t="n">
        <f aca="false">P51/3600</f>
        <v>1.8223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1.9512</v>
      </c>
      <c r="M52" s="75" t="n">
        <v>35.9496</v>
      </c>
      <c r="N52" s="75" t="n">
        <v>39.2986</v>
      </c>
      <c r="O52" s="75" t="n">
        <v>40.8934</v>
      </c>
      <c r="P52" s="75" t="n">
        <v>5600.87</v>
      </c>
      <c r="Q52" s="75" t="n">
        <v>10.25</v>
      </c>
      <c r="R52" s="57" t="n">
        <f aca="false">P52/3600</f>
        <v>1.5557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1.8384</v>
      </c>
      <c r="M53" s="75" t="n">
        <v>33.0999</v>
      </c>
      <c r="N53" s="75" t="n">
        <v>37.4752</v>
      </c>
      <c r="O53" s="75" t="n">
        <v>39.2132</v>
      </c>
      <c r="P53" s="75" t="n">
        <v>4890.21</v>
      </c>
      <c r="Q53" s="75" t="n">
        <v>8.49</v>
      </c>
      <c r="R53" s="57" t="n">
        <f aca="false">P53/3600</f>
        <v>1.3583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69.8672</v>
      </c>
      <c r="M54" s="77" t="n">
        <v>30.4549</v>
      </c>
      <c r="N54" s="77" t="n">
        <v>36.1669</v>
      </c>
      <c r="O54" s="77" t="n">
        <v>37.9406</v>
      </c>
      <c r="P54" s="77" t="n">
        <v>4486.01</v>
      </c>
      <c r="Q54" s="77" t="n">
        <v>7.11</v>
      </c>
      <c r="R54" s="63" t="n">
        <f aca="false">P54/3600</f>
        <v>1.2461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6.5952</v>
      </c>
      <c r="M55" s="73" t="n">
        <v>40.8069</v>
      </c>
      <c r="N55" s="73" t="n">
        <v>44.1011</v>
      </c>
      <c r="O55" s="73" t="n">
        <v>43.2809</v>
      </c>
      <c r="P55" s="73" t="n">
        <v>2278.63</v>
      </c>
      <c r="Q55" s="73" t="n">
        <v>4.19</v>
      </c>
      <c r="R55" s="52" t="n">
        <f aca="false">P55/3600</f>
        <v>0.6329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3.5512</v>
      </c>
      <c r="M56" s="75" t="n">
        <v>37.0587</v>
      </c>
      <c r="N56" s="75" t="n">
        <v>41.5482</v>
      </c>
      <c r="O56" s="75" t="n">
        <v>40.3413</v>
      </c>
      <c r="P56" s="75" t="n">
        <v>1975.15</v>
      </c>
      <c r="Q56" s="75" t="n">
        <v>3.59</v>
      </c>
      <c r="R56" s="57" t="n">
        <f aca="false">P56/3600</f>
        <v>0.5486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9.144</v>
      </c>
      <c r="M57" s="75" t="n">
        <v>33.7027</v>
      </c>
      <c r="N57" s="75" t="n">
        <v>39.5729</v>
      </c>
      <c r="O57" s="75" t="n">
        <v>38.0351</v>
      </c>
      <c r="P57" s="75" t="n">
        <v>1836.09</v>
      </c>
      <c r="Q57" s="75" t="n">
        <v>2.93</v>
      </c>
      <c r="R57" s="57" t="n">
        <f aca="false">P57/3600</f>
        <v>0.5100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3608</v>
      </c>
      <c r="M58" s="77" t="n">
        <v>30.9005</v>
      </c>
      <c r="N58" s="77" t="n">
        <v>38.1641</v>
      </c>
      <c r="O58" s="77" t="n">
        <v>36.4316</v>
      </c>
      <c r="P58" s="77" t="n">
        <v>1620.89</v>
      </c>
      <c r="Q58" s="77" t="n">
        <v>2.51</v>
      </c>
      <c r="R58" s="63" t="n">
        <f aca="false">P58/3600</f>
        <v>0.4502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8.8184</v>
      </c>
      <c r="M59" s="73" t="n">
        <v>38.2852</v>
      </c>
      <c r="N59" s="73" t="n">
        <v>43.1918</v>
      </c>
      <c r="O59" s="73" t="n">
        <v>44.2489</v>
      </c>
      <c r="P59" s="73" t="n">
        <v>2423.31</v>
      </c>
      <c r="Q59" s="73" t="n">
        <v>5.12</v>
      </c>
      <c r="R59" s="52" t="n">
        <f aca="false">P59/3600</f>
        <v>0.6731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0.092</v>
      </c>
      <c r="M60" s="75" t="n">
        <v>35.1037</v>
      </c>
      <c r="N60" s="75" t="n">
        <v>41.0504</v>
      </c>
      <c r="O60" s="75" t="n">
        <v>42.1024</v>
      </c>
      <c r="P60" s="75" t="n">
        <v>2129.31</v>
      </c>
      <c r="Q60" s="75" t="n">
        <v>4.05</v>
      </c>
      <c r="R60" s="57" t="n">
        <f aca="false">P60/3600</f>
        <v>0.5914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2608</v>
      </c>
      <c r="M61" s="75" t="n">
        <v>32.2421</v>
      </c>
      <c r="N61" s="75" t="n">
        <v>39.5943</v>
      </c>
      <c r="O61" s="75" t="n">
        <v>40.5565</v>
      </c>
      <c r="P61" s="75" t="n">
        <v>1889.55</v>
      </c>
      <c r="Q61" s="75" t="n">
        <v>3.62</v>
      </c>
      <c r="R61" s="57" t="n">
        <f aca="false">P61/3600</f>
        <v>0.5248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812</v>
      </c>
      <c r="M62" s="77" t="n">
        <v>29.4666</v>
      </c>
      <c r="N62" s="77" t="n">
        <v>38.5216</v>
      </c>
      <c r="O62" s="77" t="n">
        <v>39.4729</v>
      </c>
      <c r="P62" s="77" t="n">
        <v>1730.95</v>
      </c>
      <c r="Q62" s="77" t="n">
        <v>3.31</v>
      </c>
      <c r="R62" s="63" t="n">
        <f aca="false">P62/3600</f>
        <v>0.4808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3.636</v>
      </c>
      <c r="M63" s="73" t="n">
        <v>38.3859</v>
      </c>
      <c r="N63" s="73" t="n">
        <v>41.362</v>
      </c>
      <c r="O63" s="73" t="n">
        <v>42.3172</v>
      </c>
      <c r="P63" s="73" t="n">
        <v>2067.61</v>
      </c>
      <c r="Q63" s="73" t="n">
        <v>4.16</v>
      </c>
      <c r="R63" s="52" t="n">
        <f aca="false">P63/3600</f>
        <v>0.5743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5.2096</v>
      </c>
      <c r="M64" s="75" t="n">
        <v>35.0177</v>
      </c>
      <c r="N64" s="75" t="n">
        <v>38.8229</v>
      </c>
      <c r="O64" s="75" t="n">
        <v>39.5636</v>
      </c>
      <c r="P64" s="75" t="n">
        <v>1797.86</v>
      </c>
      <c r="Q64" s="75" t="n">
        <v>3.43</v>
      </c>
      <c r="R64" s="57" t="n">
        <f aca="false">P64/3600</f>
        <v>0.4994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7152</v>
      </c>
      <c r="M65" s="75" t="n">
        <v>31.7828</v>
      </c>
      <c r="N65" s="75" t="n">
        <v>36.8883</v>
      </c>
      <c r="O65" s="75" t="n">
        <v>37.5515</v>
      </c>
      <c r="P65" s="75" t="n">
        <v>1540.23</v>
      </c>
      <c r="Q65" s="75" t="n">
        <v>2.72</v>
      </c>
      <c r="R65" s="57" t="n">
        <f aca="false">P65/3600</f>
        <v>0.4278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6.9448</v>
      </c>
      <c r="M66" s="77" t="n">
        <v>28.8386</v>
      </c>
      <c r="N66" s="77" t="n">
        <v>35.5169</v>
      </c>
      <c r="O66" s="77" t="n">
        <v>36.1302</v>
      </c>
      <c r="P66" s="77" t="n">
        <v>1437.44</v>
      </c>
      <c r="Q66" s="77" t="n">
        <v>2.26</v>
      </c>
      <c r="R66" s="63" t="n">
        <f aca="false">P66/3600</f>
        <v>0.3992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3.4016</v>
      </c>
      <c r="M67" s="73" t="n">
        <v>39.6201</v>
      </c>
      <c r="N67" s="73" t="n">
        <v>41.6572</v>
      </c>
      <c r="O67" s="73" t="n">
        <v>42.7336</v>
      </c>
      <c r="P67" s="73" t="n">
        <v>1507.72</v>
      </c>
      <c r="Q67" s="73" t="n">
        <v>3.08</v>
      </c>
      <c r="R67" s="52" t="n">
        <f aca="false">P67/3600</f>
        <v>0.4188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1064</v>
      </c>
      <c r="M68" s="75" t="n">
        <v>35.8701</v>
      </c>
      <c r="N68" s="75" t="n">
        <v>39.0359</v>
      </c>
      <c r="O68" s="75" t="n">
        <v>40.2564</v>
      </c>
      <c r="P68" s="75" t="n">
        <v>1322.46</v>
      </c>
      <c r="Q68" s="75" t="n">
        <v>2.5</v>
      </c>
      <c r="R68" s="57" t="n">
        <f aca="false">P68/3600</f>
        <v>0.3673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6672</v>
      </c>
      <c r="M69" s="75" t="n">
        <v>32.4564</v>
      </c>
      <c r="N69" s="75" t="n">
        <v>37.0952</v>
      </c>
      <c r="O69" s="75" t="n">
        <v>38.2946</v>
      </c>
      <c r="P69" s="75" t="n">
        <v>1184.66</v>
      </c>
      <c r="Q69" s="75" t="n">
        <v>2.02</v>
      </c>
      <c r="R69" s="57" t="n">
        <f aca="false">P69/3600</f>
        <v>0.3290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0072</v>
      </c>
      <c r="M70" s="77" t="n">
        <v>29.6364</v>
      </c>
      <c r="N70" s="77" t="n">
        <v>35.6967</v>
      </c>
      <c r="O70" s="77" t="n">
        <v>36.7633</v>
      </c>
      <c r="P70" s="77" t="n">
        <v>1047.06</v>
      </c>
      <c r="Q70" s="77" t="n">
        <v>1.67</v>
      </c>
      <c r="R70" s="63" t="n">
        <f aca="false">P70/3600</f>
        <v>0.2908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5.4736</v>
      </c>
      <c r="M83" s="73" t="n">
        <v>40.6736</v>
      </c>
      <c r="N83" s="73" t="n">
        <v>43.1254</v>
      </c>
      <c r="O83" s="73" t="n">
        <v>43.6827</v>
      </c>
      <c r="P83" s="73" t="n">
        <v>8233.24</v>
      </c>
      <c r="Q83" s="73" t="n">
        <v>14.1</v>
      </c>
      <c r="R83" s="52" t="n">
        <f aca="false">P83/3600</f>
        <v>2.2870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0.8152</v>
      </c>
      <c r="M84" s="75" t="n">
        <v>37.5237</v>
      </c>
      <c r="N84" s="75" t="n">
        <v>40.6326</v>
      </c>
      <c r="O84" s="75" t="n">
        <v>40.8996</v>
      </c>
      <c r="P84" s="75" t="n">
        <v>7448.26</v>
      </c>
      <c r="Q84" s="75" t="n">
        <v>12.24</v>
      </c>
      <c r="R84" s="57" t="n">
        <f aca="false">P84/3600</f>
        <v>2.0689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7.544</v>
      </c>
      <c r="M85" s="75" t="n">
        <v>34.5473</v>
      </c>
      <c r="N85" s="75" t="n">
        <v>38.5608</v>
      </c>
      <c r="O85" s="75" t="n">
        <v>38.5899</v>
      </c>
      <c r="P85" s="75" t="n">
        <v>6529.31</v>
      </c>
      <c r="Q85" s="75" t="n">
        <v>10.59</v>
      </c>
      <c r="R85" s="57" t="n">
        <f aca="false">P85/3600</f>
        <v>1.8136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188</v>
      </c>
      <c r="M86" s="77" t="n">
        <v>31.9144</v>
      </c>
      <c r="N86" s="77" t="n">
        <v>36.9974</v>
      </c>
      <c r="O86" s="77" t="n">
        <v>36.9298</v>
      </c>
      <c r="P86" s="77" t="n">
        <v>6035.58</v>
      </c>
      <c r="Q86" s="77" t="n">
        <v>9.3</v>
      </c>
      <c r="R86" s="63" t="n">
        <f aca="false">P86/3600</f>
        <v>1.6765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6.5906</v>
      </c>
      <c r="M87" s="73" t="n">
        <v>42.4428</v>
      </c>
      <c r="N87" s="73" t="n">
        <v>45.8864</v>
      </c>
      <c r="O87" s="73" t="n">
        <v>45.9427</v>
      </c>
      <c r="P87" s="73" t="n">
        <v>17499.73</v>
      </c>
      <c r="Q87" s="73" t="n">
        <v>28.33</v>
      </c>
      <c r="R87" s="52" t="n">
        <f aca="false">P87/3600</f>
        <v>4.8610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7.9534</v>
      </c>
      <c r="M88" s="75" t="n">
        <v>38.4528</v>
      </c>
      <c r="N88" s="75" t="n">
        <v>43.1856</v>
      </c>
      <c r="O88" s="75" t="n">
        <v>43.2095</v>
      </c>
      <c r="P88" s="75" t="n">
        <v>15080.41</v>
      </c>
      <c r="Q88" s="75" t="n">
        <v>25.34</v>
      </c>
      <c r="R88" s="57" t="n">
        <f aca="false">P88/3600</f>
        <v>4.1890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400.5445</v>
      </c>
      <c r="M89" s="75" t="n">
        <v>34.7924</v>
      </c>
      <c r="N89" s="75" t="n">
        <v>41.1048</v>
      </c>
      <c r="O89" s="75" t="n">
        <v>40.8629</v>
      </c>
      <c r="P89" s="75" t="n">
        <v>13548.39</v>
      </c>
      <c r="Q89" s="75" t="n">
        <v>21.68</v>
      </c>
      <c r="R89" s="57" t="n">
        <f aca="false">P89/3600</f>
        <v>3.7634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7795</v>
      </c>
      <c r="M90" s="77" t="n">
        <v>31.7549</v>
      </c>
      <c r="N90" s="77" t="n">
        <v>39.6347</v>
      </c>
      <c r="O90" s="77" t="n">
        <v>38.936</v>
      </c>
      <c r="P90" s="77" t="n">
        <v>11776.2</v>
      </c>
      <c r="Q90" s="77" t="n">
        <v>18.99</v>
      </c>
      <c r="R90" s="63" t="n">
        <f aca="false">P90/3600</f>
        <v>3.2711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0.9856</v>
      </c>
      <c r="M91" s="73" t="n">
        <v>47.6657</v>
      </c>
      <c r="N91" s="73" t="n">
        <v>45.647</v>
      </c>
      <c r="O91" s="73" t="n">
        <v>45.7459</v>
      </c>
      <c r="P91" s="73" t="n">
        <v>6702.59</v>
      </c>
      <c r="Q91" s="73" t="n">
        <v>8.34</v>
      </c>
      <c r="R91" s="52" t="n">
        <f aca="false">P91/3600</f>
        <v>1.8618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5.8664</v>
      </c>
      <c r="M92" s="75" t="n">
        <v>43.6144</v>
      </c>
      <c r="N92" s="75" t="n">
        <v>41.6815</v>
      </c>
      <c r="O92" s="75" t="n">
        <v>41.9637</v>
      </c>
      <c r="P92" s="75" t="n">
        <v>6652.19</v>
      </c>
      <c r="Q92" s="75" t="n">
        <v>8.43</v>
      </c>
      <c r="R92" s="57" t="n">
        <f aca="false">P92/3600</f>
        <v>1.8478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1.7232</v>
      </c>
      <c r="M93" s="75" t="n">
        <v>39.0253</v>
      </c>
      <c r="N93" s="75" t="n">
        <v>39.5511</v>
      </c>
      <c r="O93" s="75" t="n">
        <v>39.9948</v>
      </c>
      <c r="P93" s="75" t="n">
        <v>6253.11</v>
      </c>
      <c r="Q93" s="75" t="n">
        <v>9.16</v>
      </c>
      <c r="R93" s="57" t="n">
        <f aca="false">P93/3600</f>
        <v>1.7369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7.8896</v>
      </c>
      <c r="M94" s="77" t="n">
        <v>34.2499</v>
      </c>
      <c r="N94" s="77" t="n">
        <v>38.3755</v>
      </c>
      <c r="O94" s="77" t="n">
        <v>38.689</v>
      </c>
      <c r="P94" s="77" t="n">
        <v>6348.07</v>
      </c>
      <c r="Q94" s="77" t="n">
        <v>10.05</v>
      </c>
      <c r="R94" s="63" t="n">
        <f aca="false">P94/3600</f>
        <v>1.7633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49.6557</v>
      </c>
      <c r="M95" s="73" t="n">
        <v>50.252</v>
      </c>
      <c r="N95" s="73" t="n">
        <v>53.5658</v>
      </c>
      <c r="O95" s="73" t="n">
        <v>54.5435</v>
      </c>
      <c r="P95" s="73" t="n">
        <v>11244.04</v>
      </c>
      <c r="Q95" s="73" t="n">
        <v>18.27</v>
      </c>
      <c r="R95" s="52" t="n">
        <f aca="false">P95/3600</f>
        <v>3.123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1267</v>
      </c>
      <c r="M96" s="75" t="n">
        <v>46.6293</v>
      </c>
      <c r="N96" s="75" t="n">
        <v>50.5225</v>
      </c>
      <c r="O96" s="75" t="n">
        <v>51.7047</v>
      </c>
      <c r="P96" s="75" t="n">
        <v>11023.15</v>
      </c>
      <c r="Q96" s="75" t="n">
        <v>18.59</v>
      </c>
      <c r="R96" s="57" t="n">
        <f aca="false">P96/3600</f>
        <v>3.0619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6.9315</v>
      </c>
      <c r="M97" s="75" t="n">
        <v>43.1231</v>
      </c>
      <c r="N97" s="75" t="n">
        <v>48.193</v>
      </c>
      <c r="O97" s="75" t="n">
        <v>49.4394</v>
      </c>
      <c r="P97" s="75" t="n">
        <v>10431.16</v>
      </c>
      <c r="Q97" s="75" t="n">
        <v>18.61</v>
      </c>
      <c r="R97" s="57" t="n">
        <f aca="false">P97/3600</f>
        <v>2.8975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1.0176</v>
      </c>
      <c r="M98" s="77" t="n">
        <v>39.573</v>
      </c>
      <c r="N98" s="77" t="n">
        <v>46.4524</v>
      </c>
      <c r="O98" s="77" t="n">
        <v>47.7823</v>
      </c>
      <c r="P98" s="77" t="n">
        <v>10374.58</v>
      </c>
      <c r="Q98" s="77" t="n">
        <v>18.33</v>
      </c>
      <c r="R98" s="63" t="n">
        <f aca="false">P98/3600</f>
        <v>2.8818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8.0363708499619</v>
      </c>
      <c r="R106" s="81" t="n">
        <f aca="false">GEOMEAN(R3:R70,R83:R98)</f>
        <v>2.87891799423567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7427065717847</v>
      </c>
      <c r="R107" s="82" t="n">
        <f aca="false">R106/J106</f>
        <v>1.00205210425187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727938888888889</v>
      </c>
      <c r="R108" s="81" t="n">
        <f aca="false">SUM(R3:R98)</f>
        <v>408.5746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5.4742476771386</v>
      </c>
      <c r="R113" s="81" t="n">
        <f aca="false">GEOMEAN(R3:R10,R19:R70,R83:R98)</f>
        <v>2.441490439448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4327635044703</v>
      </c>
      <c r="R114" s="82" t="n">
        <f aca="false">R113/J113</f>
        <v>1.002416015681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7.0376</v>
      </c>
      <c r="M19" s="73" t="n">
        <v>41.7963</v>
      </c>
      <c r="N19" s="73" t="n">
        <v>43.3588</v>
      </c>
      <c r="O19" s="73" t="n">
        <v>44.7822</v>
      </c>
      <c r="P19" s="73" t="n">
        <v>28219.13</v>
      </c>
      <c r="Q19" s="73" t="n">
        <v>41.6</v>
      </c>
      <c r="R19" s="52" t="n">
        <f aca="false">P19/3600</f>
        <v>7.838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2.0616</v>
      </c>
      <c r="M20" s="75" t="n">
        <v>39.801</v>
      </c>
      <c r="N20" s="75" t="n">
        <v>41.7416</v>
      </c>
      <c r="O20" s="75" t="n">
        <v>42.8351</v>
      </c>
      <c r="P20" s="75" t="n">
        <v>26321.1</v>
      </c>
      <c r="Q20" s="75" t="n">
        <v>34.53</v>
      </c>
      <c r="R20" s="57" t="n">
        <f aca="false">P20/3600</f>
        <v>7.3114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8.7424</v>
      </c>
      <c r="M21" s="75" t="n">
        <v>37.261</v>
      </c>
      <c r="N21" s="75" t="n">
        <v>40.4954</v>
      </c>
      <c r="O21" s="75" t="n">
        <v>41.5651</v>
      </c>
      <c r="P21" s="75" t="n">
        <v>23498.93</v>
      </c>
      <c r="Q21" s="75" t="n">
        <v>30.08</v>
      </c>
      <c r="R21" s="57" t="n">
        <f aca="false">P21/3600</f>
        <v>6.5274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70.416</v>
      </c>
      <c r="M22" s="77" t="n">
        <v>34.6701</v>
      </c>
      <c r="N22" s="77" t="n">
        <v>39.6402</v>
      </c>
      <c r="O22" s="77" t="n">
        <v>40.8395</v>
      </c>
      <c r="P22" s="77" t="n">
        <v>21323.78</v>
      </c>
      <c r="Q22" s="77" t="n">
        <v>27.3</v>
      </c>
      <c r="R22" s="63" t="n">
        <f aca="false">P22/3600</f>
        <v>5.9232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7.6968</v>
      </c>
      <c r="M23" s="73" t="n">
        <v>39.9585</v>
      </c>
      <c r="N23" s="73" t="n">
        <v>41.9788</v>
      </c>
      <c r="O23" s="73" t="n">
        <v>43.0628</v>
      </c>
      <c r="P23" s="73" t="n">
        <v>26877.05</v>
      </c>
      <c r="Q23" s="73" t="n">
        <v>40.36</v>
      </c>
      <c r="R23" s="52" t="n">
        <f aca="false">P23/3600</f>
        <v>7.4658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199.9192</v>
      </c>
      <c r="M24" s="75" t="n">
        <v>37.0664</v>
      </c>
      <c r="N24" s="75" t="n">
        <v>39.8669</v>
      </c>
      <c r="O24" s="75" t="n">
        <v>40.8276</v>
      </c>
      <c r="P24" s="75" t="n">
        <v>23714.52</v>
      </c>
      <c r="Q24" s="75" t="n">
        <v>32.79</v>
      </c>
      <c r="R24" s="57" t="n">
        <f aca="false">P24/3600</f>
        <v>6.5873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6.7352</v>
      </c>
      <c r="M25" s="75" t="n">
        <v>34.2802</v>
      </c>
      <c r="N25" s="75" t="n">
        <v>38.2682</v>
      </c>
      <c r="O25" s="75" t="n">
        <v>39.4625</v>
      </c>
      <c r="P25" s="75" t="n">
        <v>21251.39</v>
      </c>
      <c r="Q25" s="75" t="n">
        <v>28.6</v>
      </c>
      <c r="R25" s="57" t="n">
        <f aca="false">P25/3600</f>
        <v>5.9031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2.572</v>
      </c>
      <c r="M26" s="77" t="n">
        <v>31.6999</v>
      </c>
      <c r="N26" s="77" t="n">
        <v>37.1813</v>
      </c>
      <c r="O26" s="77" t="n">
        <v>38.7264</v>
      </c>
      <c r="P26" s="77" t="n">
        <v>19603.51</v>
      </c>
      <c r="Q26" s="77" t="n">
        <v>25.52</v>
      </c>
      <c r="R26" s="63" t="n">
        <f aca="false">P26/3600</f>
        <v>5.4454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18.4136</v>
      </c>
      <c r="M27" s="73" t="n">
        <v>38.7371</v>
      </c>
      <c r="N27" s="73" t="n">
        <v>40.1322</v>
      </c>
      <c r="O27" s="73" t="n">
        <v>43.349</v>
      </c>
      <c r="P27" s="73" t="n">
        <v>55938.31</v>
      </c>
      <c r="Q27" s="73" t="n">
        <v>79.11</v>
      </c>
      <c r="R27" s="52" t="n">
        <f aca="false">P27/3600</f>
        <v>15.5384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1.5568</v>
      </c>
      <c r="M28" s="75" t="n">
        <v>36.7917</v>
      </c>
      <c r="N28" s="75" t="n">
        <v>38.9356</v>
      </c>
      <c r="O28" s="75" t="n">
        <v>41.486</v>
      </c>
      <c r="P28" s="75" t="n">
        <v>46988.35</v>
      </c>
      <c r="Q28" s="75" t="n">
        <v>59.43</v>
      </c>
      <c r="R28" s="57" t="n">
        <f aca="false">P28/3600</f>
        <v>13.0523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0.0608</v>
      </c>
      <c r="M29" s="75" t="n">
        <v>34.6826</v>
      </c>
      <c r="N29" s="75" t="n">
        <v>38.0416</v>
      </c>
      <c r="O29" s="75" t="n">
        <v>39.8921</v>
      </c>
      <c r="P29" s="75" t="n">
        <v>42003.61</v>
      </c>
      <c r="Q29" s="75" t="n">
        <v>52.82</v>
      </c>
      <c r="R29" s="57" t="n">
        <f aca="false">P29/3600</f>
        <v>11.66766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6.716</v>
      </c>
      <c r="M30" s="77" t="n">
        <v>32.4169</v>
      </c>
      <c r="N30" s="77" t="n">
        <v>37.2982</v>
      </c>
      <c r="O30" s="77" t="n">
        <v>38.7384</v>
      </c>
      <c r="P30" s="77" t="n">
        <v>40066.72</v>
      </c>
      <c r="Q30" s="77" t="n">
        <v>47.43</v>
      </c>
      <c r="R30" s="63" t="n">
        <f aca="false">P30/3600</f>
        <v>11.1296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89.0832</v>
      </c>
      <c r="M31" s="73" t="n">
        <v>39.4644</v>
      </c>
      <c r="N31" s="73" t="n">
        <v>43.7176</v>
      </c>
      <c r="O31" s="73" t="n">
        <v>44.9773</v>
      </c>
      <c r="P31" s="73" t="n">
        <v>65496.76</v>
      </c>
      <c r="Q31" s="73" t="n">
        <v>86.14</v>
      </c>
      <c r="R31" s="52" t="n">
        <f aca="false">P31/3600</f>
        <v>18.193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0.5056</v>
      </c>
      <c r="M32" s="75" t="n">
        <v>37.5975</v>
      </c>
      <c r="N32" s="75" t="n">
        <v>42.3783</v>
      </c>
      <c r="O32" s="75" t="n">
        <v>42.9424</v>
      </c>
      <c r="P32" s="75" t="n">
        <v>56630.5</v>
      </c>
      <c r="Q32" s="75" t="n">
        <v>74.24</v>
      </c>
      <c r="R32" s="57" t="n">
        <f aca="false">P32/3600</f>
        <v>15.730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50.884</v>
      </c>
      <c r="M33" s="75" t="n">
        <v>35.6687</v>
      </c>
      <c r="N33" s="75" t="n">
        <v>41.1208</v>
      </c>
      <c r="O33" s="75" t="n">
        <v>41.1223</v>
      </c>
      <c r="P33" s="75" t="n">
        <v>50280.29</v>
      </c>
      <c r="Q33" s="75" t="n">
        <v>68.49</v>
      </c>
      <c r="R33" s="57" t="n">
        <f aca="false">P33/3600</f>
        <v>13.96674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10.788</v>
      </c>
      <c r="M34" s="77" t="n">
        <v>33.6092</v>
      </c>
      <c r="N34" s="77" t="n">
        <v>40.1605</v>
      </c>
      <c r="O34" s="77" t="n">
        <v>39.7883</v>
      </c>
      <c r="P34" s="77" t="n">
        <v>46336.98</v>
      </c>
      <c r="Q34" s="77" t="n">
        <v>64.77</v>
      </c>
      <c r="R34" s="63" t="n">
        <f aca="false">P34/3600</f>
        <v>12.8713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25.004</v>
      </c>
      <c r="M35" s="73" t="n">
        <v>38.2718</v>
      </c>
      <c r="N35" s="73" t="n">
        <v>41.9489</v>
      </c>
      <c r="O35" s="73" t="n">
        <v>44.055</v>
      </c>
      <c r="P35" s="73" t="n">
        <v>74201.19</v>
      </c>
      <c r="Q35" s="73" t="n">
        <v>125.04</v>
      </c>
      <c r="R35" s="52" t="n">
        <f aca="false">P35/3600</f>
        <v>20.6114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7.9384</v>
      </c>
      <c r="M36" s="75" t="n">
        <v>35.4639</v>
      </c>
      <c r="N36" s="75" t="n">
        <v>40.5252</v>
      </c>
      <c r="O36" s="75" t="n">
        <v>42.8735</v>
      </c>
      <c r="P36" s="75" t="n">
        <v>55301.96</v>
      </c>
      <c r="Q36" s="75" t="n">
        <v>79.16</v>
      </c>
      <c r="R36" s="57" t="n">
        <f aca="false">P36/3600</f>
        <v>15.3616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9.02</v>
      </c>
      <c r="M37" s="75" t="n">
        <v>33.7083</v>
      </c>
      <c r="N37" s="75" t="n">
        <v>39.3139</v>
      </c>
      <c r="O37" s="75" t="n">
        <v>41.8945</v>
      </c>
      <c r="P37" s="75" t="n">
        <v>50013.21</v>
      </c>
      <c r="Q37" s="75" t="n">
        <v>63.08</v>
      </c>
      <c r="R37" s="57" t="n">
        <f aca="false">P37/3600</f>
        <v>13.8925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7.7888</v>
      </c>
      <c r="M38" s="77" t="n">
        <v>31.6625</v>
      </c>
      <c r="N38" s="77" t="n">
        <v>38.4221</v>
      </c>
      <c r="O38" s="77" t="n">
        <v>41.16</v>
      </c>
      <c r="P38" s="77" t="n">
        <v>45880.18</v>
      </c>
      <c r="Q38" s="77" t="n">
        <v>58.09</v>
      </c>
      <c r="R38" s="63" t="n">
        <f aca="false">P38/3600</f>
        <v>12.7444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19.3808</v>
      </c>
      <c r="M39" s="73" t="n">
        <v>40.3195</v>
      </c>
      <c r="N39" s="73" t="n">
        <v>42.7506</v>
      </c>
      <c r="O39" s="73" t="n">
        <v>43.3454</v>
      </c>
      <c r="P39" s="73" t="n">
        <v>11422.32</v>
      </c>
      <c r="Q39" s="73" t="n">
        <v>15.49</v>
      </c>
      <c r="R39" s="52" t="n">
        <f aca="false">P39/3600</f>
        <v>3.1728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4.272</v>
      </c>
      <c r="M40" s="75" t="n">
        <v>37.1676</v>
      </c>
      <c r="N40" s="75" t="n">
        <v>40.2837</v>
      </c>
      <c r="O40" s="75" t="n">
        <v>40.6855</v>
      </c>
      <c r="P40" s="75" t="n">
        <v>10276.37</v>
      </c>
      <c r="Q40" s="75" t="n">
        <v>13.42</v>
      </c>
      <c r="R40" s="57" t="n">
        <f aca="false">P40/3600</f>
        <v>2.854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2.8936</v>
      </c>
      <c r="M41" s="75" t="n">
        <v>34.3604</v>
      </c>
      <c r="N41" s="75" t="n">
        <v>38.3363</v>
      </c>
      <c r="O41" s="75" t="n">
        <v>38.6012</v>
      </c>
      <c r="P41" s="75" t="n">
        <v>9069.53</v>
      </c>
      <c r="Q41" s="75" t="n">
        <v>11.4</v>
      </c>
      <c r="R41" s="57" t="n">
        <f aca="false">P41/3600</f>
        <v>2.5193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0.9528</v>
      </c>
      <c r="M42" s="77" t="n">
        <v>31.9608</v>
      </c>
      <c r="N42" s="77" t="n">
        <v>36.955</v>
      </c>
      <c r="O42" s="77" t="n">
        <v>37.0697</v>
      </c>
      <c r="P42" s="77" t="n">
        <v>8497.47</v>
      </c>
      <c r="Q42" s="77" t="n">
        <v>9.69</v>
      </c>
      <c r="R42" s="63" t="n">
        <f aca="false">P42/3600</f>
        <v>2.3604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8.8032</v>
      </c>
      <c r="M43" s="73" t="n">
        <v>40.1815</v>
      </c>
      <c r="N43" s="73" t="n">
        <v>43.1114</v>
      </c>
      <c r="O43" s="73" t="n">
        <v>44.4851</v>
      </c>
      <c r="P43" s="73" t="n">
        <v>13070.87</v>
      </c>
      <c r="Q43" s="73" t="n">
        <v>17.49</v>
      </c>
      <c r="R43" s="52" t="n">
        <f aca="false">P43/3600</f>
        <v>3.6307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5.8632</v>
      </c>
      <c r="M44" s="75" t="n">
        <v>37.3779</v>
      </c>
      <c r="N44" s="75" t="n">
        <v>41.0471</v>
      </c>
      <c r="O44" s="75" t="n">
        <v>42.1533</v>
      </c>
      <c r="P44" s="75" t="n">
        <v>11599.41</v>
      </c>
      <c r="Q44" s="75" t="n">
        <v>14.98</v>
      </c>
      <c r="R44" s="57" t="n">
        <f aca="false">P44/3600</f>
        <v>3.2220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3.2416</v>
      </c>
      <c r="M45" s="75" t="n">
        <v>34.4756</v>
      </c>
      <c r="N45" s="75" t="n">
        <v>39.3382</v>
      </c>
      <c r="O45" s="75" t="n">
        <v>40.297</v>
      </c>
      <c r="P45" s="75" t="n">
        <v>10871.31</v>
      </c>
      <c r="Q45" s="75" t="n">
        <v>13.17</v>
      </c>
      <c r="R45" s="57" t="n">
        <f aca="false">P45/3600</f>
        <v>3.0198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5.912</v>
      </c>
      <c r="M46" s="77" t="n">
        <v>31.6274</v>
      </c>
      <c r="N46" s="77" t="n">
        <v>38.0687</v>
      </c>
      <c r="O46" s="77" t="n">
        <v>38.9485</v>
      </c>
      <c r="P46" s="77" t="n">
        <v>9971.24</v>
      </c>
      <c r="Q46" s="77" t="n">
        <v>11.41</v>
      </c>
      <c r="R46" s="63" t="n">
        <f aca="false">P46/3600</f>
        <v>2.7697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68.272</v>
      </c>
      <c r="M47" s="73" t="n">
        <v>38.4259</v>
      </c>
      <c r="N47" s="73" t="n">
        <v>41.0053</v>
      </c>
      <c r="O47" s="73" t="n">
        <v>41.9201</v>
      </c>
      <c r="P47" s="73" t="n">
        <v>12782.34</v>
      </c>
      <c r="Q47" s="73" t="n">
        <v>20.29</v>
      </c>
      <c r="R47" s="52" t="n">
        <f aca="false">P47/3600</f>
        <v>3.5506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41.0896</v>
      </c>
      <c r="M48" s="75" t="n">
        <v>34.6166</v>
      </c>
      <c r="N48" s="75" t="n">
        <v>38.3279</v>
      </c>
      <c r="O48" s="75" t="n">
        <v>39.1396</v>
      </c>
      <c r="P48" s="75" t="n">
        <v>11377.46</v>
      </c>
      <c r="Q48" s="75" t="n">
        <v>16.14</v>
      </c>
      <c r="R48" s="57" t="n">
        <f aca="false">P48/3600</f>
        <v>3.1604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499.6024</v>
      </c>
      <c r="M49" s="75" t="n">
        <v>31.1578</v>
      </c>
      <c r="N49" s="75" t="n">
        <v>36.4207</v>
      </c>
      <c r="O49" s="75" t="n">
        <v>37.1895</v>
      </c>
      <c r="P49" s="75" t="n">
        <v>9964.39</v>
      </c>
      <c r="Q49" s="75" t="n">
        <v>13.34</v>
      </c>
      <c r="R49" s="57" t="n">
        <f aca="false">P49/3600</f>
        <v>2.7678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3.9752</v>
      </c>
      <c r="M50" s="77" t="n">
        <v>27.9736</v>
      </c>
      <c r="N50" s="77" t="n">
        <v>35.093</v>
      </c>
      <c r="O50" s="77" t="n">
        <v>35.8022</v>
      </c>
      <c r="P50" s="77" t="n">
        <v>8707.45</v>
      </c>
      <c r="Q50" s="77" t="n">
        <v>11.36</v>
      </c>
      <c r="R50" s="63" t="n">
        <f aca="false">P50/3600</f>
        <v>2.4187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7.1408</v>
      </c>
      <c r="M51" s="73" t="n">
        <v>39.9928</v>
      </c>
      <c r="N51" s="73" t="n">
        <v>41.526</v>
      </c>
      <c r="O51" s="73" t="n">
        <v>42.8563</v>
      </c>
      <c r="P51" s="73" t="n">
        <v>9396.74</v>
      </c>
      <c r="Q51" s="73" t="n">
        <v>13.75</v>
      </c>
      <c r="R51" s="52" t="n">
        <f aca="false">P51/3600</f>
        <v>2.6102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4.5728</v>
      </c>
      <c r="M52" s="75" t="n">
        <v>36.3005</v>
      </c>
      <c r="N52" s="75" t="n">
        <v>38.9214</v>
      </c>
      <c r="O52" s="75" t="n">
        <v>40.5178</v>
      </c>
      <c r="P52" s="75" t="n">
        <v>8119.5</v>
      </c>
      <c r="Q52" s="75" t="n">
        <v>11.12</v>
      </c>
      <c r="R52" s="57" t="n">
        <f aca="false">P52/3600</f>
        <v>2.255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7.6512</v>
      </c>
      <c r="M53" s="75" t="n">
        <v>33.1279</v>
      </c>
      <c r="N53" s="75" t="n">
        <v>37.0221</v>
      </c>
      <c r="O53" s="75" t="n">
        <v>38.7817</v>
      </c>
      <c r="P53" s="75" t="n">
        <v>7026.17</v>
      </c>
      <c r="Q53" s="75" t="n">
        <v>9.35</v>
      </c>
      <c r="R53" s="57" t="n">
        <f aca="false">P53/3600</f>
        <v>1.9517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2.5456</v>
      </c>
      <c r="M54" s="77" t="n">
        <v>30.2664</v>
      </c>
      <c r="N54" s="77" t="n">
        <v>35.7493</v>
      </c>
      <c r="O54" s="77" t="n">
        <v>37.5037</v>
      </c>
      <c r="P54" s="77" t="n">
        <v>6460.44</v>
      </c>
      <c r="Q54" s="77" t="n">
        <v>7.8</v>
      </c>
      <c r="R54" s="63" t="n">
        <f aca="false">P54/3600</f>
        <v>1.7945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60.064</v>
      </c>
      <c r="M55" s="73" t="n">
        <v>40.9787</v>
      </c>
      <c r="N55" s="73" t="n">
        <v>43.6262</v>
      </c>
      <c r="O55" s="73" t="n">
        <v>43.0433</v>
      </c>
      <c r="P55" s="73" t="n">
        <v>3026.15</v>
      </c>
      <c r="Q55" s="73" t="n">
        <v>4.33</v>
      </c>
      <c r="R55" s="52" t="n">
        <f aca="false">P55/3600</f>
        <v>0.8405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1.3752</v>
      </c>
      <c r="M56" s="75" t="n">
        <v>37.1133</v>
      </c>
      <c r="N56" s="75" t="n">
        <v>40.9249</v>
      </c>
      <c r="O56" s="75" t="n">
        <v>39.9099</v>
      </c>
      <c r="P56" s="75" t="n">
        <v>2824.04</v>
      </c>
      <c r="Q56" s="75" t="n">
        <v>3.8</v>
      </c>
      <c r="R56" s="57" t="n">
        <f aca="false">P56/3600</f>
        <v>0.7844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4.8528</v>
      </c>
      <c r="M57" s="75" t="n">
        <v>33.6558</v>
      </c>
      <c r="N57" s="75" t="n">
        <v>38.9352</v>
      </c>
      <c r="O57" s="75" t="n">
        <v>37.5929</v>
      </c>
      <c r="P57" s="75" t="n">
        <v>2469.15</v>
      </c>
      <c r="Q57" s="75" t="n">
        <v>3.16</v>
      </c>
      <c r="R57" s="57" t="n">
        <f aca="false">P57/3600</f>
        <v>0.6858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5.948</v>
      </c>
      <c r="M58" s="77" t="n">
        <v>30.7264</v>
      </c>
      <c r="N58" s="77" t="n">
        <v>37.5113</v>
      </c>
      <c r="O58" s="77" t="n">
        <v>35.9498</v>
      </c>
      <c r="P58" s="77" t="n">
        <v>2254.17</v>
      </c>
      <c r="Q58" s="77" t="n">
        <v>2.69</v>
      </c>
      <c r="R58" s="63" t="n">
        <f aca="false">P58/3600</f>
        <v>0.6261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8.5136</v>
      </c>
      <c r="M59" s="73" t="n">
        <v>38.3936</v>
      </c>
      <c r="N59" s="73" t="n">
        <v>42.5663</v>
      </c>
      <c r="O59" s="73" t="n">
        <v>43.5735</v>
      </c>
      <c r="P59" s="73" t="n">
        <v>3456.7</v>
      </c>
      <c r="Q59" s="73" t="n">
        <v>5.75</v>
      </c>
      <c r="R59" s="52" t="n">
        <f aca="false">P59/3600</f>
        <v>0.9601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2.112</v>
      </c>
      <c r="M60" s="75" t="n">
        <v>34.6662</v>
      </c>
      <c r="N60" s="75" t="n">
        <v>40.6103</v>
      </c>
      <c r="O60" s="75" t="n">
        <v>41.5364</v>
      </c>
      <c r="P60" s="75" t="n">
        <v>3049.96</v>
      </c>
      <c r="Q60" s="75" t="n">
        <v>4.44</v>
      </c>
      <c r="R60" s="57" t="n">
        <f aca="false">P60/3600</f>
        <v>0.8472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4608</v>
      </c>
      <c r="M61" s="75" t="n">
        <v>31.5002</v>
      </c>
      <c r="N61" s="75" t="n">
        <v>39.2153</v>
      </c>
      <c r="O61" s="75" t="n">
        <v>40.0862</v>
      </c>
      <c r="P61" s="75" t="n">
        <v>2618.01</v>
      </c>
      <c r="Q61" s="75" t="n">
        <v>3.63</v>
      </c>
      <c r="R61" s="57" t="n">
        <f aca="false">P61/3600</f>
        <v>0.7272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5296</v>
      </c>
      <c r="M62" s="77" t="n">
        <v>28.5188</v>
      </c>
      <c r="N62" s="77" t="n">
        <v>38.1427</v>
      </c>
      <c r="O62" s="77" t="n">
        <v>39.0972</v>
      </c>
      <c r="P62" s="77" t="n">
        <v>2355.87</v>
      </c>
      <c r="Q62" s="77" t="n">
        <v>3.23</v>
      </c>
      <c r="R62" s="63" t="n">
        <f aca="false">P62/3600</f>
        <v>0.6544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3.7624</v>
      </c>
      <c r="M63" s="73" t="n">
        <v>38.1006</v>
      </c>
      <c r="N63" s="73" t="n">
        <v>40.6755</v>
      </c>
      <c r="O63" s="73" t="n">
        <v>41.3706</v>
      </c>
      <c r="P63" s="73" t="n">
        <v>2909.09</v>
      </c>
      <c r="Q63" s="73" t="n">
        <v>4.69</v>
      </c>
      <c r="R63" s="52" t="n">
        <f aca="false">P63/3600</f>
        <v>0.8080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5.4456</v>
      </c>
      <c r="M64" s="75" t="n">
        <v>34.3533</v>
      </c>
      <c r="N64" s="75" t="n">
        <v>38.019</v>
      </c>
      <c r="O64" s="75" t="n">
        <v>38.5727</v>
      </c>
      <c r="P64" s="75" t="n">
        <v>2563.19</v>
      </c>
      <c r="Q64" s="75" t="n">
        <v>3.65</v>
      </c>
      <c r="R64" s="57" t="n">
        <f aca="false">P64/3600</f>
        <v>0.7119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5744</v>
      </c>
      <c r="M65" s="75" t="n">
        <v>30.9227</v>
      </c>
      <c r="N65" s="75" t="n">
        <v>36.0991</v>
      </c>
      <c r="O65" s="75" t="n">
        <v>36.5989</v>
      </c>
      <c r="P65" s="75" t="n">
        <v>2161.79</v>
      </c>
      <c r="Q65" s="75" t="n">
        <v>2.83</v>
      </c>
      <c r="R65" s="57" t="n">
        <f aca="false">P65/3600</f>
        <v>0.6004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8888</v>
      </c>
      <c r="M66" s="77" t="n">
        <v>27.9188</v>
      </c>
      <c r="N66" s="77" t="n">
        <v>34.6587</v>
      </c>
      <c r="O66" s="77" t="n">
        <v>35.1523</v>
      </c>
      <c r="P66" s="77" t="n">
        <v>1948.28</v>
      </c>
      <c r="Q66" s="77" t="n">
        <v>2.37</v>
      </c>
      <c r="R66" s="63" t="n">
        <f aca="false">P66/3600</f>
        <v>0.5411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8.6088</v>
      </c>
      <c r="M67" s="73" t="n">
        <v>40.0055</v>
      </c>
      <c r="N67" s="73" t="n">
        <v>41.2995</v>
      </c>
      <c r="O67" s="73" t="n">
        <v>42.319</v>
      </c>
      <c r="P67" s="73" t="n">
        <v>2160.15</v>
      </c>
      <c r="Q67" s="73" t="n">
        <v>3.42</v>
      </c>
      <c r="R67" s="52" t="n">
        <f aca="false">P67/3600</f>
        <v>0.6000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7.484</v>
      </c>
      <c r="M68" s="75" t="n">
        <v>35.9204</v>
      </c>
      <c r="N68" s="75" t="n">
        <v>38.4639</v>
      </c>
      <c r="O68" s="75" t="n">
        <v>39.6651</v>
      </c>
      <c r="P68" s="75" t="n">
        <v>1981.26</v>
      </c>
      <c r="Q68" s="75" t="n">
        <v>2.84</v>
      </c>
      <c r="R68" s="57" t="n">
        <f aca="false">P68/3600</f>
        <v>0.5503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4.2392</v>
      </c>
      <c r="M69" s="75" t="n">
        <v>32.3102</v>
      </c>
      <c r="N69" s="75" t="n">
        <v>36.4726</v>
      </c>
      <c r="O69" s="75" t="n">
        <v>37.6333</v>
      </c>
      <c r="P69" s="75" t="n">
        <v>1711.55</v>
      </c>
      <c r="Q69" s="75" t="n">
        <v>2.27</v>
      </c>
      <c r="R69" s="57" t="n">
        <f aca="false">P69/3600</f>
        <v>0.4754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3928</v>
      </c>
      <c r="M70" s="77" t="n">
        <v>29.4462</v>
      </c>
      <c r="N70" s="77" t="n">
        <v>35.0546</v>
      </c>
      <c r="O70" s="77" t="n">
        <v>36.1475</v>
      </c>
      <c r="P70" s="77" t="n">
        <v>1500.52</v>
      </c>
      <c r="Q70" s="77" t="n">
        <v>1.81</v>
      </c>
      <c r="R70" s="63" t="n">
        <f aca="false">P70/3600</f>
        <v>0.4168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1.1848</v>
      </c>
      <c r="M71" s="73" t="n">
        <v>43.4877</v>
      </c>
      <c r="N71" s="73" t="n">
        <v>46.7416</v>
      </c>
      <c r="O71" s="73" t="n">
        <v>47.7129</v>
      </c>
      <c r="P71" s="73" t="n">
        <v>21943.65</v>
      </c>
      <c r="Q71" s="73" t="n">
        <v>29.23</v>
      </c>
      <c r="R71" s="52" t="n">
        <f aca="false">P71/3600</f>
        <v>6.0954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6.76</v>
      </c>
      <c r="M72" s="75" t="n">
        <v>41.2817</v>
      </c>
      <c r="N72" s="75" t="n">
        <v>45.4095</v>
      </c>
      <c r="O72" s="75" t="n">
        <v>46.0677</v>
      </c>
      <c r="P72" s="75" t="n">
        <v>19914.21</v>
      </c>
      <c r="Q72" s="75" t="n">
        <v>24.66</v>
      </c>
      <c r="R72" s="57" t="n">
        <f aca="false">P72/3600</f>
        <v>5.5317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9.8912</v>
      </c>
      <c r="M73" s="75" t="n">
        <v>38.818</v>
      </c>
      <c r="N73" s="75" t="n">
        <v>44.0707</v>
      </c>
      <c r="O73" s="75" t="n">
        <v>44.4694</v>
      </c>
      <c r="P73" s="75" t="n">
        <v>19387.25</v>
      </c>
      <c r="Q73" s="75" t="n">
        <v>22.67</v>
      </c>
      <c r="R73" s="57" t="n">
        <f aca="false">P73/3600</f>
        <v>5.3853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90.2112</v>
      </c>
      <c r="M74" s="77" t="n">
        <v>36.1149</v>
      </c>
      <c r="N74" s="77" t="n">
        <v>43.0836</v>
      </c>
      <c r="O74" s="77" t="n">
        <v>43.3512</v>
      </c>
      <c r="P74" s="77" t="n">
        <v>18455.97</v>
      </c>
      <c r="Q74" s="77" t="n">
        <v>18.39</v>
      </c>
      <c r="R74" s="63" t="n">
        <f aca="false">P74/3600</f>
        <v>5.1266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5.4584</v>
      </c>
      <c r="M75" s="73" t="n">
        <v>43.3479</v>
      </c>
      <c r="N75" s="73" t="n">
        <v>48.3204</v>
      </c>
      <c r="O75" s="73" t="n">
        <v>47.8505</v>
      </c>
      <c r="P75" s="73" t="n">
        <v>21915.95</v>
      </c>
      <c r="Q75" s="73" t="n">
        <v>28.07</v>
      </c>
      <c r="R75" s="52" t="n">
        <f aca="false">P75/3600</f>
        <v>6.0877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1.3128</v>
      </c>
      <c r="M76" s="75" t="n">
        <v>41.0835</v>
      </c>
      <c r="N76" s="75" t="n">
        <v>46.9571</v>
      </c>
      <c r="O76" s="75" t="n">
        <v>45.976</v>
      </c>
      <c r="P76" s="75" t="n">
        <v>19754.45</v>
      </c>
      <c r="Q76" s="75" t="n">
        <v>23.63</v>
      </c>
      <c r="R76" s="57" t="n">
        <f aca="false">P76/3600</f>
        <v>5.4873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9.1424</v>
      </c>
      <c r="M77" s="75" t="n">
        <v>38.58</v>
      </c>
      <c r="N77" s="75" t="n">
        <v>45.7514</v>
      </c>
      <c r="O77" s="75" t="n">
        <v>44.2592</v>
      </c>
      <c r="P77" s="75" t="n">
        <v>18965.93</v>
      </c>
      <c r="Q77" s="75" t="n">
        <v>21.32</v>
      </c>
      <c r="R77" s="57" t="n">
        <f aca="false">P77/3600</f>
        <v>5.2683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1288</v>
      </c>
      <c r="M78" s="77" t="n">
        <v>35.6889</v>
      </c>
      <c r="N78" s="77" t="n">
        <v>44.9263</v>
      </c>
      <c r="O78" s="77" t="n">
        <v>42.8959</v>
      </c>
      <c r="P78" s="77" t="n">
        <v>18429.58</v>
      </c>
      <c r="Q78" s="77" t="n">
        <v>19.58</v>
      </c>
      <c r="R78" s="63" t="n">
        <f aca="false">P78/3600</f>
        <v>5.1193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4.2384</v>
      </c>
      <c r="M79" s="73" t="n">
        <v>43.2399</v>
      </c>
      <c r="N79" s="73" t="n">
        <v>48.1236</v>
      </c>
      <c r="O79" s="73" t="n">
        <v>48.3447</v>
      </c>
      <c r="P79" s="73" t="n">
        <v>22417.24</v>
      </c>
      <c r="Q79" s="73" t="n">
        <v>27.24</v>
      </c>
      <c r="R79" s="52" t="n">
        <f aca="false">P79/3600</f>
        <v>6.2270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49.8272</v>
      </c>
      <c r="M80" s="75" t="n">
        <v>40.8821</v>
      </c>
      <c r="N80" s="75" t="n">
        <v>46.4022</v>
      </c>
      <c r="O80" s="75" t="n">
        <v>46.5307</v>
      </c>
      <c r="P80" s="75" t="n">
        <v>19747.76</v>
      </c>
      <c r="Q80" s="75" t="n">
        <v>23.71</v>
      </c>
      <c r="R80" s="57" t="n">
        <f aca="false">P80/3600</f>
        <v>5.4854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3112</v>
      </c>
      <c r="M81" s="75" t="n">
        <v>38.3921</v>
      </c>
      <c r="N81" s="75" t="n">
        <v>44.7297</v>
      </c>
      <c r="O81" s="75" t="n">
        <v>44.7444</v>
      </c>
      <c r="P81" s="75" t="n">
        <v>18785.33</v>
      </c>
      <c r="Q81" s="75" t="n">
        <v>21.05</v>
      </c>
      <c r="R81" s="57" t="n">
        <f aca="false">P81/3600</f>
        <v>5.2181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2584</v>
      </c>
      <c r="M82" s="77" t="n">
        <v>35.7722</v>
      </c>
      <c r="N82" s="77" t="n">
        <v>43.5515</v>
      </c>
      <c r="O82" s="77" t="n">
        <v>43.4664</v>
      </c>
      <c r="P82" s="77" t="n">
        <v>18829.98</v>
      </c>
      <c r="Q82" s="77" t="n">
        <v>18.71</v>
      </c>
      <c r="R82" s="63" t="n">
        <f aca="false">P82/3600</f>
        <v>5.2305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7.044</v>
      </c>
      <c r="M83" s="73" t="n">
        <v>40.433</v>
      </c>
      <c r="N83" s="73" t="n">
        <v>42.5793</v>
      </c>
      <c r="O83" s="73" t="n">
        <v>43.1174</v>
      </c>
      <c r="P83" s="73" t="n">
        <v>11405</v>
      </c>
      <c r="Q83" s="73" t="n">
        <v>15.42</v>
      </c>
      <c r="R83" s="52" t="n">
        <f aca="false">P83/3600</f>
        <v>3.168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0.1816</v>
      </c>
      <c r="M84" s="75" t="n">
        <v>37.1655</v>
      </c>
      <c r="N84" s="75" t="n">
        <v>39.8562</v>
      </c>
      <c r="O84" s="75" t="n">
        <v>40.2402</v>
      </c>
      <c r="P84" s="75" t="n">
        <v>10262.71</v>
      </c>
      <c r="Q84" s="75" t="n">
        <v>13.28</v>
      </c>
      <c r="R84" s="57" t="n">
        <f aca="false">P84/3600</f>
        <v>2.8507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5.6392</v>
      </c>
      <c r="M85" s="75" t="n">
        <v>34.2404</v>
      </c>
      <c r="N85" s="75" t="n">
        <v>37.707</v>
      </c>
      <c r="O85" s="75" t="n">
        <v>37.9541</v>
      </c>
      <c r="P85" s="75" t="n">
        <v>8924.97</v>
      </c>
      <c r="Q85" s="75" t="n">
        <v>11.24</v>
      </c>
      <c r="R85" s="57" t="n">
        <f aca="false">P85/3600</f>
        <v>2.4791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3.8536</v>
      </c>
      <c r="M86" s="77" t="n">
        <v>31.6415</v>
      </c>
      <c r="N86" s="77" t="n">
        <v>36.1613</v>
      </c>
      <c r="O86" s="77" t="n">
        <v>36.302</v>
      </c>
      <c r="P86" s="77" t="n">
        <v>8213.29</v>
      </c>
      <c r="Q86" s="77" t="n">
        <v>9.63</v>
      </c>
      <c r="R86" s="63" t="n">
        <f aca="false">P86/3600</f>
        <v>2.2814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5.5397</v>
      </c>
      <c r="M87" s="73" t="n">
        <v>42.8689</v>
      </c>
      <c r="N87" s="73" t="n">
        <v>45.5074</v>
      </c>
      <c r="O87" s="73" t="n">
        <v>45.8195</v>
      </c>
      <c r="P87" s="73" t="n">
        <v>24278.8</v>
      </c>
      <c r="Q87" s="73" t="n">
        <v>29.8</v>
      </c>
      <c r="R87" s="52" t="n">
        <f aca="false">P87/3600</f>
        <v>6.7441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2.8995</v>
      </c>
      <c r="M88" s="75" t="n">
        <v>38.8841</v>
      </c>
      <c r="N88" s="75" t="n">
        <v>42.6537</v>
      </c>
      <c r="O88" s="75" t="n">
        <v>42.8991</v>
      </c>
      <c r="P88" s="75" t="n">
        <v>21164.59</v>
      </c>
      <c r="Q88" s="75" t="n">
        <v>26.14</v>
      </c>
      <c r="R88" s="57" t="n">
        <f aca="false">P88/3600</f>
        <v>5.8790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6.9645</v>
      </c>
      <c r="M89" s="75" t="n">
        <v>35.1495</v>
      </c>
      <c r="N89" s="75" t="n">
        <v>40.5001</v>
      </c>
      <c r="O89" s="75" t="n">
        <v>40.3721</v>
      </c>
      <c r="P89" s="75" t="n">
        <v>19041.49</v>
      </c>
      <c r="Q89" s="75" t="n">
        <v>22.74</v>
      </c>
      <c r="R89" s="57" t="n">
        <f aca="false">P89/3600</f>
        <v>5.2893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1.2336</v>
      </c>
      <c r="M90" s="77" t="n">
        <v>31.8739</v>
      </c>
      <c r="N90" s="77" t="n">
        <v>38.9696</v>
      </c>
      <c r="O90" s="77" t="n">
        <v>38.2677</v>
      </c>
      <c r="P90" s="77" t="n">
        <v>17312.49</v>
      </c>
      <c r="Q90" s="77" t="n">
        <v>18.81</v>
      </c>
      <c r="R90" s="63" t="n">
        <f aca="false">P90/3600</f>
        <v>4.8090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0.4304</v>
      </c>
      <c r="M91" s="73" t="n">
        <v>46.566</v>
      </c>
      <c r="N91" s="73" t="n">
        <v>44.7426</v>
      </c>
      <c r="O91" s="73" t="n">
        <v>44.7778</v>
      </c>
      <c r="P91" s="73" t="n">
        <v>9558.62</v>
      </c>
      <c r="Q91" s="73" t="n">
        <v>7.99</v>
      </c>
      <c r="R91" s="52" t="n">
        <f aca="false">P91/3600</f>
        <v>2.6551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6.3072</v>
      </c>
      <c r="M92" s="75" t="n">
        <v>42.5005</v>
      </c>
      <c r="N92" s="75" t="n">
        <v>41.0261</v>
      </c>
      <c r="O92" s="75" t="n">
        <v>41.1573</v>
      </c>
      <c r="P92" s="75" t="n">
        <v>9248.54</v>
      </c>
      <c r="Q92" s="75" t="n">
        <v>8.11</v>
      </c>
      <c r="R92" s="57" t="n">
        <f aca="false">P92/3600</f>
        <v>2.5690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9.7464</v>
      </c>
      <c r="M93" s="75" t="n">
        <v>38.0301</v>
      </c>
      <c r="N93" s="75" t="n">
        <v>39.0313</v>
      </c>
      <c r="O93" s="75" t="n">
        <v>39.2617</v>
      </c>
      <c r="P93" s="75" t="n">
        <v>8945.91</v>
      </c>
      <c r="Q93" s="75" t="n">
        <v>8.18</v>
      </c>
      <c r="R93" s="57" t="n">
        <f aca="false">P93/3600</f>
        <v>2.4849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5.8888</v>
      </c>
      <c r="M94" s="77" t="n">
        <v>33.3501</v>
      </c>
      <c r="N94" s="77" t="n">
        <v>37.9217</v>
      </c>
      <c r="O94" s="77" t="n">
        <v>37.9749</v>
      </c>
      <c r="P94" s="77" t="n">
        <v>8967.63</v>
      </c>
      <c r="Q94" s="77" t="n">
        <v>8.12</v>
      </c>
      <c r="R94" s="63" t="n">
        <f aca="false">P94/3600</f>
        <v>2.4910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4.6957</v>
      </c>
      <c r="M95" s="73" t="n">
        <v>48.8442</v>
      </c>
      <c r="N95" s="73" t="n">
        <v>52.1491</v>
      </c>
      <c r="O95" s="73" t="n">
        <v>53.25</v>
      </c>
      <c r="P95" s="73" t="n">
        <v>17338.06</v>
      </c>
      <c r="Q95" s="73" t="n">
        <v>18.13</v>
      </c>
      <c r="R95" s="52" t="n">
        <f aca="false">P95/3600</f>
        <v>4.8161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5.6787</v>
      </c>
      <c r="M96" s="75" t="n">
        <v>45.1859</v>
      </c>
      <c r="N96" s="75" t="n">
        <v>49.0515</v>
      </c>
      <c r="O96" s="75" t="n">
        <v>50.3729</v>
      </c>
      <c r="P96" s="75" t="n">
        <v>16741.7</v>
      </c>
      <c r="Q96" s="75" t="n">
        <v>18.08</v>
      </c>
      <c r="R96" s="57" t="n">
        <f aca="false">P96/3600</f>
        <v>4.6504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7562</v>
      </c>
      <c r="M97" s="75" t="n">
        <v>41.5359</v>
      </c>
      <c r="N97" s="75" t="n">
        <v>46.6838</v>
      </c>
      <c r="O97" s="75" t="n">
        <v>48.0394</v>
      </c>
      <c r="P97" s="75" t="n">
        <v>15845.89</v>
      </c>
      <c r="Q97" s="75" t="n">
        <v>17.94</v>
      </c>
      <c r="R97" s="57" t="n">
        <f aca="false">P97/3600</f>
        <v>4.4016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6352</v>
      </c>
      <c r="M98" s="77" t="n">
        <v>37.9191</v>
      </c>
      <c r="N98" s="77" t="n">
        <v>44.771</v>
      </c>
      <c r="O98" s="77" t="n">
        <v>46.343</v>
      </c>
      <c r="P98" s="77" t="n">
        <v>15677.59</v>
      </c>
      <c r="Q98" s="77" t="n">
        <v>17.55</v>
      </c>
      <c r="R98" s="63" t="n">
        <f aca="false">P98/3600</f>
        <v>4.3548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3832659408809</v>
      </c>
      <c r="R106" s="81" t="n">
        <f aca="false">GEOMEAN(R19:R98)</f>
        <v>3.38142841722661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324658021938</v>
      </c>
      <c r="R107" s="82" t="n">
        <f aca="false">R106/J106</f>
        <v>1.0051743400487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31419444444444</v>
      </c>
      <c r="R108" s="81" t="n">
        <f aca="false">SUM(R3:R98)</f>
        <v>410.84026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5.6494465597262</v>
      </c>
      <c r="R113" s="81" t="n">
        <f aca="false">GEOMEAN(R19:R82)</f>
        <v>3.3205821280667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558367918996</v>
      </c>
      <c r="R114" s="82" t="n">
        <f aca="false">R113/J113</f>
        <v>1.00401084991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/>
      <c r="J83" s="52" t="n">
        <f aca="false">H83/3600</f>
        <v>0.3145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/>
      <c r="J84" s="57" t="n">
        <f aca="false">H84/3600</f>
        <v>0.2838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/>
      <c r="J85" s="57" t="n">
        <f aca="false">H85/3600</f>
        <v>0.2533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/>
      <c r="J86" s="63" t="n">
        <f aca="false">H86/3600</f>
        <v>0.2369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/>
      <c r="J87" s="52" t="n">
        <f aca="false">H87/3600</f>
        <v>0.575577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/>
      <c r="J88" s="57" t="n">
        <f aca="false">H88/3600</f>
        <v>0.5343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/>
      <c r="J89" s="57" t="n">
        <f aca="false">H89/3600</f>
        <v>0.5103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/>
      <c r="J90" s="63" t="n">
        <f aca="false">H90/3600</f>
        <v>0.4806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/>
      <c r="J91" s="52" t="n">
        <f aca="false">H91/3600</f>
        <v>0.42176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/>
      <c r="J92" s="57" t="n">
        <f aca="false">H92/3600</f>
        <v>0.4137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/>
      <c r="J93" s="57" t="n">
        <f aca="false">H93/3600</f>
        <v>0.391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/>
      <c r="J94" s="63" t="n">
        <f aca="false">H94/3600</f>
        <v>0.360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/>
      <c r="J95" s="52" t="n">
        <f aca="false">H95/3600</f>
        <v>0.5328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/>
      <c r="J96" s="57" t="n">
        <f aca="false">H96/3600</f>
        <v>0.518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/>
      <c r="J97" s="57" t="n">
        <f aca="false">H97/3600</f>
        <v>0.507819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/>
      <c r="J98" s="63" t="n">
        <f aca="false">H98/3600</f>
        <v>0.48861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1937256868427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7866055555556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1" activeCellId="0" sqref="J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CE8e2_EXP_B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/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/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/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/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/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/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/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/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/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/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/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/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/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/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/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/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8660605878194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4104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1-19T15:14:54Z</dcterms:modified>
  <cp:revision>0</cp:revision>
  <dc:subject/>
  <dc:title/>
</cp:coreProperties>
</file>