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SAO_OCA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1302"/>
        <c:axId val="85292279"/>
      </c:scatterChart>
      <c:valAx>
        <c:axId val="592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279"/>
        <c:crossesAt val="0"/>
        <c:crossBetween val="midCat"/>
      </c:valAx>
      <c:valAx>
        <c:axId val="852922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770194"/>
        <c:axId val="1606788"/>
      </c:scatterChart>
      <c:valAx>
        <c:axId val="1577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8"/>
        <c:crossesAt val="0"/>
        <c:crossBetween val="midCat"/>
      </c:valAx>
      <c:valAx>
        <c:axId val="16067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222157"/>
        <c:axId val="90945343"/>
      </c:scatterChart>
      <c:valAx>
        <c:axId val="8722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43"/>
        <c:crossesAt val="0"/>
        <c:crossBetween val="midCat"/>
      </c:valAx>
      <c:valAx>
        <c:axId val="909453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13109"/>
        <c:axId val="72396082"/>
      </c:scatterChart>
      <c:valAx>
        <c:axId val="894131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82"/>
        <c:crossesAt val="0"/>
        <c:crossBetween val="midCat"/>
      </c:valAx>
      <c:valAx>
        <c:axId val="723960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3690325011831</v>
      </c>
      <c r="D12" s="23"/>
      <c r="E12" s="23"/>
      <c r="F12" s="23" t="n">
        <f aca="false">'AI-LC'!R114</f>
        <v>1.2584165803935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5684551652631</v>
      </c>
      <c r="D25" s="23"/>
      <c r="E25" s="23"/>
      <c r="F25" s="23" t="n">
        <f aca="false">'RA-LC'!R114</f>
        <v>1.23558462120748</v>
      </c>
      <c r="G25" s="23"/>
      <c r="H25" s="23"/>
      <c r="I25" s="23" t="n">
        <f aca="false">'RA-HE10'!R114</f>
        <v>0.98206668152577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679417199467</v>
      </c>
      <c r="D38" s="23"/>
      <c r="E38" s="23"/>
      <c r="F38" s="23" t="n">
        <f aca="false">'LB-LC'!R114</f>
        <v>1.2485697914224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297.312</v>
      </c>
      <c r="M19" s="73" t="n">
        <v>41.5144</v>
      </c>
      <c r="N19" s="73" t="n">
        <v>43.1519</v>
      </c>
      <c r="O19" s="73" t="n">
        <v>44.5696</v>
      </c>
      <c r="P19" s="73" t="n">
        <v>25457.26</v>
      </c>
      <c r="Q19" s="73"/>
      <c r="R19" s="52" t="n">
        <f aca="false">P19/3600</f>
        <v>7.0714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70.5992</v>
      </c>
      <c r="M20" s="75" t="n">
        <v>39.5326</v>
      </c>
      <c r="N20" s="75" t="n">
        <v>41.5339</v>
      </c>
      <c r="O20" s="75" t="n">
        <v>42.7079</v>
      </c>
      <c r="P20" s="75" t="n">
        <v>23734.79</v>
      </c>
      <c r="Q20" s="75"/>
      <c r="R20" s="57" t="n">
        <f aca="false">P20/3600</f>
        <v>6.59299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0.2072</v>
      </c>
      <c r="M21" s="75" t="n">
        <v>37.0039</v>
      </c>
      <c r="N21" s="75" t="n">
        <v>40.2768</v>
      </c>
      <c r="O21" s="75" t="n">
        <v>41.4574</v>
      </c>
      <c r="P21" s="75" t="n">
        <v>22391.16</v>
      </c>
      <c r="Q21" s="75"/>
      <c r="R21" s="57" t="n">
        <f aca="false">P21/3600</f>
        <v>6.21976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4.7216</v>
      </c>
      <c r="M22" s="77" t="n">
        <v>34.3897</v>
      </c>
      <c r="N22" s="77" t="n">
        <v>39.4312</v>
      </c>
      <c r="O22" s="77" t="n">
        <v>40.7105</v>
      </c>
      <c r="P22" s="77" t="n">
        <v>21676.54</v>
      </c>
      <c r="Q22" s="77"/>
      <c r="R22" s="63" t="n">
        <f aca="false">P22/3600</f>
        <v>6.0212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15.9312</v>
      </c>
      <c r="M23" s="73" t="n">
        <v>39.6838</v>
      </c>
      <c r="N23" s="73" t="n">
        <v>41.7175</v>
      </c>
      <c r="O23" s="73" t="n">
        <v>42.7919</v>
      </c>
      <c r="P23" s="73" t="n">
        <v>23340.67</v>
      </c>
      <c r="Q23" s="73"/>
      <c r="R23" s="52" t="n">
        <f aca="false">P23/3600</f>
        <v>6.483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76.4728</v>
      </c>
      <c r="M24" s="75" t="n">
        <v>36.8389</v>
      </c>
      <c r="N24" s="75" t="n">
        <v>39.6311</v>
      </c>
      <c r="O24" s="75" t="n">
        <v>40.6495</v>
      </c>
      <c r="P24" s="75" t="n">
        <v>21793.14</v>
      </c>
      <c r="Q24" s="75"/>
      <c r="R24" s="57" t="n">
        <f aca="false">P24/3600</f>
        <v>6.0536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5.5384</v>
      </c>
      <c r="M25" s="75" t="n">
        <v>34.1049</v>
      </c>
      <c r="N25" s="75" t="n">
        <v>38.0508</v>
      </c>
      <c r="O25" s="75" t="n">
        <v>39.3184</v>
      </c>
      <c r="P25" s="75" t="n">
        <v>20622.92</v>
      </c>
      <c r="Q25" s="75"/>
      <c r="R25" s="57" t="n">
        <f aca="false">P25/3600</f>
        <v>5.72858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9.3864</v>
      </c>
      <c r="M26" s="77" t="n">
        <v>31.5618</v>
      </c>
      <c r="N26" s="77" t="n">
        <v>36.9562</v>
      </c>
      <c r="O26" s="77" t="n">
        <v>38.593</v>
      </c>
      <c r="P26" s="77" t="n">
        <v>20385.96</v>
      </c>
      <c r="Q26" s="77"/>
      <c r="R26" s="63" t="n">
        <f aca="false">P26/3600</f>
        <v>5.6627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340.4688</v>
      </c>
      <c r="M27" s="73" t="n">
        <v>38.5703</v>
      </c>
      <c r="N27" s="73" t="n">
        <v>40.0171</v>
      </c>
      <c r="O27" s="73" t="n">
        <v>43.1416</v>
      </c>
      <c r="P27" s="73" t="n">
        <v>49266.43</v>
      </c>
      <c r="Q27" s="73"/>
      <c r="R27" s="52" t="n">
        <f aca="false">P27/3600</f>
        <v>13.6851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5997.1264</v>
      </c>
      <c r="M28" s="75" t="n">
        <v>36.6603</v>
      </c>
      <c r="N28" s="75" t="n">
        <v>38.8514</v>
      </c>
      <c r="O28" s="75" t="n">
        <v>41.2984</v>
      </c>
      <c r="P28" s="75" t="n">
        <v>43770.26</v>
      </c>
      <c r="Q28" s="75"/>
      <c r="R28" s="57" t="n">
        <f aca="false">P28/3600</f>
        <v>12.1584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5.6504</v>
      </c>
      <c r="M29" s="75" t="n">
        <v>34.5244</v>
      </c>
      <c r="N29" s="75" t="n">
        <v>37.931</v>
      </c>
      <c r="O29" s="75" t="n">
        <v>39.7737</v>
      </c>
      <c r="P29" s="75" t="n">
        <v>41276.89</v>
      </c>
      <c r="Q29" s="75"/>
      <c r="R29" s="57" t="n">
        <f aca="false">P29/3600</f>
        <v>11.46580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6.3984</v>
      </c>
      <c r="M30" s="77" t="n">
        <v>32.2435</v>
      </c>
      <c r="N30" s="77" t="n">
        <v>37.1992</v>
      </c>
      <c r="O30" s="77" t="n">
        <v>38.5863</v>
      </c>
      <c r="P30" s="77" t="n">
        <v>40236.63</v>
      </c>
      <c r="Q30" s="77"/>
      <c r="R30" s="63" t="n">
        <f aca="false">P30/3600</f>
        <v>11.1768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627.9048</v>
      </c>
      <c r="M31" s="73" t="n">
        <v>39.2936</v>
      </c>
      <c r="N31" s="73" t="n">
        <v>43.5115</v>
      </c>
      <c r="O31" s="73" t="n">
        <v>44.661</v>
      </c>
      <c r="P31" s="73" t="n">
        <v>56629.49</v>
      </c>
      <c r="Q31" s="73"/>
      <c r="R31" s="52" t="n">
        <f aca="false">P31/3600</f>
        <v>15.7304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284.2888</v>
      </c>
      <c r="M32" s="75" t="n">
        <v>37.4495</v>
      </c>
      <c r="N32" s="75" t="n">
        <v>42.1267</v>
      </c>
      <c r="O32" s="75" t="n">
        <v>42.6327</v>
      </c>
      <c r="P32" s="75" t="n">
        <v>51252.5</v>
      </c>
      <c r="Q32" s="75"/>
      <c r="R32" s="57" t="n">
        <f aca="false">P32/3600</f>
        <v>14.2368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4.7152</v>
      </c>
      <c r="M33" s="75" t="n">
        <v>35.4841</v>
      </c>
      <c r="N33" s="75" t="n">
        <v>40.8562</v>
      </c>
      <c r="O33" s="75" t="n">
        <v>40.8411</v>
      </c>
      <c r="P33" s="75" t="n">
        <v>48688.72</v>
      </c>
      <c r="Q33" s="75"/>
      <c r="R33" s="57" t="n">
        <f aca="false">P33/3600</f>
        <v>13.5246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8.5736</v>
      </c>
      <c r="M34" s="77" t="n">
        <v>33.3268</v>
      </c>
      <c r="N34" s="77" t="n">
        <v>39.8991</v>
      </c>
      <c r="O34" s="77" t="n">
        <v>39.5156</v>
      </c>
      <c r="P34" s="77" t="n">
        <v>45255.54</v>
      </c>
      <c r="Q34" s="77"/>
      <c r="R34" s="63" t="n">
        <f aca="false">P34/3600</f>
        <v>12.5709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5901.604</v>
      </c>
      <c r="M35" s="73" t="n">
        <v>37.782</v>
      </c>
      <c r="N35" s="73" t="n">
        <v>41.8453</v>
      </c>
      <c r="O35" s="73" t="n">
        <v>43.9621</v>
      </c>
      <c r="P35" s="73" t="n">
        <v>63327.87</v>
      </c>
      <c r="Q35" s="73"/>
      <c r="R35" s="52" t="n">
        <f aca="false">P35/3600</f>
        <v>17.591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07.0656</v>
      </c>
      <c r="M36" s="75" t="n">
        <v>35.2887</v>
      </c>
      <c r="N36" s="75" t="n">
        <v>40.3829</v>
      </c>
      <c r="O36" s="75" t="n">
        <v>42.7474</v>
      </c>
      <c r="P36" s="75" t="n">
        <v>52648.83</v>
      </c>
      <c r="Q36" s="75"/>
      <c r="R36" s="57" t="n">
        <f aca="false">P36/3600</f>
        <v>14.62467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05.2912</v>
      </c>
      <c r="M37" s="75" t="n">
        <v>33.5318</v>
      </c>
      <c r="N37" s="75" t="n">
        <v>39.1589</v>
      </c>
      <c r="O37" s="75" t="n">
        <v>41.7596</v>
      </c>
      <c r="P37" s="75" t="n">
        <v>49793.43</v>
      </c>
      <c r="Q37" s="75"/>
      <c r="R37" s="57" t="n">
        <f aca="false">P37/3600</f>
        <v>13.831508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70.2816</v>
      </c>
      <c r="M38" s="77" t="n">
        <v>31.3699</v>
      </c>
      <c r="N38" s="77" t="n">
        <v>38.28</v>
      </c>
      <c r="O38" s="77" t="n">
        <v>40.9971</v>
      </c>
      <c r="P38" s="77" t="n">
        <v>48723.17</v>
      </c>
      <c r="Q38" s="77"/>
      <c r="R38" s="63" t="n">
        <f aca="false">P38/3600</f>
        <v>13.5342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6.464</v>
      </c>
      <c r="M39" s="73" t="n">
        <v>40.1152</v>
      </c>
      <c r="N39" s="73" t="n">
        <v>42.4419</v>
      </c>
      <c r="O39" s="73" t="n">
        <v>43.0116</v>
      </c>
      <c r="P39" s="73" t="n">
        <v>9595.71</v>
      </c>
      <c r="Q39" s="73"/>
      <c r="R39" s="52" t="n">
        <f aca="false">P39/3600</f>
        <v>2.665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7.0272</v>
      </c>
      <c r="M40" s="75" t="n">
        <v>37.0149</v>
      </c>
      <c r="N40" s="75" t="n">
        <v>40.0602</v>
      </c>
      <c r="O40" s="75" t="n">
        <v>40.4245</v>
      </c>
      <c r="P40" s="75" t="n">
        <v>8932.72</v>
      </c>
      <c r="Q40" s="75"/>
      <c r="R40" s="57" t="n">
        <f aca="false">P40/3600</f>
        <v>2.48131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7.932</v>
      </c>
      <c r="M41" s="75" t="n">
        <v>34.1065</v>
      </c>
      <c r="N41" s="75" t="n">
        <v>38.1499</v>
      </c>
      <c r="O41" s="75" t="n">
        <v>38.3727</v>
      </c>
      <c r="P41" s="75" t="n">
        <v>8366.62</v>
      </c>
      <c r="Q41" s="75"/>
      <c r="R41" s="57" t="n">
        <f aca="false">P41/3600</f>
        <v>2.3240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32.4672</v>
      </c>
      <c r="M42" s="77" t="n">
        <v>31.6104</v>
      </c>
      <c r="N42" s="77" t="n">
        <v>36.6918</v>
      </c>
      <c r="O42" s="77" t="n">
        <v>36.7697</v>
      </c>
      <c r="P42" s="77" t="n">
        <v>8035.88</v>
      </c>
      <c r="Q42" s="77"/>
      <c r="R42" s="63" t="n">
        <f aca="false">P42/3600</f>
        <v>2.2321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23.9296</v>
      </c>
      <c r="M43" s="73" t="n">
        <v>39.8767</v>
      </c>
      <c r="N43" s="73" t="n">
        <v>42.8265</v>
      </c>
      <c r="O43" s="73" t="n">
        <v>44.1276</v>
      </c>
      <c r="P43" s="73" t="n">
        <v>11511.54</v>
      </c>
      <c r="Q43" s="73"/>
      <c r="R43" s="52" t="n">
        <f aca="false">P43/3600</f>
        <v>3.197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6.204</v>
      </c>
      <c r="M44" s="75" t="n">
        <v>37.0595</v>
      </c>
      <c r="N44" s="75" t="n">
        <v>40.7581</v>
      </c>
      <c r="O44" s="75" t="n">
        <v>41.8189</v>
      </c>
      <c r="P44" s="75" t="n">
        <v>10890.83</v>
      </c>
      <c r="Q44" s="75"/>
      <c r="R44" s="57" t="n">
        <f aca="false">P44/3600</f>
        <v>3.025230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4.7848</v>
      </c>
      <c r="M45" s="75" t="n">
        <v>34.136</v>
      </c>
      <c r="N45" s="75" t="n">
        <v>39.0479</v>
      </c>
      <c r="O45" s="75" t="n">
        <v>39.9786</v>
      </c>
      <c r="P45" s="75" t="n">
        <v>10301.09</v>
      </c>
      <c r="Q45" s="75"/>
      <c r="R45" s="57" t="n">
        <f aca="false">P45/3600</f>
        <v>2.86141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8.048</v>
      </c>
      <c r="M46" s="77" t="n">
        <v>31.2862</v>
      </c>
      <c r="N46" s="77" t="n">
        <v>37.7928</v>
      </c>
      <c r="O46" s="77" t="n">
        <v>38.596</v>
      </c>
      <c r="P46" s="77" t="n">
        <v>9605.96</v>
      </c>
      <c r="Q46" s="77"/>
      <c r="R46" s="63" t="n">
        <f aca="false">P46/3600</f>
        <v>2.6683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86.0224</v>
      </c>
      <c r="M47" s="73" t="n">
        <v>37.9761</v>
      </c>
      <c r="N47" s="73" t="n">
        <v>40.5959</v>
      </c>
      <c r="O47" s="73" t="n">
        <v>41.4976</v>
      </c>
      <c r="P47" s="73" t="n">
        <v>10323.56</v>
      </c>
      <c r="Q47" s="73"/>
      <c r="R47" s="52" t="n">
        <f aca="false">P47/3600</f>
        <v>2.8676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504.6288</v>
      </c>
      <c r="M48" s="75" t="n">
        <v>34.2591</v>
      </c>
      <c r="N48" s="75" t="n">
        <v>38.0669</v>
      </c>
      <c r="O48" s="75" t="n">
        <v>38.8781</v>
      </c>
      <c r="P48" s="75" t="n">
        <v>9308.67</v>
      </c>
      <c r="Q48" s="75"/>
      <c r="R48" s="57" t="n">
        <f aca="false">P48/3600</f>
        <v>2.585741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43.6984</v>
      </c>
      <c r="M49" s="75" t="n">
        <v>30.9013</v>
      </c>
      <c r="N49" s="75" t="n">
        <v>36.1953</v>
      </c>
      <c r="O49" s="75" t="n">
        <v>36.9523</v>
      </c>
      <c r="P49" s="75" t="n">
        <v>8746.19</v>
      </c>
      <c r="Q49" s="75"/>
      <c r="R49" s="57" t="n">
        <f aca="false">P49/3600</f>
        <v>2.42949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52.9976</v>
      </c>
      <c r="M50" s="77" t="n">
        <v>27.7384</v>
      </c>
      <c r="N50" s="77" t="n">
        <v>34.8909</v>
      </c>
      <c r="O50" s="77" t="n">
        <v>35.6215</v>
      </c>
      <c r="P50" s="77" t="n">
        <v>8205.39</v>
      </c>
      <c r="Q50" s="77"/>
      <c r="R50" s="63" t="n">
        <f aca="false">P50/3600</f>
        <v>2.2792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08.9408</v>
      </c>
      <c r="M51" s="73" t="n">
        <v>39.4188</v>
      </c>
      <c r="N51" s="73" t="n">
        <v>41.1554</v>
      </c>
      <c r="O51" s="73" t="n">
        <v>42.5116</v>
      </c>
      <c r="P51" s="73" t="n">
        <v>7511.12</v>
      </c>
      <c r="Q51" s="73"/>
      <c r="R51" s="52" t="n">
        <f aca="false">P51/3600</f>
        <v>2.0864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67.7792</v>
      </c>
      <c r="M52" s="75" t="n">
        <v>35.9927</v>
      </c>
      <c r="N52" s="75" t="n">
        <v>38.6061</v>
      </c>
      <c r="O52" s="75" t="n">
        <v>40.2246</v>
      </c>
      <c r="P52" s="75" t="n">
        <v>6837.78</v>
      </c>
      <c r="Q52" s="75"/>
      <c r="R52" s="57" t="n">
        <f aca="false">P52/3600</f>
        <v>1.89938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4.572</v>
      </c>
      <c r="M53" s="75" t="n">
        <v>32.8591</v>
      </c>
      <c r="N53" s="75" t="n">
        <v>36.7089</v>
      </c>
      <c r="O53" s="75" t="n">
        <v>38.4612</v>
      </c>
      <c r="P53" s="75" t="n">
        <v>6233.97</v>
      </c>
      <c r="Q53" s="75"/>
      <c r="R53" s="57" t="n">
        <f aca="false">P53/3600</f>
        <v>1.731658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2.1104</v>
      </c>
      <c r="M54" s="77" t="n">
        <v>30.0375</v>
      </c>
      <c r="N54" s="77" t="n">
        <v>35.466</v>
      </c>
      <c r="O54" s="77" t="n">
        <v>37.1967</v>
      </c>
      <c r="P54" s="77" t="n">
        <v>5748.57</v>
      </c>
      <c r="Q54" s="77"/>
      <c r="R54" s="63" t="n">
        <f aca="false">P54/3600</f>
        <v>1.5968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39.7408</v>
      </c>
      <c r="M55" s="73" t="n">
        <v>40.4547</v>
      </c>
      <c r="N55" s="73" t="n">
        <v>43.1636</v>
      </c>
      <c r="O55" s="73" t="n">
        <v>42.5439</v>
      </c>
      <c r="P55" s="73" t="n">
        <v>2639.54</v>
      </c>
      <c r="Q55" s="73"/>
      <c r="R55" s="52" t="n">
        <f aca="false">P55/3600</f>
        <v>0.733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6.0744</v>
      </c>
      <c r="M56" s="75" t="n">
        <v>36.7969</v>
      </c>
      <c r="N56" s="75" t="n">
        <v>40.5318</v>
      </c>
      <c r="O56" s="75" t="n">
        <v>39.5382</v>
      </c>
      <c r="P56" s="75" t="n">
        <v>2389.07</v>
      </c>
      <c r="Q56" s="75"/>
      <c r="R56" s="57" t="n">
        <f aca="false">P56/3600</f>
        <v>0.66363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30.0848</v>
      </c>
      <c r="M57" s="75" t="n">
        <v>33.3482</v>
      </c>
      <c r="N57" s="75" t="n">
        <v>38.51</v>
      </c>
      <c r="O57" s="75" t="n">
        <v>37.2591</v>
      </c>
      <c r="P57" s="75" t="n">
        <v>2197.31</v>
      </c>
      <c r="Q57" s="75"/>
      <c r="R57" s="57" t="n">
        <f aca="false">P57/3600</f>
        <v>0.61036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4.3536</v>
      </c>
      <c r="M58" s="77" t="n">
        <v>30.4273</v>
      </c>
      <c r="N58" s="77" t="n">
        <v>37.1515</v>
      </c>
      <c r="O58" s="77" t="n">
        <v>35.64</v>
      </c>
      <c r="P58" s="77" t="n">
        <v>2076.03</v>
      </c>
      <c r="Q58" s="77"/>
      <c r="R58" s="63" t="n">
        <f aca="false">P58/3600</f>
        <v>0.5766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41.7712</v>
      </c>
      <c r="M59" s="73" t="n">
        <v>37.8794</v>
      </c>
      <c r="N59" s="73" t="n">
        <v>42.3282</v>
      </c>
      <c r="O59" s="73" t="n">
        <v>43.262</v>
      </c>
      <c r="P59" s="73" t="n">
        <v>2744.49</v>
      </c>
      <c r="Q59" s="73"/>
      <c r="R59" s="52" t="n">
        <f aca="false">P59/3600</f>
        <v>0.7623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50.9368</v>
      </c>
      <c r="M60" s="75" t="n">
        <v>34.1516</v>
      </c>
      <c r="N60" s="75" t="n">
        <v>40.4035</v>
      </c>
      <c r="O60" s="75" t="n">
        <v>41.2475</v>
      </c>
      <c r="P60" s="75" t="n">
        <v>2525.99</v>
      </c>
      <c r="Q60" s="75"/>
      <c r="R60" s="57" t="n">
        <f aca="false">P60/3600</f>
        <v>0.70166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6.3112</v>
      </c>
      <c r="M61" s="75" t="n">
        <v>31.0983</v>
      </c>
      <c r="N61" s="75" t="n">
        <v>39.0108</v>
      </c>
      <c r="O61" s="75" t="n">
        <v>39.853</v>
      </c>
      <c r="P61" s="75" t="n">
        <v>2338.48</v>
      </c>
      <c r="Q61" s="75"/>
      <c r="R61" s="57" t="n">
        <f aca="false">P61/3600</f>
        <v>0.64957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9.9768</v>
      </c>
      <c r="M62" s="77" t="n">
        <v>28.1037</v>
      </c>
      <c r="N62" s="77" t="n">
        <v>38.1329</v>
      </c>
      <c r="O62" s="77" t="n">
        <v>39.0154</v>
      </c>
      <c r="P62" s="77" t="n">
        <v>2277.18</v>
      </c>
      <c r="Q62" s="77"/>
      <c r="R62" s="63" t="n">
        <f aca="false">P62/3600</f>
        <v>0.632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4.932</v>
      </c>
      <c r="M63" s="73" t="n">
        <v>37.6229</v>
      </c>
      <c r="N63" s="73" t="n">
        <v>40.2769</v>
      </c>
      <c r="O63" s="73" t="n">
        <v>40.9384</v>
      </c>
      <c r="P63" s="73" t="n">
        <v>2351.12</v>
      </c>
      <c r="Q63" s="73"/>
      <c r="R63" s="52" t="n">
        <f aca="false">P63/3600</f>
        <v>0.653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4.6224</v>
      </c>
      <c r="M64" s="75" t="n">
        <v>34.0159</v>
      </c>
      <c r="N64" s="75" t="n">
        <v>37.7159</v>
      </c>
      <c r="O64" s="75" t="n">
        <v>38.255</v>
      </c>
      <c r="P64" s="75" t="n">
        <v>2102.93</v>
      </c>
      <c r="Q64" s="75"/>
      <c r="R64" s="57" t="n">
        <f aca="false">P64/3600</f>
        <v>0.58414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5.2376</v>
      </c>
      <c r="M65" s="75" t="n">
        <v>30.6695</v>
      </c>
      <c r="N65" s="75" t="n">
        <v>35.7952</v>
      </c>
      <c r="O65" s="75" t="n">
        <v>36.2857</v>
      </c>
      <c r="P65" s="75" t="n">
        <v>2013.66</v>
      </c>
      <c r="Q65" s="75"/>
      <c r="R65" s="57" t="n">
        <f aca="false">P65/3600</f>
        <v>0.5593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50.2504</v>
      </c>
      <c r="M66" s="77" t="n">
        <v>27.6689</v>
      </c>
      <c r="N66" s="77" t="n">
        <v>34.427</v>
      </c>
      <c r="O66" s="77" t="n">
        <v>34.9164</v>
      </c>
      <c r="P66" s="77" t="n">
        <v>1924.79</v>
      </c>
      <c r="Q66" s="77"/>
      <c r="R66" s="63" t="n">
        <f aca="false">P66/3600</f>
        <v>0.5346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5.1536</v>
      </c>
      <c r="M67" s="73" t="n">
        <v>39.4117</v>
      </c>
      <c r="N67" s="73" t="n">
        <v>40.8547</v>
      </c>
      <c r="O67" s="73" t="n">
        <v>41.8985</v>
      </c>
      <c r="P67" s="73" t="n">
        <v>1734.87</v>
      </c>
      <c r="Q67" s="73"/>
      <c r="R67" s="52" t="n">
        <f aca="false">P67/3600</f>
        <v>0.481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3.7784</v>
      </c>
      <c r="M68" s="75" t="n">
        <v>35.564</v>
      </c>
      <c r="N68" s="75" t="n">
        <v>38.0753</v>
      </c>
      <c r="O68" s="75" t="n">
        <v>39.2952</v>
      </c>
      <c r="P68" s="75" t="n">
        <v>1590.2</v>
      </c>
      <c r="Q68" s="75"/>
      <c r="R68" s="57" t="n">
        <f aca="false">P68/3600</f>
        <v>0.441722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5392</v>
      </c>
      <c r="M69" s="75" t="n">
        <v>32.0177</v>
      </c>
      <c r="N69" s="75" t="n">
        <v>36.1381</v>
      </c>
      <c r="O69" s="75" t="n">
        <v>37.2814</v>
      </c>
      <c r="P69" s="75" t="n">
        <v>1448.74</v>
      </c>
      <c r="Q69" s="75"/>
      <c r="R69" s="57" t="n">
        <f aca="false">P69/3600</f>
        <v>0.40242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4.2104</v>
      </c>
      <c r="M70" s="77" t="n">
        <v>29.2201</v>
      </c>
      <c r="N70" s="77" t="n">
        <v>34.7192</v>
      </c>
      <c r="O70" s="77" t="n">
        <v>35.8251</v>
      </c>
      <c r="P70" s="77" t="n">
        <v>1331.99</v>
      </c>
      <c r="Q70" s="77"/>
      <c r="R70" s="63" t="n">
        <f aca="false">P70/3600</f>
        <v>0.3699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4.7064</v>
      </c>
      <c r="M71" s="73" t="n">
        <v>43.261</v>
      </c>
      <c r="N71" s="73" t="n">
        <v>46.574</v>
      </c>
      <c r="O71" s="73" t="n">
        <v>47.5339</v>
      </c>
      <c r="P71" s="73" t="n">
        <v>20692.61</v>
      </c>
      <c r="Q71" s="73"/>
      <c r="R71" s="52" t="n">
        <f aca="false">P71/3600</f>
        <v>5.7479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4.7408</v>
      </c>
      <c r="M72" s="75" t="n">
        <v>41.0329</v>
      </c>
      <c r="N72" s="75" t="n">
        <v>45.2454</v>
      </c>
      <c r="O72" s="75" t="n">
        <v>45.9367</v>
      </c>
      <c r="P72" s="75" t="n">
        <v>19925.31</v>
      </c>
      <c r="Q72" s="75"/>
      <c r="R72" s="57" t="n">
        <f aca="false">P72/3600</f>
        <v>5.53480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9.5872</v>
      </c>
      <c r="M73" s="75" t="n">
        <v>38.565</v>
      </c>
      <c r="N73" s="75" t="n">
        <v>43.9347</v>
      </c>
      <c r="O73" s="75" t="n">
        <v>44.4536</v>
      </c>
      <c r="P73" s="75" t="n">
        <v>19642.44</v>
      </c>
      <c r="Q73" s="75"/>
      <c r="R73" s="57" t="n">
        <f aca="false">P73/3600</f>
        <v>5.45623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9.1856</v>
      </c>
      <c r="M74" s="77" t="n">
        <v>35.8969</v>
      </c>
      <c r="N74" s="77" t="n">
        <v>42.8483</v>
      </c>
      <c r="O74" s="77" t="n">
        <v>43.228</v>
      </c>
      <c r="P74" s="77" t="n">
        <v>19200.09</v>
      </c>
      <c r="Q74" s="77"/>
      <c r="R74" s="63" t="n">
        <f aca="false">P74/3600</f>
        <v>5.3333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695.7024</v>
      </c>
      <c r="M75" s="73" t="n">
        <v>43.0429</v>
      </c>
      <c r="N75" s="73" t="n">
        <v>47.9998</v>
      </c>
      <c r="O75" s="73" t="n">
        <v>47.6011</v>
      </c>
      <c r="P75" s="73" t="n">
        <v>20752.79</v>
      </c>
      <c r="Q75" s="73"/>
      <c r="R75" s="52" t="n">
        <f aca="false">P75/3600</f>
        <v>5.7646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89.188</v>
      </c>
      <c r="M76" s="75" t="n">
        <v>40.7054</v>
      </c>
      <c r="N76" s="75" t="n">
        <v>46.6812</v>
      </c>
      <c r="O76" s="75" t="n">
        <v>45.7379</v>
      </c>
      <c r="P76" s="75" t="n">
        <v>20321.38</v>
      </c>
      <c r="Q76" s="75"/>
      <c r="R76" s="57" t="n">
        <f aca="false">P76/3600</f>
        <v>5.64482777777778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7.3928</v>
      </c>
      <c r="M77" s="75" t="n">
        <v>38.1676</v>
      </c>
      <c r="N77" s="75" t="n">
        <v>45.5686</v>
      </c>
      <c r="O77" s="75" t="n">
        <v>44.0152</v>
      </c>
      <c r="P77" s="75" t="n">
        <v>19510.33</v>
      </c>
      <c r="Q77" s="75"/>
      <c r="R77" s="57" t="n">
        <f aca="false">P77/3600</f>
        <v>5.4195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21.5552</v>
      </c>
      <c r="M78" s="77" t="n">
        <v>35.3374</v>
      </c>
      <c r="N78" s="77" t="n">
        <v>44.7849</v>
      </c>
      <c r="O78" s="77" t="n">
        <v>42.7659</v>
      </c>
      <c r="P78" s="77" t="n">
        <v>19347.87</v>
      </c>
      <c r="Q78" s="77"/>
      <c r="R78" s="63" t="n">
        <f aca="false">P78/3600</f>
        <v>5.3744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00.796</v>
      </c>
      <c r="M79" s="73" t="n">
        <v>42.9941</v>
      </c>
      <c r="N79" s="73" t="n">
        <v>47.8271</v>
      </c>
      <c r="O79" s="73" t="n">
        <v>48.0674</v>
      </c>
      <c r="P79" s="73" t="n">
        <v>21077.94</v>
      </c>
      <c r="Q79" s="73"/>
      <c r="R79" s="52" t="n">
        <f aca="false">P79/3600</f>
        <v>5.8549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4.6456</v>
      </c>
      <c r="M80" s="75" t="n">
        <v>40.6305</v>
      </c>
      <c r="N80" s="75" t="n">
        <v>46.118</v>
      </c>
      <c r="O80" s="75" t="n">
        <v>46.348</v>
      </c>
      <c r="P80" s="75" t="n">
        <v>20160.95</v>
      </c>
      <c r="Q80" s="75"/>
      <c r="R80" s="57" t="n">
        <f aca="false">P80/3600</f>
        <v>5.600263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29.4192</v>
      </c>
      <c r="M81" s="75" t="n">
        <v>38.1603</v>
      </c>
      <c r="N81" s="75" t="n">
        <v>44.5608</v>
      </c>
      <c r="O81" s="75" t="n">
        <v>44.6937</v>
      </c>
      <c r="P81" s="75" t="n">
        <v>19542.58</v>
      </c>
      <c r="Q81" s="75"/>
      <c r="R81" s="57" t="n">
        <f aca="false">P81/3600</f>
        <v>5.428494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9.3128</v>
      </c>
      <c r="M82" s="77" t="n">
        <v>35.552</v>
      </c>
      <c r="N82" s="77" t="n">
        <v>43.3291</v>
      </c>
      <c r="O82" s="77" t="n">
        <v>43.4152</v>
      </c>
      <c r="P82" s="77" t="n">
        <v>19134.48</v>
      </c>
      <c r="Q82" s="77"/>
      <c r="R82" s="63" t="n">
        <f aca="false">P82/3600</f>
        <v>5.3151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3996.724</v>
      </c>
      <c r="M83" s="73" t="n">
        <v>40.2152</v>
      </c>
      <c r="N83" s="73" t="n">
        <v>42.2323</v>
      </c>
      <c r="O83" s="73" t="n">
        <v>42.7456</v>
      </c>
      <c r="P83" s="73" t="n">
        <v>9559.7</v>
      </c>
      <c r="Q83" s="73"/>
      <c r="R83" s="52" t="n">
        <f aca="false">P83/3600</f>
        <v>2.655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28.0056</v>
      </c>
      <c r="M84" s="75" t="n">
        <v>37.0087</v>
      </c>
      <c r="N84" s="75" t="n">
        <v>39.5787</v>
      </c>
      <c r="O84" s="75" t="n">
        <v>39.9558</v>
      </c>
      <c r="P84" s="75" t="n">
        <v>8999.54</v>
      </c>
      <c r="Q84" s="75"/>
      <c r="R84" s="57" t="n">
        <f aca="false">P84/3600</f>
        <v>2.49987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29.2696</v>
      </c>
      <c r="M85" s="75" t="n">
        <v>33.9882</v>
      </c>
      <c r="N85" s="75" t="n">
        <v>37.4673</v>
      </c>
      <c r="O85" s="75" t="n">
        <v>37.6629</v>
      </c>
      <c r="P85" s="75" t="n">
        <v>8359.68</v>
      </c>
      <c r="Q85" s="75"/>
      <c r="R85" s="57" t="n">
        <f aca="false">P85/3600</f>
        <v>2.32213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1.8304</v>
      </c>
      <c r="M86" s="77" t="n">
        <v>31.3037</v>
      </c>
      <c r="N86" s="77" t="n">
        <v>35.8331</v>
      </c>
      <c r="O86" s="77" t="n">
        <v>35.9509</v>
      </c>
      <c r="P86" s="77" t="n">
        <v>7842.76</v>
      </c>
      <c r="Q86" s="77"/>
      <c r="R86" s="63" t="n">
        <f aca="false">P86/3600</f>
        <v>2.1785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19.8518</v>
      </c>
      <c r="M87" s="73" t="n">
        <v>42.2153</v>
      </c>
      <c r="N87" s="73" t="n">
        <v>45.1383</v>
      </c>
      <c r="O87" s="73" t="n">
        <v>45.3768</v>
      </c>
      <c r="P87" s="73" t="n">
        <v>21153.54</v>
      </c>
      <c r="Q87" s="73"/>
      <c r="R87" s="52" t="n">
        <f aca="false">P87/3600</f>
        <v>5.8759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09.2013</v>
      </c>
      <c r="M88" s="75" t="n">
        <v>38.4473</v>
      </c>
      <c r="N88" s="75" t="n">
        <v>42.2997</v>
      </c>
      <c r="O88" s="75" t="n">
        <v>42.5573</v>
      </c>
      <c r="P88" s="75" t="n">
        <v>19589.75</v>
      </c>
      <c r="Q88" s="75"/>
      <c r="R88" s="57" t="n">
        <f aca="false">P88/3600</f>
        <v>5.44159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0.164</v>
      </c>
      <c r="M89" s="75" t="n">
        <v>34.8677</v>
      </c>
      <c r="N89" s="75" t="n">
        <v>40.1625</v>
      </c>
      <c r="O89" s="75" t="n">
        <v>40.0278</v>
      </c>
      <c r="P89" s="75" t="n">
        <v>17485.56</v>
      </c>
      <c r="Q89" s="75"/>
      <c r="R89" s="57" t="n">
        <f aca="false">P89/3600</f>
        <v>4.857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30.8899</v>
      </c>
      <c r="M90" s="77" t="n">
        <v>31.6304</v>
      </c>
      <c r="N90" s="77" t="n">
        <v>38.6966</v>
      </c>
      <c r="O90" s="77" t="n">
        <v>38.0569</v>
      </c>
      <c r="P90" s="77" t="n">
        <v>16275.39</v>
      </c>
      <c r="Q90" s="77"/>
      <c r="R90" s="63" t="n">
        <f aca="false">P90/3600</f>
        <v>4.5209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67.2824</v>
      </c>
      <c r="M91" s="73" t="n">
        <v>45.8035</v>
      </c>
      <c r="N91" s="73" t="n">
        <v>44.2516</v>
      </c>
      <c r="O91" s="73" t="n">
        <v>44.2227</v>
      </c>
      <c r="P91" s="73" t="n">
        <v>9278.2</v>
      </c>
      <c r="Q91" s="73"/>
      <c r="R91" s="52" t="n">
        <f aca="false">P91/3600</f>
        <v>2.577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68.3392</v>
      </c>
      <c r="M92" s="75" t="n">
        <v>41.5843</v>
      </c>
      <c r="N92" s="75" t="n">
        <v>40.9699</v>
      </c>
      <c r="O92" s="75" t="n">
        <v>40.8128</v>
      </c>
      <c r="P92" s="75" t="n">
        <v>9181.59</v>
      </c>
      <c r="Q92" s="75"/>
      <c r="R92" s="57" t="n">
        <f aca="false">P92/3600</f>
        <v>2.550441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3.412</v>
      </c>
      <c r="M93" s="75" t="n">
        <v>36.9704</v>
      </c>
      <c r="N93" s="75" t="n">
        <v>39.0004</v>
      </c>
      <c r="O93" s="75" t="n">
        <v>38.7537</v>
      </c>
      <c r="P93" s="75" t="n">
        <v>9031.63</v>
      </c>
      <c r="Q93" s="75"/>
      <c r="R93" s="57" t="n">
        <f aca="false">P93/3600</f>
        <v>2.50878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5.2584</v>
      </c>
      <c r="M94" s="77" t="n">
        <v>32.36</v>
      </c>
      <c r="N94" s="77" t="n">
        <v>37.817</v>
      </c>
      <c r="O94" s="77" t="n">
        <v>37.3931</v>
      </c>
      <c r="P94" s="77" t="n">
        <v>9151.77</v>
      </c>
      <c r="Q94" s="77"/>
      <c r="R94" s="63" t="n">
        <f aca="false">P94/3600</f>
        <v>2.5421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19.456</v>
      </c>
      <c r="M95" s="73" t="n">
        <v>48.0693</v>
      </c>
      <c r="N95" s="73" t="n">
        <v>51.5071</v>
      </c>
      <c r="O95" s="73" t="n">
        <v>52.567</v>
      </c>
      <c r="P95" s="73" t="n">
        <v>17570.64</v>
      </c>
      <c r="Q95" s="73"/>
      <c r="R95" s="52" t="n">
        <f aca="false">P95/3600</f>
        <v>4.880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2.0541</v>
      </c>
      <c r="M96" s="75" t="n">
        <v>44.4997</v>
      </c>
      <c r="N96" s="75" t="n">
        <v>48.4186</v>
      </c>
      <c r="O96" s="75" t="n">
        <v>49.5478</v>
      </c>
      <c r="P96" s="75" t="n">
        <v>29795.92</v>
      </c>
      <c r="Q96" s="75"/>
      <c r="R96" s="57" t="n">
        <f aca="false">P96/3600</f>
        <v>8.27664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57.9738</v>
      </c>
      <c r="M97" s="75" t="n">
        <v>40.8714</v>
      </c>
      <c r="N97" s="75" t="n">
        <v>45.8365</v>
      </c>
      <c r="O97" s="75" t="n">
        <v>47.2389</v>
      </c>
      <c r="P97" s="75" t="n">
        <v>16466.5</v>
      </c>
      <c r="Q97" s="75"/>
      <c r="R97" s="57" t="n">
        <f aca="false">P97/3600</f>
        <v>4.57402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0.9213</v>
      </c>
      <c r="M98" s="77" t="n">
        <v>37.3101</v>
      </c>
      <c r="N98" s="77" t="n">
        <v>44.1745</v>
      </c>
      <c r="O98" s="77" t="n">
        <v>45.5055</v>
      </c>
      <c r="P98" s="77" t="n">
        <v>16377.11</v>
      </c>
      <c r="Q98" s="77"/>
      <c r="R98" s="63" t="n">
        <f aca="false">P98/3600</f>
        <v>4.549197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3.15943734408974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1.2587791469170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391.5395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3.0559366188321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1.248569791422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 t="n">
        <v>5486.8328</v>
      </c>
      <c r="M19" s="73" t="n">
        <v>41.408</v>
      </c>
      <c r="N19" s="73" t="n">
        <v>43.1396</v>
      </c>
      <c r="O19" s="73" t="n">
        <v>44.569</v>
      </c>
      <c r="P19" s="73" t="n">
        <v>13506</v>
      </c>
      <c r="Q19" s="73"/>
      <c r="R19" s="52" t="n">
        <f aca="false">P19/3600</f>
        <v>3.7516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 t="n">
        <v>2515.0808</v>
      </c>
      <c r="M20" s="75" t="n">
        <v>39.4385</v>
      </c>
      <c r="N20" s="75" t="n">
        <v>41.5354</v>
      </c>
      <c r="O20" s="75" t="n">
        <v>42.7007</v>
      </c>
      <c r="P20" s="75" t="n">
        <v>12168.14</v>
      </c>
      <c r="Q20" s="75"/>
      <c r="R20" s="57" t="n">
        <f aca="false">P20/3600</f>
        <v>3.38003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 t="n">
        <v>1195.2664</v>
      </c>
      <c r="M21" s="75" t="n">
        <v>36.9285</v>
      </c>
      <c r="N21" s="75" t="n">
        <v>40.2818</v>
      </c>
      <c r="O21" s="75" t="n">
        <v>41.4438</v>
      </c>
      <c r="P21" s="75" t="n">
        <v>11082.19</v>
      </c>
      <c r="Q21" s="75"/>
      <c r="R21" s="57" t="n">
        <f aca="false">P21/3600</f>
        <v>3.07838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 t="n">
        <v>571.2576</v>
      </c>
      <c r="M22" s="77" t="n">
        <v>34.3368</v>
      </c>
      <c r="N22" s="77" t="n">
        <v>39.4219</v>
      </c>
      <c r="O22" s="77" t="n">
        <v>40.7027</v>
      </c>
      <c r="P22" s="77" t="n">
        <v>10120.57</v>
      </c>
      <c r="Q22" s="77"/>
      <c r="R22" s="63" t="n">
        <f aca="false">P22/3600</f>
        <v>2.8112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 t="n">
        <v>8161.8568</v>
      </c>
      <c r="M23" s="73" t="n">
        <v>39.6061</v>
      </c>
      <c r="N23" s="73" t="n">
        <v>41.6859</v>
      </c>
      <c r="O23" s="73" t="n">
        <v>42.7632</v>
      </c>
      <c r="P23" s="73" t="n">
        <v>11645.27</v>
      </c>
      <c r="Q23" s="73"/>
      <c r="R23" s="52" t="n">
        <f aca="false">P23/3600</f>
        <v>3.2347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 t="n">
        <v>3236.1832</v>
      </c>
      <c r="M24" s="75" t="n">
        <v>36.8005</v>
      </c>
      <c r="N24" s="75" t="n">
        <v>39.6252</v>
      </c>
      <c r="O24" s="75" t="n">
        <v>40.6434</v>
      </c>
      <c r="P24" s="75" t="n">
        <v>10318.85</v>
      </c>
      <c r="Q24" s="75"/>
      <c r="R24" s="57" t="n">
        <f aca="false">P24/3600</f>
        <v>2.86634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 t="n">
        <v>1360.6336</v>
      </c>
      <c r="M25" s="75" t="n">
        <v>34.0948</v>
      </c>
      <c r="N25" s="75" t="n">
        <v>38.039</v>
      </c>
      <c r="O25" s="75" t="n">
        <v>39.313</v>
      </c>
      <c r="P25" s="75" t="n">
        <v>9371.65</v>
      </c>
      <c r="Q25" s="75"/>
      <c r="R25" s="57" t="n">
        <f aca="false">P25/3600</f>
        <v>2.6032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 t="n">
        <v>583.976</v>
      </c>
      <c r="M26" s="77" t="n">
        <v>31.5637</v>
      </c>
      <c r="N26" s="77" t="n">
        <v>36.9406</v>
      </c>
      <c r="O26" s="77" t="n">
        <v>38.5669</v>
      </c>
      <c r="P26" s="77" t="n">
        <v>8839</v>
      </c>
      <c r="Q26" s="77"/>
      <c r="R26" s="63" t="n">
        <f aca="false">P26/3600</f>
        <v>2.455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 t="n">
        <v>21491.0848</v>
      </c>
      <c r="M27" s="73" t="n">
        <v>38.4732</v>
      </c>
      <c r="N27" s="73" t="n">
        <v>39.9903</v>
      </c>
      <c r="O27" s="73" t="n">
        <v>43.1266</v>
      </c>
      <c r="P27" s="73" t="n">
        <v>24498.21</v>
      </c>
      <c r="Q27" s="73"/>
      <c r="R27" s="52" t="n">
        <f aca="false">P27/3600</f>
        <v>6.8050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 t="n">
        <v>6228.1848</v>
      </c>
      <c r="M28" s="75" t="n">
        <v>36.5852</v>
      </c>
      <c r="N28" s="75" t="n">
        <v>38.8524</v>
      </c>
      <c r="O28" s="75" t="n">
        <v>41.3031</v>
      </c>
      <c r="P28" s="75" t="n">
        <v>20849.81</v>
      </c>
      <c r="Q28" s="75"/>
      <c r="R28" s="57" t="n">
        <f aca="false">P28/3600</f>
        <v>5.791613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 t="n">
        <v>2746.984</v>
      </c>
      <c r="M29" s="75" t="n">
        <v>34.4739</v>
      </c>
      <c r="N29" s="75" t="n">
        <v>37.9259</v>
      </c>
      <c r="O29" s="75" t="n">
        <v>39.771</v>
      </c>
      <c r="P29" s="75" t="n">
        <v>19195.1</v>
      </c>
      <c r="Q29" s="75"/>
      <c r="R29" s="57" t="n">
        <f aca="false">P29/3600</f>
        <v>5.33197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 t="n">
        <v>1329.908</v>
      </c>
      <c r="M30" s="77" t="n">
        <v>32.211</v>
      </c>
      <c r="N30" s="77" t="n">
        <v>37.1826</v>
      </c>
      <c r="O30" s="77" t="n">
        <v>38.5766</v>
      </c>
      <c r="P30" s="77" t="n">
        <v>17872.87</v>
      </c>
      <c r="Q30" s="77"/>
      <c r="R30" s="63" t="n">
        <f aca="false">P30/3600</f>
        <v>4.964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 t="n">
        <v>22049.0344</v>
      </c>
      <c r="M31" s="73" t="n">
        <v>39.2261</v>
      </c>
      <c r="N31" s="73" t="n">
        <v>43.478</v>
      </c>
      <c r="O31" s="73" t="n">
        <v>44.6121</v>
      </c>
      <c r="P31" s="73" t="n">
        <v>32047.85</v>
      </c>
      <c r="Q31" s="73"/>
      <c r="R31" s="52" t="n">
        <f aca="false">P31/3600</f>
        <v>8.9021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 t="n">
        <v>7594.5328</v>
      </c>
      <c r="M32" s="75" t="n">
        <v>37.3627</v>
      </c>
      <c r="N32" s="75" t="n">
        <v>42.0946</v>
      </c>
      <c r="O32" s="75" t="n">
        <v>42.5859</v>
      </c>
      <c r="P32" s="75" t="n">
        <v>27262.53</v>
      </c>
      <c r="Q32" s="75"/>
      <c r="R32" s="57" t="n">
        <f aca="false">P32/3600</f>
        <v>7.5729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 t="n">
        <v>3453.8712</v>
      </c>
      <c r="M33" s="75" t="n">
        <v>35.3893</v>
      </c>
      <c r="N33" s="75" t="n">
        <v>40.8235</v>
      </c>
      <c r="O33" s="75" t="n">
        <v>40.7967</v>
      </c>
      <c r="P33" s="75" t="n">
        <v>24374.28</v>
      </c>
      <c r="Q33" s="75"/>
      <c r="R33" s="57" t="n">
        <f aca="false">P33/3600</f>
        <v>6.77063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 t="n">
        <v>1704.9296</v>
      </c>
      <c r="M34" s="77" t="n">
        <v>33.2366</v>
      </c>
      <c r="N34" s="77" t="n">
        <v>39.8646</v>
      </c>
      <c r="O34" s="77" t="n">
        <v>39.4666</v>
      </c>
      <c r="P34" s="77" t="n">
        <v>21868.85</v>
      </c>
      <c r="Q34" s="77"/>
      <c r="R34" s="63" t="n">
        <f aca="false">P34/3600</f>
        <v>6.0746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 t="n">
        <v>56362.276</v>
      </c>
      <c r="M35" s="73" t="n">
        <v>37.7702</v>
      </c>
      <c r="N35" s="73" t="n">
        <v>41.7597</v>
      </c>
      <c r="O35" s="73" t="n">
        <v>43.8996</v>
      </c>
      <c r="P35" s="73" t="n">
        <v>31902.66</v>
      </c>
      <c r="Q35" s="73"/>
      <c r="R35" s="52" t="n">
        <f aca="false">P35/3600</f>
        <v>8.861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 t="n">
        <v>8652.4112</v>
      </c>
      <c r="M36" s="75" t="n">
        <v>35.0368</v>
      </c>
      <c r="N36" s="75" t="n">
        <v>40.3333</v>
      </c>
      <c r="O36" s="75" t="n">
        <v>42.6978</v>
      </c>
      <c r="P36" s="75" t="n">
        <v>23019.5</v>
      </c>
      <c r="Q36" s="75"/>
      <c r="R36" s="57" t="n">
        <f aca="false">P36/3600</f>
        <v>6.394305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 t="n">
        <v>2305.1112</v>
      </c>
      <c r="M37" s="75" t="n">
        <v>33.3788</v>
      </c>
      <c r="N37" s="75" t="n">
        <v>39.1169</v>
      </c>
      <c r="O37" s="75" t="n">
        <v>41.7255</v>
      </c>
      <c r="P37" s="75" t="n">
        <v>21234</v>
      </c>
      <c r="Q37" s="75"/>
      <c r="R37" s="57" t="n">
        <f aca="false">P37/3600</f>
        <v>5.89833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 t="n">
        <v>833.8808</v>
      </c>
      <c r="M38" s="77" t="n">
        <v>31.292</v>
      </c>
      <c r="N38" s="77" t="n">
        <v>38.2975</v>
      </c>
      <c r="O38" s="77" t="n">
        <v>40.9946</v>
      </c>
      <c r="P38" s="77" t="n">
        <v>20071.58</v>
      </c>
      <c r="Q38" s="77"/>
      <c r="R38" s="63" t="n">
        <f aca="false">P38/3600</f>
        <v>5.5754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 t="n">
        <v>3993.5328</v>
      </c>
      <c r="M39" s="73" t="n">
        <v>40.0109</v>
      </c>
      <c r="N39" s="73" t="n">
        <v>42.4533</v>
      </c>
      <c r="O39" s="73" t="n">
        <v>42.9777</v>
      </c>
      <c r="P39" s="73" t="n">
        <v>5029.51</v>
      </c>
      <c r="Q39" s="73"/>
      <c r="R39" s="52" t="n">
        <f aca="false">P39/3600</f>
        <v>1.3970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 t="n">
        <v>1889.4368</v>
      </c>
      <c r="M40" s="75" t="n">
        <v>36.9505</v>
      </c>
      <c r="N40" s="75" t="n">
        <v>40.078</v>
      </c>
      <c r="O40" s="75" t="n">
        <v>40.3814</v>
      </c>
      <c r="P40" s="75" t="n">
        <v>4579.25</v>
      </c>
      <c r="Q40" s="75"/>
      <c r="R40" s="57" t="n">
        <f aca="false">P40/3600</f>
        <v>1.272013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 t="n">
        <v>894.3872</v>
      </c>
      <c r="M41" s="75" t="n">
        <v>34.0756</v>
      </c>
      <c r="N41" s="75" t="n">
        <v>38.159</v>
      </c>
      <c r="O41" s="75" t="n">
        <v>38.2729</v>
      </c>
      <c r="P41" s="75" t="n">
        <v>4097.84</v>
      </c>
      <c r="Q41" s="75"/>
      <c r="R41" s="57" t="n">
        <f aca="false">P41/3600</f>
        <v>1.13828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 t="n">
        <v>442.052</v>
      </c>
      <c r="M42" s="77" t="n">
        <v>31.5712</v>
      </c>
      <c r="N42" s="77" t="n">
        <v>36.6602</v>
      </c>
      <c r="O42" s="77" t="n">
        <v>36.6832</v>
      </c>
      <c r="P42" s="77" t="n">
        <v>3674.66</v>
      </c>
      <c r="Q42" s="77"/>
      <c r="R42" s="63" t="n">
        <f aca="false">P42/3600</f>
        <v>1.0207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 t="n">
        <v>4572.6128</v>
      </c>
      <c r="M43" s="73" t="n">
        <v>39.7661</v>
      </c>
      <c r="N43" s="73" t="n">
        <v>42.797</v>
      </c>
      <c r="O43" s="73" t="n">
        <v>44.1072</v>
      </c>
      <c r="P43" s="73" t="n">
        <v>5774.44</v>
      </c>
      <c r="Q43" s="73"/>
      <c r="R43" s="52" t="n">
        <f aca="false">P43/3600</f>
        <v>1.6040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 t="n">
        <v>2001.3392</v>
      </c>
      <c r="M44" s="75" t="n">
        <v>36.9508</v>
      </c>
      <c r="N44" s="75" t="n">
        <v>40.7278</v>
      </c>
      <c r="O44" s="75" t="n">
        <v>41.788</v>
      </c>
      <c r="P44" s="75" t="n">
        <v>5112.2</v>
      </c>
      <c r="Q44" s="75"/>
      <c r="R44" s="57" t="n">
        <f aca="false">P44/3600</f>
        <v>1.42005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 t="n">
        <v>945.9824</v>
      </c>
      <c r="M45" s="75" t="n">
        <v>34.0617</v>
      </c>
      <c r="N45" s="75" t="n">
        <v>39.0178</v>
      </c>
      <c r="O45" s="75" t="n">
        <v>39.9279</v>
      </c>
      <c r="P45" s="75" t="n">
        <v>4728.45</v>
      </c>
      <c r="Q45" s="75"/>
      <c r="R45" s="57" t="n">
        <f aca="false">P45/3600</f>
        <v>1.31345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 t="n">
        <v>472.468</v>
      </c>
      <c r="M46" s="77" t="n">
        <v>31.2335</v>
      </c>
      <c r="N46" s="77" t="n">
        <v>37.8097</v>
      </c>
      <c r="O46" s="77" t="n">
        <v>38.5974</v>
      </c>
      <c r="P46" s="77" t="n">
        <v>4399.92</v>
      </c>
      <c r="Q46" s="77"/>
      <c r="R46" s="63" t="n">
        <f aca="false">P46/3600</f>
        <v>1.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 t="n">
        <v>9137.9648</v>
      </c>
      <c r="M47" s="73" t="n">
        <v>37.8002</v>
      </c>
      <c r="N47" s="73" t="n">
        <v>40.5576</v>
      </c>
      <c r="O47" s="73" t="n">
        <v>41.4592</v>
      </c>
      <c r="P47" s="73" t="n">
        <v>5359.1</v>
      </c>
      <c r="Q47" s="73"/>
      <c r="R47" s="52" t="n">
        <f aca="false">P47/3600</f>
        <v>1.488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 t="n">
        <v>3702.5104</v>
      </c>
      <c r="M48" s="75" t="n">
        <v>34.1003</v>
      </c>
      <c r="N48" s="75" t="n">
        <v>38.0455</v>
      </c>
      <c r="O48" s="75" t="n">
        <v>38.8727</v>
      </c>
      <c r="P48" s="75" t="n">
        <v>4504.26</v>
      </c>
      <c r="Q48" s="75"/>
      <c r="R48" s="57" t="n">
        <f aca="false">P48/3600</f>
        <v>1.25118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 t="n">
        <v>1583.1576</v>
      </c>
      <c r="M49" s="75" t="n">
        <v>30.8593</v>
      </c>
      <c r="N49" s="75" t="n">
        <v>36.2001</v>
      </c>
      <c r="O49" s="75" t="n">
        <v>36.9494</v>
      </c>
      <c r="P49" s="75" t="n">
        <v>3955.48</v>
      </c>
      <c r="Q49" s="75"/>
      <c r="R49" s="57" t="n">
        <f aca="false">P49/3600</f>
        <v>1.09874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 t="n">
        <v>658.3056</v>
      </c>
      <c r="M50" s="77" t="n">
        <v>27.745</v>
      </c>
      <c r="N50" s="77" t="n">
        <v>34.8728</v>
      </c>
      <c r="O50" s="77" t="n">
        <v>35.5874</v>
      </c>
      <c r="P50" s="77" t="n">
        <v>3555.58</v>
      </c>
      <c r="Q50" s="77"/>
      <c r="R50" s="63" t="n">
        <f aca="false">P50/3600</f>
        <v>0.9876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 t="n">
        <v>5758.996</v>
      </c>
      <c r="M51" s="73" t="n">
        <v>39.3398</v>
      </c>
      <c r="N51" s="73" t="n">
        <v>41.0776</v>
      </c>
      <c r="O51" s="73" t="n">
        <v>42.445</v>
      </c>
      <c r="P51" s="73" t="n">
        <v>4411.53</v>
      </c>
      <c r="Q51" s="73"/>
      <c r="R51" s="52" t="n">
        <f aca="false">P51/3600</f>
        <v>1.2254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 t="n">
        <v>2334.784</v>
      </c>
      <c r="M52" s="75" t="n">
        <v>35.8724</v>
      </c>
      <c r="N52" s="75" t="n">
        <v>38.5521</v>
      </c>
      <c r="O52" s="75" t="n">
        <v>40.1772</v>
      </c>
      <c r="P52" s="75" t="n">
        <v>3918.96</v>
      </c>
      <c r="Q52" s="75"/>
      <c r="R52" s="57" t="n">
        <f aca="false">P52/3600</f>
        <v>1.088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 t="n">
        <v>1026.9296</v>
      </c>
      <c r="M53" s="75" t="n">
        <v>32.7782</v>
      </c>
      <c r="N53" s="75" t="n">
        <v>36.6828</v>
      </c>
      <c r="O53" s="75" t="n">
        <v>38.4207</v>
      </c>
      <c r="P53" s="75" t="n">
        <v>3399.72</v>
      </c>
      <c r="Q53" s="75"/>
      <c r="R53" s="57" t="n">
        <f aca="false">P53/3600</f>
        <v>0.944366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 t="n">
        <v>461.9856</v>
      </c>
      <c r="M54" s="77" t="n">
        <v>29.9959</v>
      </c>
      <c r="N54" s="77" t="n">
        <v>35.4484</v>
      </c>
      <c r="O54" s="77" t="n">
        <v>37.1799</v>
      </c>
      <c r="P54" s="77" t="n">
        <v>2907.22</v>
      </c>
      <c r="Q54" s="77"/>
      <c r="R54" s="63" t="n">
        <f aca="false">P54/3600</f>
        <v>0.8075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 t="n">
        <v>1767.5576</v>
      </c>
      <c r="M55" s="73" t="n">
        <v>40.352</v>
      </c>
      <c r="N55" s="73" t="n">
        <v>43.1365</v>
      </c>
      <c r="O55" s="73" t="n">
        <v>42.5051</v>
      </c>
      <c r="P55" s="73" t="n">
        <v>1397.45</v>
      </c>
      <c r="Q55" s="73"/>
      <c r="R55" s="52" t="n">
        <f aca="false">P55/3600</f>
        <v>0.3881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 t="n">
        <v>897.4232</v>
      </c>
      <c r="M56" s="75" t="n">
        <v>36.7308</v>
      </c>
      <c r="N56" s="75" t="n">
        <v>40.5162</v>
      </c>
      <c r="O56" s="75" t="n">
        <v>39.5182</v>
      </c>
      <c r="P56" s="75" t="n">
        <v>1248.84</v>
      </c>
      <c r="Q56" s="75"/>
      <c r="R56" s="57" t="n">
        <f aca="false">P56/3600</f>
        <v>0.346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 t="n">
        <v>435.7712</v>
      </c>
      <c r="M57" s="75" t="n">
        <v>33.3043</v>
      </c>
      <c r="N57" s="75" t="n">
        <v>38.5164</v>
      </c>
      <c r="O57" s="75" t="n">
        <v>37.2489</v>
      </c>
      <c r="P57" s="75" t="n">
        <v>1110.34</v>
      </c>
      <c r="Q57" s="75"/>
      <c r="R57" s="57" t="n">
        <f aca="false">P57/3600</f>
        <v>0.30842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 t="n">
        <v>215.5064</v>
      </c>
      <c r="M58" s="77" t="n">
        <v>30.3897</v>
      </c>
      <c r="N58" s="77" t="n">
        <v>37.1453</v>
      </c>
      <c r="O58" s="77" t="n">
        <v>35.6333</v>
      </c>
      <c r="P58" s="77" t="n">
        <v>1014.74</v>
      </c>
      <c r="Q58" s="77"/>
      <c r="R58" s="63" t="n">
        <f aca="false">P58/3600</f>
        <v>0.2818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 t="n">
        <v>2576.1496</v>
      </c>
      <c r="M59" s="73" t="n">
        <v>37.6974</v>
      </c>
      <c r="N59" s="73" t="n">
        <v>42.301</v>
      </c>
      <c r="O59" s="73" t="n">
        <v>43.2454</v>
      </c>
      <c r="P59" s="73" t="n">
        <v>1396.31</v>
      </c>
      <c r="Q59" s="73"/>
      <c r="R59" s="52" t="n">
        <f aca="false">P59/3600</f>
        <v>0.3878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 t="n">
        <v>862.8008</v>
      </c>
      <c r="M60" s="75" t="n">
        <v>33.9119</v>
      </c>
      <c r="N60" s="75" t="n">
        <v>40.3939</v>
      </c>
      <c r="O60" s="75" t="n">
        <v>41.2464</v>
      </c>
      <c r="P60" s="75" t="n">
        <v>1172.77</v>
      </c>
      <c r="Q60" s="75"/>
      <c r="R60" s="57" t="n">
        <f aca="false">P60/3600</f>
        <v>0.32576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 t="n">
        <v>323.46</v>
      </c>
      <c r="M61" s="75" t="n">
        <v>30.9761</v>
      </c>
      <c r="N61" s="75" t="n">
        <v>39.0393</v>
      </c>
      <c r="O61" s="75" t="n">
        <v>39.8844</v>
      </c>
      <c r="P61" s="75" t="n">
        <v>1024.87</v>
      </c>
      <c r="Q61" s="75"/>
      <c r="R61" s="57" t="n">
        <f aca="false">P61/3600</f>
        <v>0.28468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 t="n">
        <v>129.6256</v>
      </c>
      <c r="M62" s="77" t="n">
        <v>28.1307</v>
      </c>
      <c r="N62" s="77" t="n">
        <v>38.0387</v>
      </c>
      <c r="O62" s="77" t="n">
        <v>38.9835</v>
      </c>
      <c r="P62" s="77" t="n">
        <v>915.89</v>
      </c>
      <c r="Q62" s="77"/>
      <c r="R62" s="63" t="n">
        <f aca="false">P62/3600</f>
        <v>0.254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 t="n">
        <v>2073.8208</v>
      </c>
      <c r="M63" s="73" t="n">
        <v>37.4979</v>
      </c>
      <c r="N63" s="73" t="n">
        <v>40.2459</v>
      </c>
      <c r="O63" s="73" t="n">
        <v>40.9053</v>
      </c>
      <c r="P63" s="73" t="n">
        <v>1195.36</v>
      </c>
      <c r="Q63" s="73"/>
      <c r="R63" s="52" t="n">
        <f aca="false">P63/3600</f>
        <v>0.3320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 t="n">
        <v>848.7248</v>
      </c>
      <c r="M64" s="75" t="n">
        <v>33.9206</v>
      </c>
      <c r="N64" s="75" t="n">
        <v>37.7076</v>
      </c>
      <c r="O64" s="75" t="n">
        <v>38.2603</v>
      </c>
      <c r="P64" s="75" t="n">
        <v>992.05</v>
      </c>
      <c r="Q64" s="75"/>
      <c r="R64" s="57" t="n">
        <f aca="false">P64/3600</f>
        <v>0.27556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 t="n">
        <v>359.1616</v>
      </c>
      <c r="M65" s="75" t="n">
        <v>30.6611</v>
      </c>
      <c r="N65" s="75" t="n">
        <v>35.792</v>
      </c>
      <c r="O65" s="75" t="n">
        <v>36.283</v>
      </c>
      <c r="P65" s="75" t="n">
        <v>869.81</v>
      </c>
      <c r="Q65" s="75"/>
      <c r="R65" s="57" t="n">
        <f aca="false">P65/3600</f>
        <v>0.24161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 t="n">
        <v>150.2424</v>
      </c>
      <c r="M66" s="77" t="n">
        <v>27.6778</v>
      </c>
      <c r="N66" s="77" t="n">
        <v>34.4117</v>
      </c>
      <c r="O66" s="77" t="n">
        <v>34.8731</v>
      </c>
      <c r="P66" s="77" t="n">
        <v>800.14</v>
      </c>
      <c r="Q66" s="77"/>
      <c r="R66" s="63" t="n">
        <f aca="false">P66/3600</f>
        <v>0.2222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 t="n">
        <v>1347.0688</v>
      </c>
      <c r="M67" s="73" t="n">
        <v>39.2771</v>
      </c>
      <c r="N67" s="73" t="n">
        <v>40.7881</v>
      </c>
      <c r="O67" s="73" t="n">
        <v>41.8543</v>
      </c>
      <c r="P67" s="73" t="n">
        <v>1018.38</v>
      </c>
      <c r="Q67" s="73"/>
      <c r="R67" s="52" t="n">
        <f aca="false">P67/3600</f>
        <v>0.2828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 t="n">
        <v>647.3192</v>
      </c>
      <c r="M68" s="75" t="n">
        <v>35.4936</v>
      </c>
      <c r="N68" s="75" t="n">
        <v>38.0385</v>
      </c>
      <c r="O68" s="75" t="n">
        <v>39.2537</v>
      </c>
      <c r="P68" s="75" t="n">
        <v>877.67</v>
      </c>
      <c r="Q68" s="75"/>
      <c r="R68" s="57" t="n">
        <f aca="false">P68/3600</f>
        <v>0.243797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 t="n">
        <v>301.5784</v>
      </c>
      <c r="M69" s="75" t="n">
        <v>31.9923</v>
      </c>
      <c r="N69" s="75" t="n">
        <v>36.1208</v>
      </c>
      <c r="O69" s="75" t="n">
        <v>37.3019</v>
      </c>
      <c r="P69" s="75" t="n">
        <v>756.04</v>
      </c>
      <c r="Q69" s="75"/>
      <c r="R69" s="57" t="n">
        <f aca="false">P69/3600</f>
        <v>0.210011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 t="n">
        <v>144.0936</v>
      </c>
      <c r="M70" s="77" t="n">
        <v>29.2354</v>
      </c>
      <c r="N70" s="77" t="n">
        <v>34.7024</v>
      </c>
      <c r="O70" s="77" t="n">
        <v>35.8291</v>
      </c>
      <c r="P70" s="77" t="n">
        <v>679.12</v>
      </c>
      <c r="Q70" s="77"/>
      <c r="R70" s="63" t="n">
        <f aca="false">P70/3600</f>
        <v>0.1886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 t="n">
        <v>2234.888</v>
      </c>
      <c r="M71" s="73" t="n">
        <v>43.1276</v>
      </c>
      <c r="N71" s="73" t="n">
        <v>46.5836</v>
      </c>
      <c r="O71" s="73" t="n">
        <v>47.5145</v>
      </c>
      <c r="P71" s="73" t="n">
        <v>8969.03</v>
      </c>
      <c r="Q71" s="73"/>
      <c r="R71" s="52" t="n">
        <f aca="false">P71/3600</f>
        <v>2.4913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 t="n">
        <v>785.4984</v>
      </c>
      <c r="M72" s="75" t="n">
        <v>40.9409</v>
      </c>
      <c r="N72" s="75" t="n">
        <v>45.2505</v>
      </c>
      <c r="O72" s="75" t="n">
        <v>45.93</v>
      </c>
      <c r="P72" s="75" t="n">
        <v>8169.15</v>
      </c>
      <c r="Q72" s="75"/>
      <c r="R72" s="57" t="n">
        <f aca="false">P72/3600</f>
        <v>2.26920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 t="n">
        <v>361.964</v>
      </c>
      <c r="M73" s="75" t="n">
        <v>38.5419</v>
      </c>
      <c r="N73" s="75" t="n">
        <v>43.9189</v>
      </c>
      <c r="O73" s="75" t="n">
        <v>44.3957</v>
      </c>
      <c r="P73" s="75" t="n">
        <v>8033.43</v>
      </c>
      <c r="Q73" s="75"/>
      <c r="R73" s="57" t="n">
        <f aca="false">P73/3600</f>
        <v>2.23150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 t="n">
        <v>189.0064</v>
      </c>
      <c r="M74" s="77" t="n">
        <v>35.8957</v>
      </c>
      <c r="N74" s="77" t="n">
        <v>42.8288</v>
      </c>
      <c r="O74" s="77" t="n">
        <v>43.2422</v>
      </c>
      <c r="P74" s="77" t="n">
        <v>7721.06</v>
      </c>
      <c r="Q74" s="77"/>
      <c r="R74" s="63" t="n">
        <f aca="false">P74/3600</f>
        <v>2.1447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 t="n">
        <v>3173.3664</v>
      </c>
      <c r="M75" s="73" t="n">
        <v>42.8889</v>
      </c>
      <c r="N75" s="73" t="n">
        <v>48.0045</v>
      </c>
      <c r="O75" s="73" t="n">
        <v>47.618</v>
      </c>
      <c r="P75" s="73" t="n">
        <v>8955.73</v>
      </c>
      <c r="Q75" s="73"/>
      <c r="R75" s="52" t="n">
        <f aca="false">P75/3600</f>
        <v>2.4877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 t="n">
        <v>975.8184</v>
      </c>
      <c r="M76" s="75" t="n">
        <v>40.5225</v>
      </c>
      <c r="N76" s="75" t="n">
        <v>46.6731</v>
      </c>
      <c r="O76" s="75" t="n">
        <v>45.7746</v>
      </c>
      <c r="P76" s="75" t="n">
        <v>8276.43</v>
      </c>
      <c r="Q76" s="75"/>
      <c r="R76" s="57" t="n">
        <f aca="false">P76/3600</f>
        <v>2.299008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 t="n">
        <v>431.944</v>
      </c>
      <c r="M77" s="75" t="n">
        <v>38.0513</v>
      </c>
      <c r="N77" s="75" t="n">
        <v>45.5749</v>
      </c>
      <c r="O77" s="75" t="n">
        <v>43.993</v>
      </c>
      <c r="P77" s="75" t="n">
        <v>7916.62</v>
      </c>
      <c r="Q77" s="75"/>
      <c r="R77" s="57" t="n">
        <f aca="false">P77/3600</f>
        <v>2.199061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 t="n">
        <v>222.9952</v>
      </c>
      <c r="M78" s="77" t="n">
        <v>35.2573</v>
      </c>
      <c r="N78" s="77" t="n">
        <v>44.788</v>
      </c>
      <c r="O78" s="77" t="n">
        <v>42.8074</v>
      </c>
      <c r="P78" s="77" t="n">
        <v>7779.57</v>
      </c>
      <c r="Q78" s="77"/>
      <c r="R78" s="63" t="n">
        <f aca="false">P78/3600</f>
        <v>2.1609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 t="n">
        <v>2562.6696</v>
      </c>
      <c r="M79" s="73" t="n">
        <v>42.8756</v>
      </c>
      <c r="N79" s="73" t="n">
        <v>47.804</v>
      </c>
      <c r="O79" s="73" t="n">
        <v>48.058</v>
      </c>
      <c r="P79" s="73" t="n">
        <v>9100.28</v>
      </c>
      <c r="Q79" s="73"/>
      <c r="R79" s="52" t="n">
        <f aca="false">P79/3600</f>
        <v>2.527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 t="n">
        <v>781.456</v>
      </c>
      <c r="M80" s="75" t="n">
        <v>40.5316</v>
      </c>
      <c r="N80" s="75" t="n">
        <v>46.1121</v>
      </c>
      <c r="O80" s="75" t="n">
        <v>46.3179</v>
      </c>
      <c r="P80" s="75" t="n">
        <v>8537.86</v>
      </c>
      <c r="Q80" s="75"/>
      <c r="R80" s="57" t="n">
        <f aca="false">P80/3600</f>
        <v>2.37162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 t="n">
        <v>333.7248</v>
      </c>
      <c r="M81" s="75" t="n">
        <v>38.1081</v>
      </c>
      <c r="N81" s="75" t="n">
        <v>44.539</v>
      </c>
      <c r="O81" s="75" t="n">
        <v>44.7014</v>
      </c>
      <c r="P81" s="75" t="n">
        <v>8017.63</v>
      </c>
      <c r="Q81" s="75"/>
      <c r="R81" s="57" t="n">
        <f aca="false">P81/3600</f>
        <v>2.227119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 t="n">
        <v>169.3648</v>
      </c>
      <c r="M82" s="77" t="n">
        <v>35.5283</v>
      </c>
      <c r="N82" s="77" t="n">
        <v>43.3225</v>
      </c>
      <c r="O82" s="77" t="n">
        <v>43.3647</v>
      </c>
      <c r="P82" s="77" t="n">
        <v>7928.97</v>
      </c>
      <c r="Q82" s="77"/>
      <c r="R82" s="63" t="n">
        <f aca="false">P82/3600</f>
        <v>2.2024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 t="n">
        <v>4317.124</v>
      </c>
      <c r="M83" s="73" t="n">
        <v>40.0887</v>
      </c>
      <c r="N83" s="73" t="n">
        <v>42.2468</v>
      </c>
      <c r="O83" s="73" t="n">
        <v>42.7346</v>
      </c>
      <c r="P83" s="73" t="n">
        <v>4926.93</v>
      </c>
      <c r="Q83" s="73"/>
      <c r="R83" s="52" t="n">
        <f aca="false">P83/3600</f>
        <v>1.368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 t="n">
        <v>2048.3048</v>
      </c>
      <c r="M84" s="75" t="n">
        <v>36.9022</v>
      </c>
      <c r="N84" s="75" t="n">
        <v>39.6303</v>
      </c>
      <c r="O84" s="75" t="n">
        <v>39.9126</v>
      </c>
      <c r="P84" s="75" t="n">
        <v>4456.57</v>
      </c>
      <c r="Q84" s="75"/>
      <c r="R84" s="57" t="n">
        <f aca="false">P84/3600</f>
        <v>1.237936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 t="n">
        <v>969.416</v>
      </c>
      <c r="M85" s="75" t="n">
        <v>33.935</v>
      </c>
      <c r="N85" s="75" t="n">
        <v>37.4748</v>
      </c>
      <c r="O85" s="75" t="n">
        <v>37.6113</v>
      </c>
      <c r="P85" s="75" t="n">
        <v>3964.17</v>
      </c>
      <c r="Q85" s="75"/>
      <c r="R85" s="57" t="n">
        <f aca="false">P85/3600</f>
        <v>1.10115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 t="n">
        <v>484.728</v>
      </c>
      <c r="M86" s="77" t="n">
        <v>31.2931</v>
      </c>
      <c r="N86" s="77" t="n">
        <v>35.7577</v>
      </c>
      <c r="O86" s="77" t="n">
        <v>35.8735</v>
      </c>
      <c r="P86" s="77" t="n">
        <v>3613.42</v>
      </c>
      <c r="Q86" s="77"/>
      <c r="R86" s="63" t="n">
        <f aca="false">P86/3600</f>
        <v>1.0037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 t="n">
        <v>5742.0269</v>
      </c>
      <c r="M87" s="73" t="n">
        <v>42.1426</v>
      </c>
      <c r="N87" s="73" t="n">
        <v>45.0501</v>
      </c>
      <c r="O87" s="73" t="n">
        <v>45.316</v>
      </c>
      <c r="P87" s="73" t="n">
        <v>11906.64</v>
      </c>
      <c r="Q87" s="73"/>
      <c r="R87" s="52" t="n">
        <f aca="false">P87/3600</f>
        <v>3.307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 t="n">
        <v>2909.7816</v>
      </c>
      <c r="M88" s="75" t="n">
        <v>38.4036</v>
      </c>
      <c r="N88" s="75" t="n">
        <v>42.2183</v>
      </c>
      <c r="O88" s="75" t="n">
        <v>42.4958</v>
      </c>
      <c r="P88" s="75" t="n">
        <v>10127.91</v>
      </c>
      <c r="Q88" s="75"/>
      <c r="R88" s="57" t="n">
        <f aca="false">P88/3600</f>
        <v>2.8133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 t="n">
        <v>1384.7064</v>
      </c>
      <c r="M89" s="75" t="n">
        <v>34.8466</v>
      </c>
      <c r="N89" s="75" t="n">
        <v>40.0683</v>
      </c>
      <c r="O89" s="75" t="n">
        <v>39.9436</v>
      </c>
      <c r="P89" s="75" t="n">
        <v>8803.38</v>
      </c>
      <c r="Q89" s="75"/>
      <c r="R89" s="57" t="n">
        <f aca="false">P89/3600</f>
        <v>2.4453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 t="n">
        <v>621.6893</v>
      </c>
      <c r="M90" s="77" t="n">
        <v>31.6206</v>
      </c>
      <c r="N90" s="77" t="n">
        <v>38.6202</v>
      </c>
      <c r="O90" s="77" t="n">
        <v>37.9619</v>
      </c>
      <c r="P90" s="77" t="n">
        <v>7654.51</v>
      </c>
      <c r="Q90" s="77"/>
      <c r="R90" s="63" t="n">
        <f aca="false">P90/3600</f>
        <v>2.1262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 t="n">
        <v>367.532</v>
      </c>
      <c r="M91" s="73" t="n">
        <v>45.7644</v>
      </c>
      <c r="N91" s="73" t="n">
        <v>44.2483</v>
      </c>
      <c r="O91" s="73" t="n">
        <v>44.1662</v>
      </c>
      <c r="P91" s="73" t="n">
        <v>3802.28</v>
      </c>
      <c r="Q91" s="73"/>
      <c r="R91" s="52" t="n">
        <f aca="false">P91/3600</f>
        <v>1.0561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 t="n">
        <v>267.0376</v>
      </c>
      <c r="M92" s="75" t="n">
        <v>41.5406</v>
      </c>
      <c r="N92" s="75" t="n">
        <v>40.9268</v>
      </c>
      <c r="O92" s="75" t="n">
        <v>40.791</v>
      </c>
      <c r="P92" s="75" t="n">
        <v>3731.61</v>
      </c>
      <c r="Q92" s="75"/>
      <c r="R92" s="57" t="n">
        <f aca="false">P92/3600</f>
        <v>1.03655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 t="n">
        <v>191.8288</v>
      </c>
      <c r="M93" s="75" t="n">
        <v>36.9303</v>
      </c>
      <c r="N93" s="75" t="n">
        <v>38.9842</v>
      </c>
      <c r="O93" s="75" t="n">
        <v>38.7565</v>
      </c>
      <c r="P93" s="75" t="n">
        <v>3695.19</v>
      </c>
      <c r="Q93" s="75"/>
      <c r="R93" s="57" t="n">
        <f aca="false">P93/3600</f>
        <v>1.02644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 t="n">
        <v>134.16</v>
      </c>
      <c r="M94" s="77" t="n">
        <v>32.3049</v>
      </c>
      <c r="N94" s="77" t="n">
        <v>37.824</v>
      </c>
      <c r="O94" s="77" t="n">
        <v>37.3603</v>
      </c>
      <c r="P94" s="77" t="n">
        <v>3605.25</v>
      </c>
      <c r="Q94" s="77"/>
      <c r="R94" s="63" t="n">
        <f aca="false">P94/3600</f>
        <v>1.0014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 t="n">
        <v>730.3706</v>
      </c>
      <c r="M95" s="73" t="n">
        <v>48.0115</v>
      </c>
      <c r="N95" s="73" t="n">
        <v>51.4468</v>
      </c>
      <c r="O95" s="73" t="n">
        <v>52.5018</v>
      </c>
      <c r="P95" s="73" t="n">
        <v>7944.74</v>
      </c>
      <c r="Q95" s="73"/>
      <c r="R95" s="52" t="n">
        <f aca="false">P95/3600</f>
        <v>2.206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 t="n">
        <v>436.0477</v>
      </c>
      <c r="M96" s="75" t="n">
        <v>44.4199</v>
      </c>
      <c r="N96" s="75" t="n">
        <v>48.3052</v>
      </c>
      <c r="O96" s="75" t="n">
        <v>49.4452</v>
      </c>
      <c r="P96" s="75" t="n">
        <v>7629.32</v>
      </c>
      <c r="Q96" s="75"/>
      <c r="R96" s="57" t="n">
        <f aca="false">P96/3600</f>
        <v>2.11925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 t="n">
        <v>256.2691</v>
      </c>
      <c r="M97" s="75" t="n">
        <v>40.7778</v>
      </c>
      <c r="N97" s="75" t="n">
        <v>45.926</v>
      </c>
      <c r="O97" s="75" t="n">
        <v>47.1522</v>
      </c>
      <c r="P97" s="75" t="n">
        <v>7454.01</v>
      </c>
      <c r="Q97" s="75"/>
      <c r="R97" s="57" t="n">
        <f aca="false">P97/3600</f>
        <v>2.07055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 t="n">
        <v>157.3786</v>
      </c>
      <c r="M98" s="77" t="n">
        <v>37.2119</v>
      </c>
      <c r="N98" s="77" t="n">
        <v>44.0663</v>
      </c>
      <c r="O98" s="77" t="n">
        <v>45.5016</v>
      </c>
      <c r="P98" s="77" t="n">
        <v>7053.53</v>
      </c>
      <c r="Q98" s="77"/>
      <c r="R98" s="63" t="n">
        <f aca="false">P98/3600</f>
        <v>1.959313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1.47550527793846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7207958457915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182.472786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1.44485241001704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71702146963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3124.5888</v>
      </c>
      <c r="M3" s="51" t="n">
        <v>43.685</v>
      </c>
      <c r="N3" s="51" t="n">
        <v>43.0484</v>
      </c>
      <c r="O3" s="51" t="n">
        <v>45.0187</v>
      </c>
      <c r="P3" s="51" t="n">
        <v>7324.31</v>
      </c>
      <c r="Q3" s="51"/>
      <c r="R3" s="53" t="n">
        <f aca="false">P3/3600</f>
        <v>2.0345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834.912</v>
      </c>
      <c r="M4" s="56" t="n">
        <v>40.4856</v>
      </c>
      <c r="N4" s="56" t="n">
        <v>40.3883</v>
      </c>
      <c r="O4" s="56" t="n">
        <v>42.4146</v>
      </c>
      <c r="P4" s="56" t="n">
        <v>6775.26</v>
      </c>
      <c r="Q4" s="56"/>
      <c r="R4" s="58" t="n">
        <f aca="false">P4/3600</f>
        <v>1.882016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33.7648</v>
      </c>
      <c r="M5" s="56" t="n">
        <v>37.4052</v>
      </c>
      <c r="N5" s="56" t="n">
        <v>38.6312</v>
      </c>
      <c r="O5" s="56" t="n">
        <v>40.5986</v>
      </c>
      <c r="P5" s="56" t="n">
        <v>6439.8</v>
      </c>
      <c r="Q5" s="56"/>
      <c r="R5" s="58" t="n">
        <f aca="false">P5/3600</f>
        <v>1.78883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7.0816</v>
      </c>
      <c r="M6" s="62" t="n">
        <v>34.3339</v>
      </c>
      <c r="N6" s="62" t="n">
        <v>37.4386</v>
      </c>
      <c r="O6" s="62" t="n">
        <v>39.4229</v>
      </c>
      <c r="P6" s="62" t="n">
        <v>6051.68</v>
      </c>
      <c r="Q6" s="62"/>
      <c r="R6" s="64" t="n">
        <f aca="false">P6/3600</f>
        <v>1.6810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485.664</v>
      </c>
      <c r="M7" s="51" t="n">
        <v>43.5978</v>
      </c>
      <c r="N7" s="51" t="n">
        <v>46.0106</v>
      </c>
      <c r="O7" s="51" t="n">
        <v>45.4961</v>
      </c>
      <c r="P7" s="51" t="n">
        <v>7443.23</v>
      </c>
      <c r="Q7" s="51"/>
      <c r="R7" s="53" t="n">
        <f aca="false">P7/3600</f>
        <v>2.0675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944.544</v>
      </c>
      <c r="M8" s="56" t="n">
        <v>40.1508</v>
      </c>
      <c r="N8" s="56" t="n">
        <v>43.6191</v>
      </c>
      <c r="O8" s="56" t="n">
        <v>43.6877</v>
      </c>
      <c r="P8" s="56" t="n">
        <v>6923.02</v>
      </c>
      <c r="Q8" s="56"/>
      <c r="R8" s="58" t="n">
        <f aca="false">P8/3600</f>
        <v>1.923061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326.0176</v>
      </c>
      <c r="M9" s="56" t="n">
        <v>37.0271</v>
      </c>
      <c r="N9" s="56" t="n">
        <v>41.5617</v>
      </c>
      <c r="O9" s="56" t="n">
        <v>42.0258</v>
      </c>
      <c r="P9" s="56" t="n">
        <v>6472.99</v>
      </c>
      <c r="Q9" s="56"/>
      <c r="R9" s="58" t="n">
        <f aca="false">P9/3600</f>
        <v>1.79805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42.9008</v>
      </c>
      <c r="M10" s="62" t="n">
        <v>34.1739</v>
      </c>
      <c r="N10" s="62" t="n">
        <v>40.0268</v>
      </c>
      <c r="O10" s="62" t="n">
        <v>40.7527</v>
      </c>
      <c r="P10" s="62" t="n">
        <v>6132.56</v>
      </c>
      <c r="Q10" s="62"/>
      <c r="R10" s="64" t="n">
        <f aca="false">P10/3600</f>
        <v>1.7034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221.756</v>
      </c>
      <c r="M19" s="73" t="n">
        <v>42.8966</v>
      </c>
      <c r="N19" s="73" t="n">
        <v>44.7244</v>
      </c>
      <c r="O19" s="73" t="n">
        <v>46.2668</v>
      </c>
      <c r="P19" s="73" t="n">
        <v>5409.6</v>
      </c>
      <c r="Q19" s="73"/>
      <c r="R19" s="52" t="n">
        <f aca="false">P19/3600</f>
        <v>1.5026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84.3032</v>
      </c>
      <c r="M20" s="75" t="n">
        <v>41.226</v>
      </c>
      <c r="N20" s="75" t="n">
        <v>42.9351</v>
      </c>
      <c r="O20" s="75" t="n">
        <v>43.848</v>
      </c>
      <c r="P20" s="75" t="n">
        <v>5076.65</v>
      </c>
      <c r="Q20" s="75"/>
      <c r="R20" s="57" t="n">
        <f aca="false">P20/3600</f>
        <v>1.41018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69.7448</v>
      </c>
      <c r="M21" s="75" t="n">
        <v>39.1497</v>
      </c>
      <c r="N21" s="75" t="n">
        <v>41.5537</v>
      </c>
      <c r="O21" s="75" t="n">
        <v>42.2498</v>
      </c>
      <c r="P21" s="75" t="n">
        <v>4832.96</v>
      </c>
      <c r="Q21" s="75"/>
      <c r="R21" s="57" t="n">
        <f aca="false">P21/3600</f>
        <v>1.34248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6.7</v>
      </c>
      <c r="M22" s="77" t="n">
        <v>36.6965</v>
      </c>
      <c r="N22" s="77" t="n">
        <v>40.5413</v>
      </c>
      <c r="O22" s="77" t="n">
        <v>41.3036</v>
      </c>
      <c r="P22" s="77" t="n">
        <v>4547.4</v>
      </c>
      <c r="Q22" s="77"/>
      <c r="R22" s="63" t="n">
        <f aca="false">P22/3600</f>
        <v>1.2631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3006.0208</v>
      </c>
      <c r="M23" s="73" t="n">
        <v>41.9147</v>
      </c>
      <c r="N23" s="73" t="n">
        <v>43.6409</v>
      </c>
      <c r="O23" s="73" t="n">
        <v>44.3261</v>
      </c>
      <c r="P23" s="73" t="n">
        <v>6097.99</v>
      </c>
      <c r="Q23" s="73"/>
      <c r="R23" s="52" t="n">
        <f aca="false">P23/3600</f>
        <v>1.693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726.6656</v>
      </c>
      <c r="M24" s="75" t="n">
        <v>38.8305</v>
      </c>
      <c r="N24" s="75" t="n">
        <v>41.1391</v>
      </c>
      <c r="O24" s="75" t="n">
        <v>41.4154</v>
      </c>
      <c r="P24" s="75" t="n">
        <v>5568.66</v>
      </c>
      <c r="Q24" s="75"/>
      <c r="R24" s="57" t="n">
        <f aca="false">P24/3600</f>
        <v>1.5468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02.3272</v>
      </c>
      <c r="M25" s="75" t="n">
        <v>35.7829</v>
      </c>
      <c r="N25" s="75" t="n">
        <v>39.317</v>
      </c>
      <c r="O25" s="75" t="n">
        <v>39.7569</v>
      </c>
      <c r="P25" s="75" t="n">
        <v>5121.91</v>
      </c>
      <c r="Q25" s="75"/>
      <c r="R25" s="57" t="n">
        <f aca="false">P25/3600</f>
        <v>1.422752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34.2368</v>
      </c>
      <c r="M26" s="77" t="n">
        <v>32.9095</v>
      </c>
      <c r="N26" s="77" t="n">
        <v>38.0605</v>
      </c>
      <c r="O26" s="77" t="n">
        <v>38.9293</v>
      </c>
      <c r="P26" s="77" t="n">
        <v>4715.74</v>
      </c>
      <c r="Q26" s="77"/>
      <c r="R26" s="63" t="n">
        <f aca="false">P26/3600</f>
        <v>1.3099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7011.2328</v>
      </c>
      <c r="M27" s="73" t="n">
        <v>40.738</v>
      </c>
      <c r="N27" s="73" t="n">
        <v>41.8519</v>
      </c>
      <c r="O27" s="73" t="n">
        <v>44.3939</v>
      </c>
      <c r="P27" s="73" t="n">
        <v>12837.69</v>
      </c>
      <c r="Q27" s="73"/>
      <c r="R27" s="52" t="n">
        <f aca="false">P27/3600</f>
        <v>3.5660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226.168</v>
      </c>
      <c r="M28" s="75" t="n">
        <v>38.0833</v>
      </c>
      <c r="N28" s="75" t="n">
        <v>39.5932</v>
      </c>
      <c r="O28" s="75" t="n">
        <v>42.2874</v>
      </c>
      <c r="P28" s="75" t="n">
        <v>11543.37</v>
      </c>
      <c r="Q28" s="75"/>
      <c r="R28" s="57" t="n">
        <f aca="false">P28/3600</f>
        <v>3.20649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28.0872</v>
      </c>
      <c r="M29" s="75" t="n">
        <v>35.8561</v>
      </c>
      <c r="N29" s="75" t="n">
        <v>38.5349</v>
      </c>
      <c r="O29" s="75" t="n">
        <v>40.6276</v>
      </c>
      <c r="P29" s="75" t="n">
        <v>10658.06</v>
      </c>
      <c r="Q29" s="75"/>
      <c r="R29" s="57" t="n">
        <f aca="false">P29/3600</f>
        <v>2.96057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01.4544</v>
      </c>
      <c r="M30" s="77" t="n">
        <v>33.4248</v>
      </c>
      <c r="N30" s="77" t="n">
        <v>37.7101</v>
      </c>
      <c r="O30" s="77" t="n">
        <v>39.3758</v>
      </c>
      <c r="P30" s="77" t="n">
        <v>10002.96</v>
      </c>
      <c r="Q30" s="77"/>
      <c r="R30" s="63" t="n">
        <f aca="false">P30/3600</f>
        <v>2.778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843.4864</v>
      </c>
      <c r="M31" s="73" t="n">
        <v>41.408</v>
      </c>
      <c r="N31" s="73" t="n">
        <v>44.5455</v>
      </c>
      <c r="O31" s="73" t="n">
        <v>46.2508</v>
      </c>
      <c r="P31" s="73" t="n">
        <v>11505.11</v>
      </c>
      <c r="Q31" s="73"/>
      <c r="R31" s="52" t="n">
        <f aca="false">P31/3600</f>
        <v>3.1958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402.7528</v>
      </c>
      <c r="M32" s="75" t="n">
        <v>38.8283</v>
      </c>
      <c r="N32" s="75" t="n">
        <v>43.0533</v>
      </c>
      <c r="O32" s="75" t="n">
        <v>44.0753</v>
      </c>
      <c r="P32" s="75" t="n">
        <v>10494.64</v>
      </c>
      <c r="Q32" s="75"/>
      <c r="R32" s="57" t="n">
        <f aca="false">P32/3600</f>
        <v>2.915177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49.9016</v>
      </c>
      <c r="M33" s="75" t="n">
        <v>37.0668</v>
      </c>
      <c r="N33" s="75" t="n">
        <v>41.7242</v>
      </c>
      <c r="O33" s="75" t="n">
        <v>42.2238</v>
      </c>
      <c r="P33" s="75" t="n">
        <v>9932.75</v>
      </c>
      <c r="Q33" s="75"/>
      <c r="R33" s="57" t="n">
        <f aca="false">P33/3600</f>
        <v>2.759097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16.0344</v>
      </c>
      <c r="M34" s="77" t="n">
        <v>35.111</v>
      </c>
      <c r="N34" s="77" t="n">
        <v>40.6692</v>
      </c>
      <c r="O34" s="77" t="n">
        <v>40.8164</v>
      </c>
      <c r="P34" s="77" t="n">
        <v>9453.79</v>
      </c>
      <c r="Q34" s="77"/>
      <c r="R34" s="63" t="n">
        <f aca="false">P34/3600</f>
        <v>2.6260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140.3792</v>
      </c>
      <c r="M35" s="73" t="n">
        <v>42.7169</v>
      </c>
      <c r="N35" s="73" t="n">
        <v>42.815</v>
      </c>
      <c r="O35" s="73" t="n">
        <v>44.5717</v>
      </c>
      <c r="P35" s="73" t="n">
        <v>15120.73</v>
      </c>
      <c r="Q35" s="73"/>
      <c r="R35" s="52" t="n">
        <f aca="false">P35/3600</f>
        <v>4.2002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646.7552</v>
      </c>
      <c r="M36" s="75" t="n">
        <v>37.2075</v>
      </c>
      <c r="N36" s="75" t="n">
        <v>40.8662</v>
      </c>
      <c r="O36" s="75" t="n">
        <v>43.0397</v>
      </c>
      <c r="P36" s="75" t="n">
        <v>13723.98</v>
      </c>
      <c r="Q36" s="75"/>
      <c r="R36" s="57" t="n">
        <f aca="false">P36/3600</f>
        <v>3.812216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45.6712</v>
      </c>
      <c r="M37" s="75" t="n">
        <v>34.6606</v>
      </c>
      <c r="N37" s="75" t="n">
        <v>39.391</v>
      </c>
      <c r="O37" s="75" t="n">
        <v>41.822</v>
      </c>
      <c r="P37" s="75" t="n">
        <v>12664.6</v>
      </c>
      <c r="Q37" s="75"/>
      <c r="R37" s="57" t="n">
        <f aca="false">P37/3600</f>
        <v>3.51794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05.092</v>
      </c>
      <c r="M38" s="77" t="n">
        <v>32.2593</v>
      </c>
      <c r="N38" s="77" t="n">
        <v>38.3828</v>
      </c>
      <c r="O38" s="77" t="n">
        <v>40.9305</v>
      </c>
      <c r="P38" s="77" t="n">
        <v>11893.03</v>
      </c>
      <c r="Q38" s="77"/>
      <c r="R38" s="63" t="n">
        <f aca="false">P38/3600</f>
        <v>3.3036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934.52</v>
      </c>
      <c r="M39" s="73" t="n">
        <v>41.9626</v>
      </c>
      <c r="N39" s="73" t="n">
        <v>44.0814</v>
      </c>
      <c r="O39" s="73" t="n">
        <v>44.7922</v>
      </c>
      <c r="P39" s="73" t="n">
        <v>2501.8</v>
      </c>
      <c r="Q39" s="73"/>
      <c r="R39" s="52" t="n">
        <f aca="false">P39/3600</f>
        <v>0.69494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48.9872</v>
      </c>
      <c r="M40" s="75" t="n">
        <v>38.5333</v>
      </c>
      <c r="N40" s="75" t="n">
        <v>41.4409</v>
      </c>
      <c r="O40" s="75" t="n">
        <v>41.8781</v>
      </c>
      <c r="P40" s="75" t="n">
        <v>2298.11</v>
      </c>
      <c r="Q40" s="75"/>
      <c r="R40" s="57" t="n">
        <f aca="false">P40/3600</f>
        <v>0.638363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92.8304</v>
      </c>
      <c r="M41" s="75" t="n">
        <v>35.551</v>
      </c>
      <c r="N41" s="75" t="n">
        <v>39.5181</v>
      </c>
      <c r="O41" s="75" t="n">
        <v>39.7397</v>
      </c>
      <c r="P41" s="75" t="n">
        <v>2085.75</v>
      </c>
      <c r="Q41" s="75"/>
      <c r="R41" s="57" t="n">
        <f aca="false">P41/3600</f>
        <v>0.57937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28.8088</v>
      </c>
      <c r="M42" s="77" t="n">
        <v>32.9321</v>
      </c>
      <c r="N42" s="77" t="n">
        <v>38.0371</v>
      </c>
      <c r="O42" s="77" t="n">
        <v>38.0435</v>
      </c>
      <c r="P42" s="77" t="n">
        <v>1927.65</v>
      </c>
      <c r="Q42" s="77"/>
      <c r="R42" s="63" t="n">
        <f aca="false">P42/3600</f>
        <v>0.5354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535.7288</v>
      </c>
      <c r="M43" s="73" t="n">
        <v>42.1163</v>
      </c>
      <c r="N43" s="73" t="n">
        <v>44.2724</v>
      </c>
      <c r="O43" s="73" t="n">
        <v>45.778</v>
      </c>
      <c r="P43" s="73" t="n">
        <v>2822.21</v>
      </c>
      <c r="Q43" s="73"/>
      <c r="R43" s="52" t="n">
        <f aca="false">P43/3600</f>
        <v>0.7839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81.0192</v>
      </c>
      <c r="M44" s="75" t="n">
        <v>39.2184</v>
      </c>
      <c r="N44" s="75" t="n">
        <v>41.9097</v>
      </c>
      <c r="O44" s="75" t="n">
        <v>43.1473</v>
      </c>
      <c r="P44" s="75" t="n">
        <v>2635.33</v>
      </c>
      <c r="Q44" s="75"/>
      <c r="R44" s="57" t="n">
        <f aca="false">P44/3600</f>
        <v>0.7320361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85.8192</v>
      </c>
      <c r="M45" s="75" t="n">
        <v>36.1555</v>
      </c>
      <c r="N45" s="75" t="n">
        <v>40.0264</v>
      </c>
      <c r="O45" s="75" t="n">
        <v>41.0944</v>
      </c>
      <c r="P45" s="75" t="n">
        <v>2457.32</v>
      </c>
      <c r="Q45" s="75"/>
      <c r="R45" s="57" t="n">
        <f aca="false">P45/3600</f>
        <v>0.682588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31.3664</v>
      </c>
      <c r="M46" s="77" t="n">
        <v>33.0615</v>
      </c>
      <c r="N46" s="77" t="n">
        <v>38.6192</v>
      </c>
      <c r="O46" s="77" t="n">
        <v>39.5742</v>
      </c>
      <c r="P46" s="77" t="n">
        <v>2357.42</v>
      </c>
      <c r="Q46" s="77"/>
      <c r="R46" s="63" t="n">
        <f aca="false">P46/3600</f>
        <v>0.6548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327.8664</v>
      </c>
      <c r="M47" s="73" t="n">
        <v>41.237</v>
      </c>
      <c r="N47" s="73" t="n">
        <v>42.7004</v>
      </c>
      <c r="O47" s="73" t="n">
        <v>43.6173</v>
      </c>
      <c r="P47" s="73" t="n">
        <v>2694.71</v>
      </c>
      <c r="Q47" s="73"/>
      <c r="R47" s="52" t="n">
        <f aca="false">P47/3600</f>
        <v>0.7485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449.0312</v>
      </c>
      <c r="M48" s="75" t="n">
        <v>37.0047</v>
      </c>
      <c r="N48" s="75" t="n">
        <v>39.5203</v>
      </c>
      <c r="O48" s="75" t="n">
        <v>40.3665</v>
      </c>
      <c r="P48" s="75" t="n">
        <v>2524.46</v>
      </c>
      <c r="Q48" s="75"/>
      <c r="R48" s="57" t="n">
        <f aca="false">P48/3600</f>
        <v>0.701238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80.2528</v>
      </c>
      <c r="M49" s="75" t="n">
        <v>33.1994</v>
      </c>
      <c r="N49" s="75" t="n">
        <v>37.4132</v>
      </c>
      <c r="O49" s="75" t="n">
        <v>38.1418</v>
      </c>
      <c r="P49" s="75" t="n">
        <v>2336.62</v>
      </c>
      <c r="Q49" s="75"/>
      <c r="R49" s="57" t="n">
        <f aca="false">P49/3600</f>
        <v>0.64906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96.4056</v>
      </c>
      <c r="M50" s="77" t="n">
        <v>29.5092</v>
      </c>
      <c r="N50" s="77" t="n">
        <v>35.9712</v>
      </c>
      <c r="O50" s="77" t="n">
        <v>36.6153</v>
      </c>
      <c r="P50" s="77" t="n">
        <v>2151.8</v>
      </c>
      <c r="Q50" s="77"/>
      <c r="R50" s="63" t="n">
        <f aca="false">P50/3600</f>
        <v>0.5977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91.1176</v>
      </c>
      <c r="M51" s="73" t="n">
        <v>42.5639</v>
      </c>
      <c r="N51" s="73" t="n">
        <v>43.9468</v>
      </c>
      <c r="O51" s="73" t="n">
        <v>44.7427</v>
      </c>
      <c r="P51" s="73" t="n">
        <v>1516.82</v>
      </c>
      <c r="Q51" s="73"/>
      <c r="R51" s="52" t="n">
        <f aca="false">P51/3600</f>
        <v>0.4213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96</v>
      </c>
      <c r="M52" s="75" t="n">
        <v>39.1634</v>
      </c>
      <c r="N52" s="75" t="n">
        <v>40.5782</v>
      </c>
      <c r="O52" s="75" t="n">
        <v>41.9644</v>
      </c>
      <c r="P52" s="75" t="n">
        <v>1409.27</v>
      </c>
      <c r="Q52" s="75"/>
      <c r="R52" s="57" t="n">
        <f aca="false">P52/3600</f>
        <v>0.3914638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86.9752</v>
      </c>
      <c r="M53" s="75" t="n">
        <v>35.7392</v>
      </c>
      <c r="N53" s="75" t="n">
        <v>38.2256</v>
      </c>
      <c r="O53" s="75" t="n">
        <v>40.0522</v>
      </c>
      <c r="P53" s="75" t="n">
        <v>1307.06</v>
      </c>
      <c r="Q53" s="75"/>
      <c r="R53" s="57" t="n">
        <f aca="false">P53/3600</f>
        <v>0.36307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1.9736</v>
      </c>
      <c r="M54" s="77" t="n">
        <v>32.2916</v>
      </c>
      <c r="N54" s="77" t="n">
        <v>36.7696</v>
      </c>
      <c r="O54" s="77" t="n">
        <v>38.5956</v>
      </c>
      <c r="P54" s="77" t="n">
        <v>1202.7</v>
      </c>
      <c r="Q54" s="77"/>
      <c r="R54" s="63" t="n">
        <f aca="false">P54/3600</f>
        <v>0.3340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51.7584</v>
      </c>
      <c r="M55" s="73" t="n">
        <v>43.2507</v>
      </c>
      <c r="N55" s="73" t="n">
        <v>45.4453</v>
      </c>
      <c r="O55" s="73" t="n">
        <v>45.2595</v>
      </c>
      <c r="P55" s="73" t="n">
        <v>587.26</v>
      </c>
      <c r="Q55" s="73"/>
      <c r="R55" s="52" t="n">
        <f aca="false">P55/3600</f>
        <v>0.1631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5.1144</v>
      </c>
      <c r="M56" s="75" t="n">
        <v>39.6016</v>
      </c>
      <c r="N56" s="75" t="n">
        <v>42.4389</v>
      </c>
      <c r="O56" s="75" t="n">
        <v>41.9677</v>
      </c>
      <c r="P56" s="75" t="n">
        <v>548.99</v>
      </c>
      <c r="Q56" s="75"/>
      <c r="R56" s="57" t="n">
        <f aca="false">P56/3600</f>
        <v>0.15249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21.7584</v>
      </c>
      <c r="M57" s="75" t="n">
        <v>36.1461</v>
      </c>
      <c r="N57" s="75" t="n">
        <v>40.1511</v>
      </c>
      <c r="O57" s="75" t="n">
        <v>39.5346</v>
      </c>
      <c r="P57" s="75" t="n">
        <v>504.15</v>
      </c>
      <c r="Q57" s="75"/>
      <c r="R57" s="57" t="n">
        <f aca="false">P57/3600</f>
        <v>0.140041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364</v>
      </c>
      <c r="M58" s="77" t="n">
        <v>32.9405</v>
      </c>
      <c r="N58" s="77" t="n">
        <v>38.5384</v>
      </c>
      <c r="O58" s="77" t="n">
        <v>37.7517</v>
      </c>
      <c r="P58" s="77" t="n">
        <v>473</v>
      </c>
      <c r="Q58" s="77"/>
      <c r="R58" s="63" t="n">
        <f aca="false">P58/3600</f>
        <v>0.131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17.0192</v>
      </c>
      <c r="M59" s="73" t="n">
        <v>41.3124</v>
      </c>
      <c r="N59" s="73" t="n">
        <v>43.4278</v>
      </c>
      <c r="O59" s="73" t="n">
        <v>44.4229</v>
      </c>
      <c r="P59" s="73" t="n">
        <v>776.62</v>
      </c>
      <c r="Q59" s="73"/>
      <c r="R59" s="52" t="n">
        <f aca="false">P59/3600</f>
        <v>0.2157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13.6128</v>
      </c>
      <c r="M60" s="75" t="n">
        <v>36.9187</v>
      </c>
      <c r="N60" s="75" t="n">
        <v>40.7593</v>
      </c>
      <c r="O60" s="75" t="n">
        <v>41.8739</v>
      </c>
      <c r="P60" s="75" t="n">
        <v>729.3</v>
      </c>
      <c r="Q60" s="75"/>
      <c r="R60" s="57" t="n">
        <f aca="false">P60/3600</f>
        <v>0.202583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6.9864</v>
      </c>
      <c r="M61" s="75" t="n">
        <v>33.148</v>
      </c>
      <c r="N61" s="75" t="n">
        <v>39.1352</v>
      </c>
      <c r="O61" s="75" t="n">
        <v>40.1008</v>
      </c>
      <c r="P61" s="75" t="n">
        <v>681.81</v>
      </c>
      <c r="Q61" s="75"/>
      <c r="R61" s="57" t="n">
        <f aca="false">P61/3600</f>
        <v>0.18939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2.8256</v>
      </c>
      <c r="M62" s="77" t="n">
        <v>29.6598</v>
      </c>
      <c r="N62" s="77" t="n">
        <v>38.0727</v>
      </c>
      <c r="O62" s="77" t="n">
        <v>38.8788</v>
      </c>
      <c r="P62" s="77" t="n">
        <v>627.76</v>
      </c>
      <c r="Q62" s="77"/>
      <c r="R62" s="63" t="n">
        <f aca="false">P62/3600</f>
        <v>0.1743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31.0368</v>
      </c>
      <c r="M63" s="73" t="n">
        <v>41.2095</v>
      </c>
      <c r="N63" s="73" t="n">
        <v>42.3949</v>
      </c>
      <c r="O63" s="73" t="n">
        <v>43.1436</v>
      </c>
      <c r="P63" s="73" t="n">
        <v>683.48</v>
      </c>
      <c r="Q63" s="73"/>
      <c r="R63" s="52" t="n">
        <f aca="false">P63/3600</f>
        <v>0.1898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70.5832</v>
      </c>
      <c r="M64" s="75" t="n">
        <v>36.8755</v>
      </c>
      <c r="N64" s="75" t="n">
        <v>39.2746</v>
      </c>
      <c r="O64" s="75" t="n">
        <v>39.813</v>
      </c>
      <c r="P64" s="75" t="n">
        <v>631.46</v>
      </c>
      <c r="Q64" s="75"/>
      <c r="R64" s="57" t="n">
        <f aca="false">P64/3600</f>
        <v>0.1754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79.4264</v>
      </c>
      <c r="M65" s="75" t="n">
        <v>32.8874</v>
      </c>
      <c r="N65" s="75" t="n">
        <v>37.0304</v>
      </c>
      <c r="O65" s="75" t="n">
        <v>37.5056</v>
      </c>
      <c r="P65" s="75" t="n">
        <v>589.77</v>
      </c>
      <c r="Q65" s="75"/>
      <c r="R65" s="57" t="n">
        <f aca="false">P65/3600</f>
        <v>0.16382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101.5872</v>
      </c>
      <c r="M66" s="77" t="n">
        <v>29.3325</v>
      </c>
      <c r="N66" s="77" t="n">
        <v>35.5028</v>
      </c>
      <c r="O66" s="77" t="n">
        <v>35.9497</v>
      </c>
      <c r="P66" s="77" t="n">
        <v>532.71</v>
      </c>
      <c r="Q66" s="77"/>
      <c r="R66" s="63" t="n">
        <f aca="false">P66/3600</f>
        <v>0.1479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35.3504</v>
      </c>
      <c r="M67" s="73" t="n">
        <v>42.7968</v>
      </c>
      <c r="N67" s="73" t="n">
        <v>43.469</v>
      </c>
      <c r="O67" s="73" t="n">
        <v>44.3325</v>
      </c>
      <c r="P67" s="73" t="n">
        <v>392.51</v>
      </c>
      <c r="Q67" s="73"/>
      <c r="R67" s="52" t="n">
        <f aca="false">P67/3600</f>
        <v>0.1090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25.2784</v>
      </c>
      <c r="M68" s="75" t="n">
        <v>38.7186</v>
      </c>
      <c r="N68" s="75" t="n">
        <v>40.0829</v>
      </c>
      <c r="O68" s="75" t="n">
        <v>41.3745</v>
      </c>
      <c r="P68" s="75" t="n">
        <v>365.62</v>
      </c>
      <c r="Q68" s="75"/>
      <c r="R68" s="57" t="n">
        <f aca="false">P68/3600</f>
        <v>0.10156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9.7952</v>
      </c>
      <c r="M69" s="75" t="n">
        <v>34.8212</v>
      </c>
      <c r="N69" s="75" t="n">
        <v>37.8859</v>
      </c>
      <c r="O69" s="75" t="n">
        <v>39.1021</v>
      </c>
      <c r="P69" s="75" t="n">
        <v>336.32</v>
      </c>
      <c r="Q69" s="75"/>
      <c r="R69" s="57" t="n">
        <f aca="false">P69/3600</f>
        <v>0.093422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4.6344</v>
      </c>
      <c r="M70" s="77" t="n">
        <v>31.4554</v>
      </c>
      <c r="N70" s="77" t="n">
        <v>36.3359</v>
      </c>
      <c r="O70" s="77" t="n">
        <v>37.3765</v>
      </c>
      <c r="P70" s="77" t="n">
        <v>305.36</v>
      </c>
      <c r="Q70" s="77"/>
      <c r="R70" s="63" t="n">
        <f aca="false">P70/3600</f>
        <v>0.0848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84.988</v>
      </c>
      <c r="M71" s="73" t="n">
        <v>44.9504</v>
      </c>
      <c r="N71" s="73" t="n">
        <v>47.6791</v>
      </c>
      <c r="O71" s="73" t="n">
        <v>48.6549</v>
      </c>
      <c r="P71" s="73" t="n">
        <v>5815.77</v>
      </c>
      <c r="Q71" s="73"/>
      <c r="R71" s="52" t="n">
        <f aca="false">P71/3600</f>
        <v>1.6154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39.9024</v>
      </c>
      <c r="M72" s="75" t="n">
        <v>42.536</v>
      </c>
      <c r="N72" s="75" t="n">
        <v>45.9215</v>
      </c>
      <c r="O72" s="75" t="n">
        <v>46.6472</v>
      </c>
      <c r="P72" s="75" t="n">
        <v>5581.94</v>
      </c>
      <c r="Q72" s="75"/>
      <c r="R72" s="57" t="n">
        <f aca="false">P72/3600</f>
        <v>1.550538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80.8392</v>
      </c>
      <c r="M73" s="75" t="n">
        <v>39.8396</v>
      </c>
      <c r="N73" s="75" t="n">
        <v>44.2439</v>
      </c>
      <c r="O73" s="75" t="n">
        <v>44.8233</v>
      </c>
      <c r="P73" s="75" t="n">
        <v>5300.03</v>
      </c>
      <c r="Q73" s="75"/>
      <c r="R73" s="57" t="n">
        <f aca="false">P73/3600</f>
        <v>1.47223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5.44</v>
      </c>
      <c r="M74" s="77" t="n">
        <v>36.9108</v>
      </c>
      <c r="N74" s="77" t="n">
        <v>43.0317</v>
      </c>
      <c r="O74" s="77" t="n">
        <v>43.4793</v>
      </c>
      <c r="P74" s="77" t="n">
        <v>5190.91</v>
      </c>
      <c r="Q74" s="77"/>
      <c r="R74" s="63" t="n">
        <f aca="false">P74/3600</f>
        <v>1.4419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61.92</v>
      </c>
      <c r="M75" s="73" t="n">
        <v>44.8876</v>
      </c>
      <c r="N75" s="73" t="n">
        <v>48.9987</v>
      </c>
      <c r="O75" s="73" t="n">
        <v>48.8853</v>
      </c>
      <c r="P75" s="73" t="n">
        <v>5564.89</v>
      </c>
      <c r="Q75" s="73"/>
      <c r="R75" s="52" t="n">
        <f aca="false">P75/3600</f>
        <v>1.5458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20.164</v>
      </c>
      <c r="M76" s="75" t="n">
        <v>42.4921</v>
      </c>
      <c r="N76" s="75" t="n">
        <v>47.1915</v>
      </c>
      <c r="O76" s="75" t="n">
        <v>46.4286</v>
      </c>
      <c r="P76" s="75" t="n">
        <v>5466.42</v>
      </c>
      <c r="Q76" s="75"/>
      <c r="R76" s="57" t="n">
        <f aca="false">P76/3600</f>
        <v>1.5184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31.1168</v>
      </c>
      <c r="M77" s="75" t="n">
        <v>39.7321</v>
      </c>
      <c r="N77" s="75" t="n">
        <v>45.8405</v>
      </c>
      <c r="O77" s="75" t="n">
        <v>44.2451</v>
      </c>
      <c r="P77" s="75" t="n">
        <v>5338.24</v>
      </c>
      <c r="Q77" s="75"/>
      <c r="R77" s="57" t="n">
        <f aca="false">P77/3600</f>
        <v>1.482844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8.1832</v>
      </c>
      <c r="M78" s="77" t="n">
        <v>36.5837</v>
      </c>
      <c r="N78" s="77" t="n">
        <v>44.7851</v>
      </c>
      <c r="O78" s="77" t="n">
        <v>42.727</v>
      </c>
      <c r="P78" s="77" t="n">
        <v>5120.07</v>
      </c>
      <c r="Q78" s="77"/>
      <c r="R78" s="63" t="n">
        <f aca="false">P78/3600</f>
        <v>1.4222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517.6296</v>
      </c>
      <c r="M79" s="73" t="n">
        <v>44.9081</v>
      </c>
      <c r="N79" s="73" t="n">
        <v>49.013</v>
      </c>
      <c r="O79" s="73" t="n">
        <v>49.2501</v>
      </c>
      <c r="P79" s="73" t="n">
        <v>5755.21</v>
      </c>
      <c r="Q79" s="73"/>
      <c r="R79" s="52" t="n">
        <f aca="false">P79/3600</f>
        <v>1.5986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56.4312</v>
      </c>
      <c r="M80" s="75" t="n">
        <v>42.1442</v>
      </c>
      <c r="N80" s="75" t="n">
        <v>46.9081</v>
      </c>
      <c r="O80" s="75" t="n">
        <v>47.1128</v>
      </c>
      <c r="P80" s="75" t="n">
        <v>5411.98</v>
      </c>
      <c r="Q80" s="75"/>
      <c r="R80" s="57" t="n">
        <f aca="false">P80/3600</f>
        <v>1.50332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75.7792</v>
      </c>
      <c r="M81" s="75" t="n">
        <v>39.3242</v>
      </c>
      <c r="N81" s="75" t="n">
        <v>45.0651</v>
      </c>
      <c r="O81" s="75" t="n">
        <v>45.2556</v>
      </c>
      <c r="P81" s="75" t="n">
        <v>5353.86</v>
      </c>
      <c r="Q81" s="75"/>
      <c r="R81" s="57" t="n">
        <f aca="false">P81/3600</f>
        <v>1.4871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403.4848</v>
      </c>
      <c r="M82" s="77" t="n">
        <v>36.4914</v>
      </c>
      <c r="N82" s="77" t="n">
        <v>43.6206</v>
      </c>
      <c r="O82" s="77" t="n">
        <v>43.7994</v>
      </c>
      <c r="P82" s="77" t="n">
        <v>5116.82</v>
      </c>
      <c r="Q82" s="77"/>
      <c r="R82" s="63" t="n">
        <f aca="false">P82/3600</f>
        <v>1.4213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95.21548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83.7232</v>
      </c>
      <c r="M3" s="51" t="n">
        <v>41.9097</v>
      </c>
      <c r="N3" s="51" t="n">
        <v>41.6799</v>
      </c>
      <c r="O3" s="51" t="n">
        <v>44.4272</v>
      </c>
      <c r="P3" s="51" t="n">
        <v>20828.43</v>
      </c>
      <c r="Q3" s="51"/>
      <c r="R3" s="52" t="n">
        <f aca="false">P3/3600</f>
        <v>5.7856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79.6528</v>
      </c>
      <c r="M4" s="56" t="n">
        <v>39.3949</v>
      </c>
      <c r="N4" s="56" t="n">
        <v>39.9807</v>
      </c>
      <c r="O4" s="56" t="n">
        <v>42.4812</v>
      </c>
      <c r="P4" s="56" t="n">
        <v>18571.28</v>
      </c>
      <c r="Q4" s="56"/>
      <c r="R4" s="57" t="n">
        <f aca="false">P4/3600</f>
        <v>5.15868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4.5264</v>
      </c>
      <c r="M5" s="56" t="n">
        <v>36.821</v>
      </c>
      <c r="N5" s="56" t="n">
        <v>38.7016</v>
      </c>
      <c r="O5" s="56" t="n">
        <v>40.9556</v>
      </c>
      <c r="P5" s="56" t="n">
        <v>17295.5</v>
      </c>
      <c r="Q5" s="56"/>
      <c r="R5" s="57" t="n">
        <f aca="false">P5/3600</f>
        <v>4.80430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448</v>
      </c>
      <c r="M6" s="62" t="n">
        <v>34.1425</v>
      </c>
      <c r="N6" s="62" t="n">
        <v>37.7321</v>
      </c>
      <c r="O6" s="62" t="n">
        <v>39.8675</v>
      </c>
      <c r="P6" s="62" t="n">
        <v>16485.14</v>
      </c>
      <c r="Q6" s="62"/>
      <c r="R6" s="63" t="n">
        <f aca="false">P6/3600</f>
        <v>4.579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24.96</v>
      </c>
      <c r="M7" s="51" t="n">
        <v>40.4894</v>
      </c>
      <c r="N7" s="51" t="n">
        <v>45.2846</v>
      </c>
      <c r="O7" s="51" t="n">
        <v>44.8939</v>
      </c>
      <c r="P7" s="51" t="n">
        <v>29147.97</v>
      </c>
      <c r="Q7" s="51"/>
      <c r="R7" s="52" t="n">
        <f aca="false">P7/3600</f>
        <v>8.0966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79.768</v>
      </c>
      <c r="M8" s="56" t="n">
        <v>37.4962</v>
      </c>
      <c r="N8" s="56" t="n">
        <v>43.3588</v>
      </c>
      <c r="O8" s="56" t="n">
        <v>43.5306</v>
      </c>
      <c r="P8" s="56" t="n">
        <v>25539.91</v>
      </c>
      <c r="Q8" s="56"/>
      <c r="R8" s="57" t="n">
        <f aca="false">P8/3600</f>
        <v>7.094419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6.3488</v>
      </c>
      <c r="M9" s="56" t="n">
        <v>34.5407</v>
      </c>
      <c r="N9" s="56" t="n">
        <v>41.7357</v>
      </c>
      <c r="O9" s="56" t="n">
        <v>42.2406</v>
      </c>
      <c r="P9" s="56" t="n">
        <v>23264.06</v>
      </c>
      <c r="Q9" s="56"/>
      <c r="R9" s="57" t="n">
        <f aca="false">P9/3600</f>
        <v>6.462238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37.7888</v>
      </c>
      <c r="M10" s="62" t="n">
        <v>31.7492</v>
      </c>
      <c r="N10" s="62" t="n">
        <v>40.4754</v>
      </c>
      <c r="O10" s="62" t="n">
        <v>41.1928</v>
      </c>
      <c r="P10" s="62" t="n">
        <v>21255.68</v>
      </c>
      <c r="Q10" s="62"/>
      <c r="R10" s="63" t="n">
        <f aca="false">P10/3600</f>
        <v>5.9043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60.0592</v>
      </c>
      <c r="M11" s="51" t="n">
        <v>39.6601</v>
      </c>
      <c r="N11" s="51" t="n">
        <v>39.825</v>
      </c>
      <c r="O11" s="51" t="n">
        <v>38.1262</v>
      </c>
      <c r="P11" s="51" t="n">
        <v>77599.38</v>
      </c>
      <c r="Q11" s="51"/>
      <c r="R11" s="52" t="n">
        <f aca="false">P11/3600</f>
        <v>21.5553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78.368</v>
      </c>
      <c r="M12" s="56" t="n">
        <v>33.7295</v>
      </c>
      <c r="N12" s="56" t="n">
        <v>38.4294</v>
      </c>
      <c r="O12" s="56" t="n">
        <v>36.7461</v>
      </c>
      <c r="P12" s="56" t="n">
        <v>66267.01</v>
      </c>
      <c r="Q12" s="56"/>
      <c r="R12" s="57" t="n">
        <f aca="false">P12/3600</f>
        <v>18.407502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08.9776</v>
      </c>
      <c r="M13" s="56" t="n">
        <v>29.7478</v>
      </c>
      <c r="N13" s="56" t="n">
        <v>37.4941</v>
      </c>
      <c r="O13" s="56" t="n">
        <v>35.737</v>
      </c>
      <c r="P13" s="56" t="n">
        <v>49272.45</v>
      </c>
      <c r="Q13" s="56"/>
      <c r="R13" s="57" t="n">
        <f aca="false">P13/3600</f>
        <v>13.6867916666667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4.2272</v>
      </c>
      <c r="M14" s="62" t="n">
        <v>28.0842</v>
      </c>
      <c r="N14" s="62" t="n">
        <v>36.7316</v>
      </c>
      <c r="O14" s="62" t="n">
        <v>34.8989</v>
      </c>
      <c r="P14" s="62" t="n">
        <v>39758.94</v>
      </c>
      <c r="Q14" s="62"/>
      <c r="R14" s="63" t="n">
        <f aca="false">P14/3600</f>
        <v>11.0441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99.616</v>
      </c>
      <c r="M15" s="51" t="n">
        <v>41.6551</v>
      </c>
      <c r="N15" s="51" t="n">
        <v>46.9092</v>
      </c>
      <c r="O15" s="51" t="n">
        <v>46.5339</v>
      </c>
      <c r="P15" s="51" t="n">
        <v>51872.44</v>
      </c>
      <c r="Q15" s="51"/>
      <c r="R15" s="52" t="n">
        <f aca="false">P15/3600</f>
        <v>14.4090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7.6144</v>
      </c>
      <c r="M16" s="56" t="n">
        <v>40.2423</v>
      </c>
      <c r="N16" s="56" t="n">
        <v>46.157</v>
      </c>
      <c r="O16" s="56" t="n">
        <v>45.9743</v>
      </c>
      <c r="P16" s="56" t="n">
        <v>42218.95</v>
      </c>
      <c r="Q16" s="56"/>
      <c r="R16" s="57" t="n">
        <f aca="false">P16/3600</f>
        <v>11.7274861111111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1.7296</v>
      </c>
      <c r="M17" s="56" t="n">
        <v>38.9478</v>
      </c>
      <c r="N17" s="56" t="n">
        <v>45.516</v>
      </c>
      <c r="O17" s="56" t="n">
        <v>45.5106</v>
      </c>
      <c r="P17" s="56" t="n">
        <v>38897.49</v>
      </c>
      <c r="Q17" s="56"/>
      <c r="R17" s="57" t="n">
        <f aca="false">P17/3600</f>
        <v>10.8048583333333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3.528</v>
      </c>
      <c r="M18" s="62" t="n">
        <v>37.2153</v>
      </c>
      <c r="N18" s="62" t="n">
        <v>45.0758</v>
      </c>
      <c r="O18" s="62" t="n">
        <v>45.171</v>
      </c>
      <c r="P18" s="62" t="n">
        <v>36860</v>
      </c>
      <c r="Q18" s="62"/>
      <c r="R18" s="63" t="n">
        <f aca="false">P18/3600</f>
        <v>10.238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8.8528</v>
      </c>
      <c r="M19" s="73" t="n">
        <v>41.8668</v>
      </c>
      <c r="N19" s="73" t="n">
        <v>43.766</v>
      </c>
      <c r="O19" s="73" t="n">
        <v>45.584</v>
      </c>
      <c r="P19" s="73" t="n">
        <v>19166.11</v>
      </c>
      <c r="Q19" s="73"/>
      <c r="R19" s="52" t="n">
        <f aca="false">P19/3600</f>
        <v>5.3239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8.1976</v>
      </c>
      <c r="M20" s="75" t="n">
        <v>39.984</v>
      </c>
      <c r="N20" s="75" t="n">
        <v>42.4239</v>
      </c>
      <c r="O20" s="75" t="n">
        <v>43.6366</v>
      </c>
      <c r="P20" s="75" t="n">
        <v>16995.87</v>
      </c>
      <c r="Q20" s="75"/>
      <c r="R20" s="57" t="n">
        <f aca="false">P20/3600</f>
        <v>4.7210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2232</v>
      </c>
      <c r="M21" s="75" t="n">
        <v>37.6319</v>
      </c>
      <c r="N21" s="75" t="n">
        <v>41.2845</v>
      </c>
      <c r="O21" s="75" t="n">
        <v>42.261</v>
      </c>
      <c r="P21" s="75" t="n">
        <v>15960.11</v>
      </c>
      <c r="Q21" s="75"/>
      <c r="R21" s="57" t="n">
        <f aca="false">P21/3600</f>
        <v>4.4333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5024</v>
      </c>
      <c r="M22" s="77" t="n">
        <v>35.2045</v>
      </c>
      <c r="N22" s="77" t="n">
        <v>40.4361</v>
      </c>
      <c r="O22" s="77" t="n">
        <v>41.4123</v>
      </c>
      <c r="P22" s="77" t="n">
        <v>14629.59</v>
      </c>
      <c r="Q22" s="77"/>
      <c r="R22" s="63" t="n">
        <f aca="false">P22/3600</f>
        <v>4.0637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1.6704</v>
      </c>
      <c r="M23" s="73" t="n">
        <v>40.2478</v>
      </c>
      <c r="N23" s="73" t="n">
        <v>42.6861</v>
      </c>
      <c r="O23" s="73" t="n">
        <v>44.0775</v>
      </c>
      <c r="P23" s="73" t="n">
        <v>17949.15</v>
      </c>
      <c r="Q23" s="73"/>
      <c r="R23" s="52" t="n">
        <f aca="false">P23/3600</f>
        <v>4.985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3.3752</v>
      </c>
      <c r="M24" s="75" t="n">
        <v>37.7206</v>
      </c>
      <c r="N24" s="75" t="n">
        <v>40.883</v>
      </c>
      <c r="O24" s="75" t="n">
        <v>41.6853</v>
      </c>
      <c r="P24" s="75" t="n">
        <v>15665.84</v>
      </c>
      <c r="Q24" s="75"/>
      <c r="R24" s="57" t="n">
        <f aca="false">P24/3600</f>
        <v>4.351622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8.4312</v>
      </c>
      <c r="M25" s="75" t="n">
        <v>35.094</v>
      </c>
      <c r="N25" s="75" t="n">
        <v>39.3636</v>
      </c>
      <c r="O25" s="75" t="n">
        <v>40.0689</v>
      </c>
      <c r="P25" s="75" t="n">
        <v>14361.59</v>
      </c>
      <c r="Q25" s="75"/>
      <c r="R25" s="57" t="n">
        <f aca="false">P25/3600</f>
        <v>3.98933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1.9808</v>
      </c>
      <c r="M26" s="77" t="n">
        <v>32.5543</v>
      </c>
      <c r="N26" s="77" t="n">
        <v>38.2232</v>
      </c>
      <c r="O26" s="77" t="n">
        <v>39.1869</v>
      </c>
      <c r="P26" s="77" t="n">
        <v>13315.72</v>
      </c>
      <c r="Q26" s="77"/>
      <c r="R26" s="63" t="n">
        <f aca="false">P26/3600</f>
        <v>3.6988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74.3552</v>
      </c>
      <c r="M27" s="73" t="n">
        <v>38.6255</v>
      </c>
      <c r="N27" s="73" t="n">
        <v>40.1767</v>
      </c>
      <c r="O27" s="73" t="n">
        <v>43.8042</v>
      </c>
      <c r="P27" s="73" t="n">
        <v>40755.71</v>
      </c>
      <c r="Q27" s="73"/>
      <c r="R27" s="52" t="n">
        <f aca="false">P27/3600</f>
        <v>11.3210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0.0864</v>
      </c>
      <c r="M28" s="75" t="n">
        <v>37.0133</v>
      </c>
      <c r="N28" s="75" t="n">
        <v>39.2386</v>
      </c>
      <c r="O28" s="75" t="n">
        <v>42.0876</v>
      </c>
      <c r="P28" s="75" t="n">
        <v>32900.32</v>
      </c>
      <c r="Q28" s="75"/>
      <c r="R28" s="57" t="n">
        <f aca="false">P28/3600</f>
        <v>9.13897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1.1144</v>
      </c>
      <c r="M29" s="75" t="n">
        <v>35.1059</v>
      </c>
      <c r="N29" s="75" t="n">
        <v>38.4253</v>
      </c>
      <c r="O29" s="75" t="n">
        <v>40.5892</v>
      </c>
      <c r="P29" s="75" t="n">
        <v>30114.55</v>
      </c>
      <c r="Q29" s="75"/>
      <c r="R29" s="57" t="n">
        <f aca="false">P29/3600</f>
        <v>8.36515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2.2128</v>
      </c>
      <c r="M30" s="77" t="n">
        <v>32.927</v>
      </c>
      <c r="N30" s="77" t="n">
        <v>37.7283</v>
      </c>
      <c r="O30" s="77" t="n">
        <v>39.4388</v>
      </c>
      <c r="P30" s="77" t="n">
        <v>28864.87</v>
      </c>
      <c r="Q30" s="77"/>
      <c r="R30" s="63" t="n">
        <f aca="false">P30/3600</f>
        <v>8.01801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12.3208</v>
      </c>
      <c r="M31" s="73" t="n">
        <v>39.3289</v>
      </c>
      <c r="N31" s="73" t="n">
        <v>44.0672</v>
      </c>
      <c r="O31" s="73" t="n">
        <v>45.4263</v>
      </c>
      <c r="P31" s="73" t="n">
        <v>47770.49</v>
      </c>
      <c r="Q31" s="73"/>
      <c r="R31" s="52" t="n">
        <f aca="false">P31/3600</f>
        <v>13.269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1.2352</v>
      </c>
      <c r="M32" s="75" t="n">
        <v>37.6576</v>
      </c>
      <c r="N32" s="75" t="n">
        <v>42.8296</v>
      </c>
      <c r="O32" s="75" t="n">
        <v>43.4525</v>
      </c>
      <c r="P32" s="75" t="n">
        <v>39994.96</v>
      </c>
      <c r="Q32" s="75"/>
      <c r="R32" s="57" t="n">
        <f aca="false">P32/3600</f>
        <v>11.1097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3.6512</v>
      </c>
      <c r="M33" s="75" t="n">
        <v>35.8253</v>
      </c>
      <c r="N33" s="75" t="n">
        <v>41.6158</v>
      </c>
      <c r="O33" s="75" t="n">
        <v>41.6243</v>
      </c>
      <c r="P33" s="75" t="n">
        <v>36366.59</v>
      </c>
      <c r="Q33" s="75"/>
      <c r="R33" s="57" t="n">
        <f aca="false">P33/3600</f>
        <v>10.10183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2.0472</v>
      </c>
      <c r="M34" s="77" t="n">
        <v>33.8486</v>
      </c>
      <c r="N34" s="77" t="n">
        <v>40.644</v>
      </c>
      <c r="O34" s="77" t="n">
        <v>40.2721</v>
      </c>
      <c r="P34" s="77" t="n">
        <v>34039.74</v>
      </c>
      <c r="Q34" s="77"/>
      <c r="R34" s="63" t="n">
        <f aca="false">P34/3600</f>
        <v>9.4554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70.4808</v>
      </c>
      <c r="M35" s="73" t="n">
        <v>37.5745</v>
      </c>
      <c r="N35" s="73" t="n">
        <v>42.3423</v>
      </c>
      <c r="O35" s="73" t="n">
        <v>44.4993</v>
      </c>
      <c r="P35" s="73" t="n">
        <v>55350.59</v>
      </c>
      <c r="Q35" s="73"/>
      <c r="R35" s="52" t="n">
        <f aca="false">P35/3600</f>
        <v>15.3751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7</v>
      </c>
      <c r="M36" s="75" t="n">
        <v>35.4389</v>
      </c>
      <c r="N36" s="75" t="n">
        <v>41.0626</v>
      </c>
      <c r="O36" s="75" t="n">
        <v>43.3174</v>
      </c>
      <c r="P36" s="75" t="n">
        <v>40572.29</v>
      </c>
      <c r="Q36" s="75"/>
      <c r="R36" s="57" t="n">
        <f aca="false">P36/3600</f>
        <v>11.2700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6.284</v>
      </c>
      <c r="M37" s="75" t="n">
        <v>34.0139</v>
      </c>
      <c r="N37" s="75" t="n">
        <v>39.7996</v>
      </c>
      <c r="O37" s="75" t="n">
        <v>42.2823</v>
      </c>
      <c r="P37" s="75" t="n">
        <v>35889.11</v>
      </c>
      <c r="Q37" s="75"/>
      <c r="R37" s="57" t="n">
        <f aca="false">P37/3600</f>
        <v>9.969197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0.0208</v>
      </c>
      <c r="M38" s="77" t="n">
        <v>32.2235</v>
      </c>
      <c r="N38" s="77" t="n">
        <v>38.8442</v>
      </c>
      <c r="O38" s="77" t="n">
        <v>41.4744</v>
      </c>
      <c r="P38" s="77" t="n">
        <v>34729.27</v>
      </c>
      <c r="Q38" s="77"/>
      <c r="R38" s="63" t="n">
        <f aca="false">P38/3600</f>
        <v>9.6470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322.3686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8.03569629520868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20666815257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88704470724806</v>
      </c>
      <c r="D12" s="23"/>
      <c r="E12" s="23"/>
      <c r="F12" s="23" t="n">
        <f aca="false">'AI-LC'!R107</f>
        <v>1.24261400097787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4381370028984</v>
      </c>
      <c r="D25" s="23"/>
      <c r="E25" s="23"/>
      <c r="F25" s="23" t="n">
        <f aca="false">'RA-LC'!R107</f>
        <v>1.20858379915521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2591987101732</v>
      </c>
      <c r="D38" s="23"/>
      <c r="E38" s="23"/>
      <c r="F38" s="23" t="n">
        <f aca="false">'LB-LC'!R107</f>
        <v>1.2587791469170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79892709660057</v>
      </c>
      <c r="D51" s="23"/>
      <c r="E51" s="23"/>
      <c r="F51" s="23" t="n">
        <f aca="false">'LP-LC'!R107</f>
        <v>0.972079584579155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249.736</v>
      </c>
      <c r="M3" s="51" t="n">
        <v>43.5707</v>
      </c>
      <c r="N3" s="51" t="n">
        <v>42.9642</v>
      </c>
      <c r="O3" s="51" t="n">
        <v>44.8585</v>
      </c>
      <c r="P3" s="51" t="n">
        <v>7248.13</v>
      </c>
      <c r="Q3" s="51"/>
      <c r="R3" s="53" t="n">
        <f aca="false">P3/3600</f>
        <v>2.0133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84.024</v>
      </c>
      <c r="M4" s="56" t="n">
        <v>40.4074</v>
      </c>
      <c r="N4" s="56" t="n">
        <v>40.3348</v>
      </c>
      <c r="O4" s="56" t="n">
        <v>42.3402</v>
      </c>
      <c r="P4" s="56" t="n">
        <v>6791.69</v>
      </c>
      <c r="Q4" s="56"/>
      <c r="R4" s="58" t="n">
        <f aca="false">P4/3600</f>
        <v>1.886580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54.9632</v>
      </c>
      <c r="M5" s="56" t="n">
        <v>37.3841</v>
      </c>
      <c r="N5" s="56" t="n">
        <v>38.5908</v>
      </c>
      <c r="O5" s="56" t="n">
        <v>40.5567</v>
      </c>
      <c r="P5" s="56" t="n">
        <v>6585.57</v>
      </c>
      <c r="Q5" s="56"/>
      <c r="R5" s="58" t="n">
        <f aca="false">P5/3600</f>
        <v>1.82932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5.6096</v>
      </c>
      <c r="M6" s="62" t="n">
        <v>34.3332</v>
      </c>
      <c r="N6" s="62" t="n">
        <v>37.4138</v>
      </c>
      <c r="O6" s="62" t="n">
        <v>39.4047</v>
      </c>
      <c r="P6" s="62" t="n">
        <v>6056.94</v>
      </c>
      <c r="Q6" s="62"/>
      <c r="R6" s="64" t="n">
        <f aca="false">P6/3600</f>
        <v>1.6824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7115.7824</v>
      </c>
      <c r="M7" s="51" t="n">
        <v>43.4881</v>
      </c>
      <c r="N7" s="51" t="n">
        <v>45.8075</v>
      </c>
      <c r="O7" s="51" t="n">
        <v>45.356</v>
      </c>
      <c r="P7" s="51" t="n">
        <v>7414.11</v>
      </c>
      <c r="Q7" s="51"/>
      <c r="R7" s="53" t="n">
        <f aca="false">P7/3600</f>
        <v>2.0594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103.4704</v>
      </c>
      <c r="M8" s="56" t="n">
        <v>40.0815</v>
      </c>
      <c r="N8" s="56" t="n">
        <v>43.51</v>
      </c>
      <c r="O8" s="56" t="n">
        <v>43.5988</v>
      </c>
      <c r="P8" s="56" t="n">
        <v>6943.87</v>
      </c>
      <c r="Q8" s="56"/>
      <c r="R8" s="58" t="n">
        <f aca="false">P8/3600</f>
        <v>1.92885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32.1504</v>
      </c>
      <c r="M9" s="56" t="n">
        <v>37.0127</v>
      </c>
      <c r="N9" s="56" t="n">
        <v>41.5025</v>
      </c>
      <c r="O9" s="56" t="n">
        <v>41.9675</v>
      </c>
      <c r="P9" s="56" t="n">
        <v>6385.29</v>
      </c>
      <c r="Q9" s="56"/>
      <c r="R9" s="58" t="n">
        <f aca="false">P9/3600</f>
        <v>1.77369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67.2688</v>
      </c>
      <c r="M10" s="62" t="n">
        <v>34.1697</v>
      </c>
      <c r="N10" s="62" t="n">
        <v>39.9863</v>
      </c>
      <c r="O10" s="62" t="n">
        <v>40.7089</v>
      </c>
      <c r="P10" s="62" t="n">
        <v>6096.66</v>
      </c>
      <c r="Q10" s="62"/>
      <c r="R10" s="64" t="n">
        <f aca="false">P10/3600</f>
        <v>1.6935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158.432</v>
      </c>
      <c r="M11" s="51" t="n">
        <v>42.5988</v>
      </c>
      <c r="N11" s="51" t="n">
        <v>42.7737</v>
      </c>
      <c r="O11" s="51" t="n">
        <v>41.3811</v>
      </c>
      <c r="P11" s="51" t="n">
        <v>16958.89</v>
      </c>
      <c r="Q11" s="51"/>
      <c r="R11" s="53" t="n">
        <f aca="false">P11/3600</f>
        <v>4.7108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47.8528</v>
      </c>
      <c r="M12" s="56" t="n">
        <v>39.0336</v>
      </c>
      <c r="N12" s="56" t="n">
        <v>40.1016</v>
      </c>
      <c r="O12" s="56" t="n">
        <v>37.8941</v>
      </c>
      <c r="P12" s="56" t="n">
        <v>15874.15</v>
      </c>
      <c r="Q12" s="56"/>
      <c r="R12" s="58" t="n">
        <f aca="false">P12/3600</f>
        <v>4.40948611111111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58.2704</v>
      </c>
      <c r="M13" s="56" t="n">
        <v>35.0758</v>
      </c>
      <c r="N13" s="56" t="n">
        <v>38.4929</v>
      </c>
      <c r="O13" s="56" t="n">
        <v>36.2884</v>
      </c>
      <c r="P13" s="56" t="n">
        <v>14363.67</v>
      </c>
      <c r="Q13" s="56"/>
      <c r="R13" s="58" t="n">
        <f aca="false">P13/3600</f>
        <v>3.9899083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75.0096</v>
      </c>
      <c r="M14" s="62" t="n">
        <v>30.9342</v>
      </c>
      <c r="N14" s="62" t="n">
        <v>37.1886</v>
      </c>
      <c r="O14" s="62" t="n">
        <v>35.0172</v>
      </c>
      <c r="P14" s="62" t="n">
        <v>13481.18</v>
      </c>
      <c r="Q14" s="62"/>
      <c r="R14" s="64" t="n">
        <f aca="false">P14/3600</f>
        <v>3.7447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143.5728</v>
      </c>
      <c r="M15" s="51" t="n">
        <v>43.7796</v>
      </c>
      <c r="N15" s="51" t="n">
        <v>46.6817</v>
      </c>
      <c r="O15" s="51" t="n">
        <v>46.2392</v>
      </c>
      <c r="P15" s="51" t="n">
        <v>13005.88</v>
      </c>
      <c r="Q15" s="51"/>
      <c r="R15" s="53" t="n">
        <f aca="false">P15/3600</f>
        <v>3.6127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26.7856</v>
      </c>
      <c r="M16" s="56" t="n">
        <v>41.4105</v>
      </c>
      <c r="N16" s="56" t="n">
        <v>45.8562</v>
      </c>
      <c r="O16" s="56" t="n">
        <v>45.5838</v>
      </c>
      <c r="P16" s="56" t="n">
        <v>11345.46</v>
      </c>
      <c r="Q16" s="56"/>
      <c r="R16" s="58" t="n">
        <f aca="false">P16/3600</f>
        <v>3.1515166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40.4336</v>
      </c>
      <c r="M17" s="56" t="n">
        <v>39.8784</v>
      </c>
      <c r="N17" s="56" t="n">
        <v>45.1559</v>
      </c>
      <c r="O17" s="56" t="n">
        <v>45.0637</v>
      </c>
      <c r="P17" s="56" t="n">
        <v>11111.57</v>
      </c>
      <c r="Q17" s="56"/>
      <c r="R17" s="58" t="n">
        <f aca="false">P17/3600</f>
        <v>3.08654722222222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17.936</v>
      </c>
      <c r="M18" s="62" t="n">
        <v>38.1908</v>
      </c>
      <c r="N18" s="62" t="n">
        <v>44.7004</v>
      </c>
      <c r="O18" s="62" t="n">
        <v>44.6716</v>
      </c>
      <c r="P18" s="62" t="n">
        <v>10751.48</v>
      </c>
      <c r="Q18" s="62"/>
      <c r="R18" s="64" t="n">
        <f aca="false">P18/3600</f>
        <v>2.9865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98.3648</v>
      </c>
      <c r="M19" s="73" t="n">
        <v>42.8001</v>
      </c>
      <c r="N19" s="73" t="n">
        <v>44.573</v>
      </c>
      <c r="O19" s="73" t="n">
        <v>46.0313</v>
      </c>
      <c r="P19" s="73" t="n">
        <v>5386.16</v>
      </c>
      <c r="Q19" s="73"/>
      <c r="R19" s="52" t="n">
        <f aca="false">P19/3600</f>
        <v>1.4961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6.5272</v>
      </c>
      <c r="M20" s="75" t="n">
        <v>41.1407</v>
      </c>
      <c r="N20" s="75" t="n">
        <v>42.827</v>
      </c>
      <c r="O20" s="75" t="n">
        <v>43.7268</v>
      </c>
      <c r="P20" s="75" t="n">
        <v>5031.17</v>
      </c>
      <c r="Q20" s="75"/>
      <c r="R20" s="57" t="n">
        <f aca="false">P20/3600</f>
        <v>1.39754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7.1216</v>
      </c>
      <c r="M21" s="75" t="n">
        <v>39.1122</v>
      </c>
      <c r="N21" s="75" t="n">
        <v>41.4422</v>
      </c>
      <c r="O21" s="75" t="n">
        <v>42.158</v>
      </c>
      <c r="P21" s="75" t="n">
        <v>4820.2</v>
      </c>
      <c r="Q21" s="75"/>
      <c r="R21" s="57" t="n">
        <f aca="false">P21/3600</f>
        <v>1.33894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6.3832</v>
      </c>
      <c r="M22" s="77" t="n">
        <v>36.6787</v>
      </c>
      <c r="N22" s="77" t="n">
        <v>40.4556</v>
      </c>
      <c r="O22" s="77" t="n">
        <v>41.2592</v>
      </c>
      <c r="P22" s="77" t="n">
        <v>4704.05</v>
      </c>
      <c r="Q22" s="77"/>
      <c r="R22" s="63" t="n">
        <f aca="false">P22/3600</f>
        <v>1.3066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61.7712</v>
      </c>
      <c r="M23" s="73" t="n">
        <v>41.8495</v>
      </c>
      <c r="N23" s="73" t="n">
        <v>43.5151</v>
      </c>
      <c r="O23" s="73" t="n">
        <v>44.1825</v>
      </c>
      <c r="P23" s="73" t="n">
        <v>5979.35</v>
      </c>
      <c r="Q23" s="73"/>
      <c r="R23" s="52" t="n">
        <f aca="false">P23/3600</f>
        <v>1.660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77.1264</v>
      </c>
      <c r="M24" s="75" t="n">
        <v>38.786</v>
      </c>
      <c r="N24" s="75" t="n">
        <v>41.0602</v>
      </c>
      <c r="O24" s="75" t="n">
        <v>41.3769</v>
      </c>
      <c r="P24" s="75" t="n">
        <v>5436.53</v>
      </c>
      <c r="Q24" s="75"/>
      <c r="R24" s="57" t="n">
        <f aca="false">P24/3600</f>
        <v>1.51014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71.9232</v>
      </c>
      <c r="M25" s="75" t="n">
        <v>35.7735</v>
      </c>
      <c r="N25" s="75" t="n">
        <v>39.2369</v>
      </c>
      <c r="O25" s="75" t="n">
        <v>39.7414</v>
      </c>
      <c r="P25" s="75" t="n">
        <v>5056.33</v>
      </c>
      <c r="Q25" s="75"/>
      <c r="R25" s="57" t="n">
        <f aca="false">P25/3600</f>
        <v>1.4045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0.0936</v>
      </c>
      <c r="M26" s="77" t="n">
        <v>32.9062</v>
      </c>
      <c r="N26" s="77" t="n">
        <v>37.9906</v>
      </c>
      <c r="O26" s="77" t="n">
        <v>38.9126</v>
      </c>
      <c r="P26" s="77" t="n">
        <v>4674.16</v>
      </c>
      <c r="Q26" s="77"/>
      <c r="R26" s="63" t="n">
        <f aca="false">P26/3600</f>
        <v>1.2983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504.9496</v>
      </c>
      <c r="M27" s="73" t="n">
        <v>40.7066</v>
      </c>
      <c r="N27" s="73" t="n">
        <v>41.7734</v>
      </c>
      <c r="O27" s="73" t="n">
        <v>44.2482</v>
      </c>
      <c r="P27" s="73" t="n">
        <v>12673.72</v>
      </c>
      <c r="Q27" s="73"/>
      <c r="R27" s="52" t="n">
        <f aca="false">P27/3600</f>
        <v>3.5204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521.824</v>
      </c>
      <c r="M28" s="75" t="n">
        <v>38.0396</v>
      </c>
      <c r="N28" s="75" t="n">
        <v>39.5503</v>
      </c>
      <c r="O28" s="75" t="n">
        <v>42.2093</v>
      </c>
      <c r="P28" s="75" t="n">
        <v>11229.1</v>
      </c>
      <c r="Q28" s="75"/>
      <c r="R28" s="57" t="n">
        <f aca="false">P28/3600</f>
        <v>3.11919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47.0704</v>
      </c>
      <c r="M29" s="75" t="n">
        <v>35.8434</v>
      </c>
      <c r="N29" s="75" t="n">
        <v>38.4911</v>
      </c>
      <c r="O29" s="75" t="n">
        <v>40.5707</v>
      </c>
      <c r="P29" s="75" t="n">
        <v>10449.91</v>
      </c>
      <c r="Q29" s="75"/>
      <c r="R29" s="57" t="n">
        <f aca="false">P29/3600</f>
        <v>2.90275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56.556</v>
      </c>
      <c r="M30" s="77" t="n">
        <v>33.4258</v>
      </c>
      <c r="N30" s="77" t="n">
        <v>37.6867</v>
      </c>
      <c r="O30" s="77" t="n">
        <v>39.3416</v>
      </c>
      <c r="P30" s="77" t="n">
        <v>9725.84</v>
      </c>
      <c r="Q30" s="77"/>
      <c r="R30" s="63" t="n">
        <f aca="false">P30/3600</f>
        <v>2.7016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3073.904</v>
      </c>
      <c r="M31" s="73" t="n">
        <v>41.3472</v>
      </c>
      <c r="N31" s="73" t="n">
        <v>44.4283</v>
      </c>
      <c r="O31" s="73" t="n">
        <v>46.0543</v>
      </c>
      <c r="P31" s="73" t="n">
        <v>10824.75</v>
      </c>
      <c r="Q31" s="73"/>
      <c r="R31" s="52" t="n">
        <f aca="false">P31/3600</f>
        <v>3.0068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59.232</v>
      </c>
      <c r="M32" s="75" t="n">
        <v>38.7751</v>
      </c>
      <c r="N32" s="75" t="n">
        <v>42.9685</v>
      </c>
      <c r="O32" s="75" t="n">
        <v>43.9652</v>
      </c>
      <c r="P32" s="75" t="n">
        <v>10005.37</v>
      </c>
      <c r="Q32" s="75"/>
      <c r="R32" s="57" t="n">
        <f aca="false">P32/3600</f>
        <v>2.7792694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67.416</v>
      </c>
      <c r="M33" s="75" t="n">
        <v>37.0387</v>
      </c>
      <c r="N33" s="75" t="n">
        <v>41.6549</v>
      </c>
      <c r="O33" s="75" t="n">
        <v>42.1488</v>
      </c>
      <c r="P33" s="75" t="n">
        <v>9657.22</v>
      </c>
      <c r="Q33" s="75"/>
      <c r="R33" s="57" t="n">
        <f aca="false">P33/3600</f>
        <v>2.682561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60.4576</v>
      </c>
      <c r="M34" s="77" t="n">
        <v>35.0974</v>
      </c>
      <c r="N34" s="77" t="n">
        <v>40.623</v>
      </c>
      <c r="O34" s="77" t="n">
        <v>40.7692</v>
      </c>
      <c r="P34" s="77" t="n">
        <v>9299.09</v>
      </c>
      <c r="Q34" s="77"/>
      <c r="R34" s="63" t="n">
        <f aca="false">P34/3600</f>
        <v>2.5830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820.0472</v>
      </c>
      <c r="M35" s="73" t="n">
        <v>42.573</v>
      </c>
      <c r="N35" s="73" t="n">
        <v>42.7415</v>
      </c>
      <c r="O35" s="73" t="n">
        <v>44.4691</v>
      </c>
      <c r="P35" s="73" t="n">
        <v>14018.81</v>
      </c>
      <c r="Q35" s="73"/>
      <c r="R35" s="52" t="n">
        <f aca="false">P35/3600</f>
        <v>3.8941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31.8824</v>
      </c>
      <c r="M36" s="75" t="n">
        <v>37.1757</v>
      </c>
      <c r="N36" s="75" t="n">
        <v>40.8189</v>
      </c>
      <c r="O36" s="75" t="n">
        <v>42.9686</v>
      </c>
      <c r="P36" s="75" t="n">
        <v>13317.49</v>
      </c>
      <c r="Q36" s="75"/>
      <c r="R36" s="57" t="n">
        <f aca="false">P36/3600</f>
        <v>3.69930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93.5896</v>
      </c>
      <c r="M37" s="75" t="n">
        <v>34.6526</v>
      </c>
      <c r="N37" s="75" t="n">
        <v>39.3597</v>
      </c>
      <c r="O37" s="75" t="n">
        <v>41.7641</v>
      </c>
      <c r="P37" s="75" t="n">
        <v>12479.06</v>
      </c>
      <c r="Q37" s="75"/>
      <c r="R37" s="57" t="n">
        <f aca="false">P37/3600</f>
        <v>3.46640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70.2072</v>
      </c>
      <c r="M38" s="77" t="n">
        <v>32.2602</v>
      </c>
      <c r="N38" s="77" t="n">
        <v>38.3636</v>
      </c>
      <c r="O38" s="77" t="n">
        <v>40.8883</v>
      </c>
      <c r="P38" s="77" t="n">
        <v>11791.01</v>
      </c>
      <c r="Q38" s="77"/>
      <c r="R38" s="63" t="n">
        <f aca="false">P38/3600</f>
        <v>3.2752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119.7384</v>
      </c>
      <c r="M39" s="73" t="n">
        <v>41.8869</v>
      </c>
      <c r="N39" s="73" t="n">
        <v>43.9892</v>
      </c>
      <c r="O39" s="73" t="n">
        <v>44.6591</v>
      </c>
      <c r="P39" s="73" t="n">
        <v>2366.48</v>
      </c>
      <c r="Q39" s="73"/>
      <c r="R39" s="52" t="n">
        <f aca="false">P39/3600</f>
        <v>0.6573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306.8456</v>
      </c>
      <c r="M40" s="75" t="n">
        <v>38.4947</v>
      </c>
      <c r="N40" s="75" t="n">
        <v>41.3881</v>
      </c>
      <c r="O40" s="75" t="n">
        <v>41.8037</v>
      </c>
      <c r="P40" s="75" t="n">
        <v>2211.16</v>
      </c>
      <c r="Q40" s="75"/>
      <c r="R40" s="57" t="n">
        <f aca="false">P40/3600</f>
        <v>0.614211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4.204</v>
      </c>
      <c r="M41" s="75" t="n">
        <v>35.5407</v>
      </c>
      <c r="N41" s="75" t="n">
        <v>39.4838</v>
      </c>
      <c r="O41" s="75" t="n">
        <v>39.699</v>
      </c>
      <c r="P41" s="75" t="n">
        <v>2047.65</v>
      </c>
      <c r="Q41" s="75"/>
      <c r="R41" s="57" t="n">
        <f aca="false">P41/3600</f>
        <v>0.568791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49.104</v>
      </c>
      <c r="M42" s="77" t="n">
        <v>32.9497</v>
      </c>
      <c r="N42" s="77" t="n">
        <v>38.0122</v>
      </c>
      <c r="O42" s="77" t="n">
        <v>38.0378</v>
      </c>
      <c r="P42" s="77" t="n">
        <v>1904.91</v>
      </c>
      <c r="Q42" s="77"/>
      <c r="R42" s="63" t="n">
        <f aca="false">P42/3600</f>
        <v>0.5291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723.4528</v>
      </c>
      <c r="M43" s="73" t="n">
        <v>42.0172</v>
      </c>
      <c r="N43" s="73" t="n">
        <v>44.1425</v>
      </c>
      <c r="O43" s="73" t="n">
        <v>45.6094</v>
      </c>
      <c r="P43" s="73" t="n">
        <v>2618.74</v>
      </c>
      <c r="Q43" s="73"/>
      <c r="R43" s="52" t="n">
        <f aca="false">P43/3600</f>
        <v>0.7274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51.836</v>
      </c>
      <c r="M44" s="75" t="n">
        <v>39.164</v>
      </c>
      <c r="N44" s="75" t="n">
        <v>41.8343</v>
      </c>
      <c r="O44" s="75" t="n">
        <v>43.0634</v>
      </c>
      <c r="P44" s="75" t="n">
        <v>2516.49</v>
      </c>
      <c r="Q44" s="75"/>
      <c r="R44" s="57" t="n">
        <f aca="false">P44/3600</f>
        <v>0.6990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23.8672</v>
      </c>
      <c r="M45" s="75" t="n">
        <v>36.1434</v>
      </c>
      <c r="N45" s="75" t="n">
        <v>39.989</v>
      </c>
      <c r="O45" s="75" t="n">
        <v>41.038</v>
      </c>
      <c r="P45" s="75" t="n">
        <v>2419.42</v>
      </c>
      <c r="Q45" s="75"/>
      <c r="R45" s="57" t="n">
        <f aca="false">P45/3600</f>
        <v>0.672061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5.9056</v>
      </c>
      <c r="M46" s="77" t="n">
        <v>33.0621</v>
      </c>
      <c r="N46" s="77" t="n">
        <v>38.5977</v>
      </c>
      <c r="O46" s="77" t="n">
        <v>39.5444</v>
      </c>
      <c r="P46" s="77" t="n">
        <v>2307.79</v>
      </c>
      <c r="Q46" s="77"/>
      <c r="R46" s="63" t="n">
        <f aca="false">P46/3600</f>
        <v>0.64105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441.0712</v>
      </c>
      <c r="M47" s="73" t="n">
        <v>41.1645</v>
      </c>
      <c r="N47" s="73" t="n">
        <v>42.5967</v>
      </c>
      <c r="O47" s="73" t="n">
        <v>43.4749</v>
      </c>
      <c r="P47" s="73" t="n">
        <v>2396.41</v>
      </c>
      <c r="Q47" s="73"/>
      <c r="R47" s="52" t="n">
        <f aca="false">P47/3600</f>
        <v>0.6656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533.1968</v>
      </c>
      <c r="M48" s="75" t="n">
        <v>36.9729</v>
      </c>
      <c r="N48" s="75" t="n">
        <v>39.4751</v>
      </c>
      <c r="O48" s="75" t="n">
        <v>40.3012</v>
      </c>
      <c r="P48" s="75" t="n">
        <v>2404.18</v>
      </c>
      <c r="Q48" s="75"/>
      <c r="R48" s="57" t="n">
        <f aca="false">P48/3600</f>
        <v>0.667827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30.2536</v>
      </c>
      <c r="M49" s="75" t="n">
        <v>33.1947</v>
      </c>
      <c r="N49" s="75" t="n">
        <v>37.3882</v>
      </c>
      <c r="O49" s="75" t="n">
        <v>38.11</v>
      </c>
      <c r="P49" s="75" t="n">
        <v>2295.01</v>
      </c>
      <c r="Q49" s="75"/>
      <c r="R49" s="57" t="n">
        <f aca="false">P49/3600</f>
        <v>0.637502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4.008</v>
      </c>
      <c r="M50" s="77" t="n">
        <v>29.5131</v>
      </c>
      <c r="N50" s="77" t="n">
        <v>35.963</v>
      </c>
      <c r="O50" s="77" t="n">
        <v>36.6036</v>
      </c>
      <c r="P50" s="77" t="n">
        <v>2139.3</v>
      </c>
      <c r="Q50" s="77"/>
      <c r="R50" s="63" t="n">
        <f aca="false">P50/3600</f>
        <v>0.59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98.488</v>
      </c>
      <c r="M51" s="73" t="n">
        <v>42.4524</v>
      </c>
      <c r="N51" s="73" t="n">
        <v>43.8147</v>
      </c>
      <c r="O51" s="73" t="n">
        <v>44.5952</v>
      </c>
      <c r="P51" s="73" t="n">
        <v>1475.44</v>
      </c>
      <c r="Q51" s="73"/>
      <c r="R51" s="52" t="n">
        <f aca="false">P51/3600</f>
        <v>0.4098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26.8672</v>
      </c>
      <c r="M52" s="75" t="n">
        <v>39.0991</v>
      </c>
      <c r="N52" s="75" t="n">
        <v>40.5222</v>
      </c>
      <c r="O52" s="75" t="n">
        <v>41.8861</v>
      </c>
      <c r="P52" s="75" t="n">
        <v>1376.47</v>
      </c>
      <c r="Q52" s="75"/>
      <c r="R52" s="57" t="n">
        <f aca="false">P52/3600</f>
        <v>0.3823527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201.0552</v>
      </c>
      <c r="M53" s="75" t="n">
        <v>35.7222</v>
      </c>
      <c r="N53" s="75" t="n">
        <v>38.1902</v>
      </c>
      <c r="O53" s="75" t="n">
        <v>40.0057</v>
      </c>
      <c r="P53" s="75" t="n">
        <v>1267.47</v>
      </c>
      <c r="Q53" s="75"/>
      <c r="R53" s="57" t="n">
        <f aca="false">P53/3600</f>
        <v>0.3520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284</v>
      </c>
      <c r="M54" s="77" t="n">
        <v>32.292</v>
      </c>
      <c r="N54" s="77" t="n">
        <v>36.7547</v>
      </c>
      <c r="O54" s="77" t="n">
        <v>38.5788</v>
      </c>
      <c r="P54" s="77" t="n">
        <v>1184.59</v>
      </c>
      <c r="Q54" s="77"/>
      <c r="R54" s="63" t="n">
        <f aca="false">P54/3600</f>
        <v>0.3290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9.548</v>
      </c>
      <c r="M55" s="73" t="n">
        <v>43.0968</v>
      </c>
      <c r="N55" s="73" t="n">
        <v>45.2789</v>
      </c>
      <c r="O55" s="73" t="n">
        <v>45.0945</v>
      </c>
      <c r="P55" s="73" t="n">
        <v>533.76</v>
      </c>
      <c r="Q55" s="73"/>
      <c r="R55" s="52" t="n">
        <f aca="false">P55/3600</f>
        <v>0.148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200.1728</v>
      </c>
      <c r="M56" s="75" t="n">
        <v>39.5342</v>
      </c>
      <c r="N56" s="75" t="n">
        <v>42.3528</v>
      </c>
      <c r="O56" s="75" t="n">
        <v>41.9124</v>
      </c>
      <c r="P56" s="75" t="n">
        <v>518.02</v>
      </c>
      <c r="Q56" s="75"/>
      <c r="R56" s="57" t="n">
        <f aca="false">P56/3600</f>
        <v>0.14389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8.3448</v>
      </c>
      <c r="M57" s="75" t="n">
        <v>36.1298</v>
      </c>
      <c r="N57" s="75" t="n">
        <v>40.0858</v>
      </c>
      <c r="O57" s="75" t="n">
        <v>39.4808</v>
      </c>
      <c r="P57" s="75" t="n">
        <v>508.71</v>
      </c>
      <c r="Q57" s="75"/>
      <c r="R57" s="57" t="n">
        <f aca="false">P57/3600</f>
        <v>0.141308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7.9712</v>
      </c>
      <c r="M58" s="77" t="n">
        <v>32.9392</v>
      </c>
      <c r="N58" s="77" t="n">
        <v>38.4973</v>
      </c>
      <c r="O58" s="77" t="n">
        <v>37.7115</v>
      </c>
      <c r="P58" s="77" t="n">
        <v>460.5</v>
      </c>
      <c r="Q58" s="77"/>
      <c r="R58" s="63" t="n">
        <f aca="false">P58/3600</f>
        <v>0.1279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52.872</v>
      </c>
      <c r="M59" s="73" t="n">
        <v>41.2598</v>
      </c>
      <c r="N59" s="73" t="n">
        <v>43.3416</v>
      </c>
      <c r="O59" s="73" t="n">
        <v>44.3261</v>
      </c>
      <c r="P59" s="73" t="n">
        <v>715.83</v>
      </c>
      <c r="Q59" s="73"/>
      <c r="R59" s="52" t="n">
        <f aca="false">P59/3600</f>
        <v>0.1988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5.3248</v>
      </c>
      <c r="M60" s="75" t="n">
        <v>36.8911</v>
      </c>
      <c r="N60" s="75" t="n">
        <v>40.7085</v>
      </c>
      <c r="O60" s="75" t="n">
        <v>41.8068</v>
      </c>
      <c r="P60" s="75" t="n">
        <v>693.03</v>
      </c>
      <c r="Q60" s="75"/>
      <c r="R60" s="57" t="n">
        <f aca="false">P60/3600</f>
        <v>0.19250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1.8968</v>
      </c>
      <c r="M61" s="75" t="n">
        <v>33.1384</v>
      </c>
      <c r="N61" s="75" t="n">
        <v>39.1052</v>
      </c>
      <c r="O61" s="75" t="n">
        <v>40.0529</v>
      </c>
      <c r="P61" s="75" t="n">
        <v>650.35</v>
      </c>
      <c r="Q61" s="75"/>
      <c r="R61" s="57" t="n">
        <f aca="false">P61/3600</f>
        <v>0.18065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2.3456</v>
      </c>
      <c r="M62" s="77" t="n">
        <v>29.6574</v>
      </c>
      <c r="N62" s="77" t="n">
        <v>38.0437</v>
      </c>
      <c r="O62" s="77" t="n">
        <v>38.8433</v>
      </c>
      <c r="P62" s="77" t="n">
        <v>619.18</v>
      </c>
      <c r="Q62" s="77"/>
      <c r="R62" s="63" t="n">
        <f aca="false">P62/3600</f>
        <v>0.1719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50.3096</v>
      </c>
      <c r="M63" s="73" t="n">
        <v>41.1269</v>
      </c>
      <c r="N63" s="73" t="n">
        <v>42.2638</v>
      </c>
      <c r="O63" s="73" t="n">
        <v>42.9796</v>
      </c>
      <c r="P63" s="73" t="n">
        <v>605.64</v>
      </c>
      <c r="Q63" s="73"/>
      <c r="R63" s="52" t="n">
        <f aca="false">P63/3600</f>
        <v>0.168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97.0784</v>
      </c>
      <c r="M64" s="75" t="n">
        <v>36.8523</v>
      </c>
      <c r="N64" s="75" t="n">
        <v>39.2264</v>
      </c>
      <c r="O64" s="75" t="n">
        <v>39.7655</v>
      </c>
      <c r="P64" s="75" t="n">
        <v>606.12</v>
      </c>
      <c r="Q64" s="75"/>
      <c r="R64" s="57" t="n">
        <f aca="false">P64/3600</f>
        <v>0.16836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7.432</v>
      </c>
      <c r="M65" s="75" t="n">
        <v>32.887</v>
      </c>
      <c r="N65" s="75" t="n">
        <v>37.0079</v>
      </c>
      <c r="O65" s="75" t="n">
        <v>37.471</v>
      </c>
      <c r="P65" s="75" t="n">
        <v>578.97</v>
      </c>
      <c r="Q65" s="75"/>
      <c r="R65" s="57" t="n">
        <f aca="false">P65/3600</f>
        <v>0.16082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4.5048</v>
      </c>
      <c r="M66" s="77" t="n">
        <v>29.3374</v>
      </c>
      <c r="N66" s="77" t="n">
        <v>35.4962</v>
      </c>
      <c r="O66" s="77" t="n">
        <v>35.9352</v>
      </c>
      <c r="P66" s="77" t="n">
        <v>527.69</v>
      </c>
      <c r="Q66" s="77"/>
      <c r="R66" s="63" t="n">
        <f aca="false">P66/3600</f>
        <v>0.1465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64.7464</v>
      </c>
      <c r="M67" s="73" t="n">
        <v>42.6741</v>
      </c>
      <c r="N67" s="73" t="n">
        <v>43.3286</v>
      </c>
      <c r="O67" s="73" t="n">
        <v>44.1719</v>
      </c>
      <c r="P67" s="73" t="n">
        <v>377.83</v>
      </c>
      <c r="Q67" s="73"/>
      <c r="R67" s="52" t="n">
        <f aca="false">P67/3600</f>
        <v>0.1049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34.4184</v>
      </c>
      <c r="M68" s="75" t="n">
        <v>38.6671</v>
      </c>
      <c r="N68" s="75" t="n">
        <v>40.0304</v>
      </c>
      <c r="O68" s="75" t="n">
        <v>41.301</v>
      </c>
      <c r="P68" s="75" t="n">
        <v>359.98</v>
      </c>
      <c r="Q68" s="75"/>
      <c r="R68" s="57" t="n">
        <f aca="false">P68/3600</f>
        <v>0.099994444444444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503.7032</v>
      </c>
      <c r="M69" s="75" t="n">
        <v>34.8203</v>
      </c>
      <c r="N69" s="75" t="n">
        <v>37.8568</v>
      </c>
      <c r="O69" s="75" t="n">
        <v>39.0621</v>
      </c>
      <c r="P69" s="75" t="n">
        <v>322.73</v>
      </c>
      <c r="Q69" s="75"/>
      <c r="R69" s="57" t="n">
        <f aca="false">P69/3600</f>
        <v>0.089647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5.5488</v>
      </c>
      <c r="M70" s="77" t="n">
        <v>31.4582</v>
      </c>
      <c r="N70" s="77" t="n">
        <v>36.3241</v>
      </c>
      <c r="O70" s="77" t="n">
        <v>37.3606</v>
      </c>
      <c r="P70" s="77" t="n">
        <v>302.1</v>
      </c>
      <c r="Q70" s="77"/>
      <c r="R70" s="63" t="n">
        <f aca="false">P70/3600</f>
        <v>0.0839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41.0952</v>
      </c>
      <c r="M71" s="73" t="n">
        <v>44.7436</v>
      </c>
      <c r="N71" s="73" t="n">
        <v>47.4309</v>
      </c>
      <c r="O71" s="73" t="n">
        <v>48.3409</v>
      </c>
      <c r="P71" s="73" t="n">
        <v>5537.95</v>
      </c>
      <c r="Q71" s="73"/>
      <c r="R71" s="52" t="n">
        <f aca="false">P71/3600</f>
        <v>1.5383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37.3384</v>
      </c>
      <c r="M72" s="75" t="n">
        <v>42.3896</v>
      </c>
      <c r="N72" s="75" t="n">
        <v>45.7817</v>
      </c>
      <c r="O72" s="75" t="n">
        <v>46.4774</v>
      </c>
      <c r="P72" s="75" t="n">
        <v>5427.08</v>
      </c>
      <c r="Q72" s="75"/>
      <c r="R72" s="57" t="n">
        <f aca="false">P72/3600</f>
        <v>1.507522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6.8664</v>
      </c>
      <c r="M73" s="75" t="n">
        <v>39.769</v>
      </c>
      <c r="N73" s="75" t="n">
        <v>44.1518</v>
      </c>
      <c r="O73" s="75" t="n">
        <v>44.679</v>
      </c>
      <c r="P73" s="75" t="n">
        <v>5205.02</v>
      </c>
      <c r="Q73" s="75"/>
      <c r="R73" s="57" t="n">
        <f aca="false">P73/3600</f>
        <v>1.44583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4.8768</v>
      </c>
      <c r="M74" s="77" t="n">
        <v>36.8895</v>
      </c>
      <c r="N74" s="77" t="n">
        <v>42.9593</v>
      </c>
      <c r="O74" s="77" t="n">
        <v>43.3429</v>
      </c>
      <c r="P74" s="77" t="n">
        <v>5004.83</v>
      </c>
      <c r="Q74" s="77"/>
      <c r="R74" s="63" t="n">
        <f aca="false">P74/3600</f>
        <v>1.3902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32.1888</v>
      </c>
      <c r="M75" s="73" t="n">
        <v>44.7041</v>
      </c>
      <c r="N75" s="73" t="n">
        <v>48.6898</v>
      </c>
      <c r="O75" s="73" t="n">
        <v>48.4968</v>
      </c>
      <c r="P75" s="73" t="n">
        <v>5484.9</v>
      </c>
      <c r="Q75" s="73"/>
      <c r="R75" s="52" t="n">
        <f aca="false">P75/3600</f>
        <v>1.5235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89.8744</v>
      </c>
      <c r="M76" s="75" t="n">
        <v>42.3625</v>
      </c>
      <c r="N76" s="75" t="n">
        <v>46.9916</v>
      </c>
      <c r="O76" s="75" t="n">
        <v>46.2158</v>
      </c>
      <c r="P76" s="75" t="n">
        <v>5137.66</v>
      </c>
      <c r="Q76" s="75"/>
      <c r="R76" s="57" t="n">
        <f aca="false">P76/3600</f>
        <v>1.42712777777778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2.5264</v>
      </c>
      <c r="M77" s="75" t="n">
        <v>39.6776</v>
      </c>
      <c r="N77" s="75" t="n">
        <v>45.647</v>
      </c>
      <c r="O77" s="75" t="n">
        <v>44.0857</v>
      </c>
      <c r="P77" s="75" t="n">
        <v>5155.73</v>
      </c>
      <c r="Q77" s="75"/>
      <c r="R77" s="57" t="n">
        <f aca="false">P77/3600</f>
        <v>1.43214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5.5128</v>
      </c>
      <c r="M78" s="77" t="n">
        <v>36.5838</v>
      </c>
      <c r="N78" s="77" t="n">
        <v>44.6641</v>
      </c>
      <c r="O78" s="77" t="n">
        <v>42.6469</v>
      </c>
      <c r="P78" s="77" t="n">
        <v>4989.37</v>
      </c>
      <c r="Q78" s="77"/>
      <c r="R78" s="63" t="n">
        <f aca="false">P78/3600</f>
        <v>1.3859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57.3152</v>
      </c>
      <c r="M79" s="73" t="n">
        <v>44.713</v>
      </c>
      <c r="N79" s="73" t="n">
        <v>48.653</v>
      </c>
      <c r="O79" s="73" t="n">
        <v>48.8372</v>
      </c>
      <c r="P79" s="73" t="n">
        <v>5565.63</v>
      </c>
      <c r="Q79" s="73"/>
      <c r="R79" s="52" t="n">
        <f aca="false">P79/3600</f>
        <v>1.5460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5.3256</v>
      </c>
      <c r="M80" s="75" t="n">
        <v>42.022</v>
      </c>
      <c r="N80" s="75" t="n">
        <v>46.7296</v>
      </c>
      <c r="O80" s="75" t="n">
        <v>46.9119</v>
      </c>
      <c r="P80" s="75" t="n">
        <v>5295.74</v>
      </c>
      <c r="Q80" s="75"/>
      <c r="R80" s="57" t="n">
        <f aca="false">P80/3600</f>
        <v>1.47103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0.0272</v>
      </c>
      <c r="M81" s="75" t="n">
        <v>39.2726</v>
      </c>
      <c r="N81" s="75" t="n">
        <v>44.9344</v>
      </c>
      <c r="O81" s="75" t="n">
        <v>45.0752</v>
      </c>
      <c r="P81" s="75" t="n">
        <v>5137.9</v>
      </c>
      <c r="Q81" s="75"/>
      <c r="R81" s="57" t="n">
        <f aca="false">P81/3600</f>
        <v>1.427194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0.7496</v>
      </c>
      <c r="M82" s="77" t="n">
        <v>36.4796</v>
      </c>
      <c r="N82" s="77" t="n">
        <v>43.5636</v>
      </c>
      <c r="O82" s="77" t="n">
        <v>43.6972</v>
      </c>
      <c r="P82" s="77" t="n">
        <v>4981.41</v>
      </c>
      <c r="Q82" s="77"/>
      <c r="R82" s="63" t="n">
        <f aca="false">P82/3600</f>
        <v>1.3837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23.1712</v>
      </c>
      <c r="M83" s="73" t="n">
        <v>42.073</v>
      </c>
      <c r="N83" s="73" t="n">
        <v>43.8963</v>
      </c>
      <c r="O83" s="73" t="n">
        <v>44.5085</v>
      </c>
      <c r="P83" s="73" t="n">
        <v>2314.59</v>
      </c>
      <c r="Q83" s="73"/>
      <c r="R83" s="52" t="n">
        <f aca="false">P83/3600</f>
        <v>0.6429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08.1424</v>
      </c>
      <c r="M84" s="75" t="n">
        <v>38.6366</v>
      </c>
      <c r="N84" s="75" t="n">
        <v>40.9614</v>
      </c>
      <c r="O84" s="75" t="n">
        <v>41.3659</v>
      </c>
      <c r="P84" s="75" t="n">
        <v>2237.92</v>
      </c>
      <c r="Q84" s="75"/>
      <c r="R84" s="57" t="n">
        <f aca="false">P84/3600</f>
        <v>0.621644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56.0392</v>
      </c>
      <c r="M85" s="75" t="n">
        <v>35.5501</v>
      </c>
      <c r="N85" s="75" t="n">
        <v>38.7795</v>
      </c>
      <c r="O85" s="75" t="n">
        <v>39.0164</v>
      </c>
      <c r="P85" s="75" t="n">
        <v>2096.7</v>
      </c>
      <c r="Q85" s="75"/>
      <c r="R85" s="57" t="n">
        <f aca="false">P85/3600</f>
        <v>0.582416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74.7696</v>
      </c>
      <c r="M86" s="77" t="n">
        <v>32.7036</v>
      </c>
      <c r="N86" s="77" t="n">
        <v>37.1371</v>
      </c>
      <c r="O86" s="77" t="n">
        <v>37.2202</v>
      </c>
      <c r="P86" s="77" t="n">
        <v>1985.82</v>
      </c>
      <c r="Q86" s="77"/>
      <c r="R86" s="63" t="n">
        <f aca="false">P86/3600</f>
        <v>0.5516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63.3741</v>
      </c>
      <c r="M87" s="73" t="n">
        <v>44.7695</v>
      </c>
      <c r="N87" s="73" t="n">
        <v>46.6529</v>
      </c>
      <c r="O87" s="73" t="n">
        <v>46.9667</v>
      </c>
      <c r="P87" s="73" t="n">
        <v>4016.75</v>
      </c>
      <c r="Q87" s="73"/>
      <c r="R87" s="52" t="n">
        <f aca="false">P87/3600</f>
        <v>1.115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1.265</v>
      </c>
      <c r="M88" s="75" t="n">
        <v>40.8216</v>
      </c>
      <c r="N88" s="75" t="n">
        <v>43.4384</v>
      </c>
      <c r="O88" s="75" t="n">
        <v>43.7209</v>
      </c>
      <c r="P88" s="75" t="n">
        <v>3819.87</v>
      </c>
      <c r="Q88" s="75"/>
      <c r="R88" s="57" t="n">
        <f aca="false">P88/3600</f>
        <v>1.0610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2.4174</v>
      </c>
      <c r="M89" s="75" t="n">
        <v>37.0609</v>
      </c>
      <c r="N89" s="75" t="n">
        <v>41.0244</v>
      </c>
      <c r="O89" s="75" t="n">
        <v>40.9809</v>
      </c>
      <c r="P89" s="75" t="n">
        <v>3648.07</v>
      </c>
      <c r="Q89" s="75"/>
      <c r="R89" s="57" t="n">
        <f aca="false">P89/3600</f>
        <v>1.013352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38.7754</v>
      </c>
      <c r="M90" s="77" t="n">
        <v>33.4477</v>
      </c>
      <c r="N90" s="77" t="n">
        <v>39.3417</v>
      </c>
      <c r="O90" s="77" t="n">
        <v>38.7624</v>
      </c>
      <c r="P90" s="77" t="n">
        <v>3490.23</v>
      </c>
      <c r="Q90" s="77"/>
      <c r="R90" s="63" t="n">
        <f aca="false">P90/3600</f>
        <v>0.9695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38.8944</v>
      </c>
      <c r="M91" s="73" t="n">
        <v>46.2836</v>
      </c>
      <c r="N91" s="73" t="n">
        <v>44.8575</v>
      </c>
      <c r="O91" s="73" t="n">
        <v>44.9843</v>
      </c>
      <c r="P91" s="73" t="n">
        <v>3093.47</v>
      </c>
      <c r="Q91" s="73"/>
      <c r="R91" s="52" t="n">
        <f aca="false">P91/3600</f>
        <v>0.8592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64.5224</v>
      </c>
      <c r="M92" s="75" t="n">
        <v>41.9626</v>
      </c>
      <c r="N92" s="75" t="n">
        <v>40.9089</v>
      </c>
      <c r="O92" s="75" t="n">
        <v>41.3002</v>
      </c>
      <c r="P92" s="75" t="n">
        <v>3058.21</v>
      </c>
      <c r="Q92" s="75"/>
      <c r="R92" s="57" t="n">
        <f aca="false">P92/3600</f>
        <v>0.849502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62.1192</v>
      </c>
      <c r="M93" s="75" t="n">
        <v>37.3886</v>
      </c>
      <c r="N93" s="75" t="n">
        <v>38.8709</v>
      </c>
      <c r="O93" s="75" t="n">
        <v>39.3942</v>
      </c>
      <c r="P93" s="75" t="n">
        <v>2972.52</v>
      </c>
      <c r="Q93" s="75"/>
      <c r="R93" s="57" t="n">
        <f aca="false">P93/3600</f>
        <v>0.825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13.2664</v>
      </c>
      <c r="M94" s="77" t="n">
        <v>32.5777</v>
      </c>
      <c r="N94" s="77" t="n">
        <v>37.7516</v>
      </c>
      <c r="O94" s="77" t="n">
        <v>38.0068</v>
      </c>
      <c r="P94" s="77" t="n">
        <v>2829.45</v>
      </c>
      <c r="Q94" s="77"/>
      <c r="R94" s="63" t="n">
        <f aca="false">P94/3600</f>
        <v>0.7859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3.0618</v>
      </c>
      <c r="M95" s="73" t="n">
        <v>50.4559</v>
      </c>
      <c r="N95" s="73" t="n">
        <v>53.4923</v>
      </c>
      <c r="O95" s="73" t="n">
        <v>54.3645</v>
      </c>
      <c r="P95" s="73" t="n">
        <v>3532.33</v>
      </c>
      <c r="Q95" s="73"/>
      <c r="R95" s="52" t="n">
        <f aca="false">P95/3600</f>
        <v>0.9812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28.5158</v>
      </c>
      <c r="M96" s="75" t="n">
        <v>47.0076</v>
      </c>
      <c r="N96" s="75" t="n">
        <v>50.2244</v>
      </c>
      <c r="O96" s="75" t="n">
        <v>51.3116</v>
      </c>
      <c r="P96" s="75" t="n">
        <v>3554.16</v>
      </c>
      <c r="Q96" s="75"/>
      <c r="R96" s="57" t="n">
        <f aca="false">P96/3600</f>
        <v>0.987266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45.3622</v>
      </c>
      <c r="M97" s="75" t="n">
        <v>43.4623</v>
      </c>
      <c r="N97" s="75" t="n">
        <v>47.7782</v>
      </c>
      <c r="O97" s="75" t="n">
        <v>49.0109</v>
      </c>
      <c r="P97" s="75" t="n">
        <v>3543.72</v>
      </c>
      <c r="Q97" s="75"/>
      <c r="R97" s="57" t="n">
        <f aca="false">P97/3600</f>
        <v>0.984366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21.3037</v>
      </c>
      <c r="M98" s="77" t="n">
        <v>39.7069</v>
      </c>
      <c r="N98" s="77" t="n">
        <v>46.0041</v>
      </c>
      <c r="O98" s="77" t="n">
        <v>47.3254</v>
      </c>
      <c r="P98" s="77" t="n">
        <v>3478.44</v>
      </c>
      <c r="Q98" s="77"/>
      <c r="R98" s="63" t="n">
        <f aca="false">P98/3600</f>
        <v>0.966233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.927377754821423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8870447072480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136.35591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.813080008990735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369032501183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57.7696</v>
      </c>
      <c r="M3" s="51" t="n">
        <v>41.777</v>
      </c>
      <c r="N3" s="51" t="n">
        <v>41.5535</v>
      </c>
      <c r="O3" s="51" t="n">
        <v>44.2337</v>
      </c>
      <c r="P3" s="51" t="n">
        <v>20911.55</v>
      </c>
      <c r="Q3" s="51"/>
      <c r="R3" s="53" t="n">
        <f aca="false">P3/3600</f>
        <v>5.8087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1.4432</v>
      </c>
      <c r="M4" s="56" t="n">
        <v>39.3012</v>
      </c>
      <c r="N4" s="56" t="n">
        <v>39.8977</v>
      </c>
      <c r="O4" s="56" t="n">
        <v>42.351</v>
      </c>
      <c r="P4" s="56" t="n">
        <v>18487.94</v>
      </c>
      <c r="Q4" s="56"/>
      <c r="R4" s="58" t="n">
        <f aca="false">P4/3600</f>
        <v>5.13553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6.0192</v>
      </c>
      <c r="M5" s="56" t="n">
        <v>36.7672</v>
      </c>
      <c r="N5" s="56" t="n">
        <v>38.6361</v>
      </c>
      <c r="O5" s="56" t="n">
        <v>40.8646</v>
      </c>
      <c r="P5" s="56" t="n">
        <v>17507.03</v>
      </c>
      <c r="Q5" s="56"/>
      <c r="R5" s="58" t="n">
        <f aca="false">P5/3600</f>
        <v>4.863063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9.4416</v>
      </c>
      <c r="M6" s="62" t="n">
        <v>34.1244</v>
      </c>
      <c r="N6" s="62" t="n">
        <v>37.689</v>
      </c>
      <c r="O6" s="62" t="n">
        <v>39.8101</v>
      </c>
      <c r="P6" s="62" t="n">
        <v>16709.95</v>
      </c>
      <c r="Q6" s="62"/>
      <c r="R6" s="64" t="n">
        <f aca="false">P6/3600</f>
        <v>4.6416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13.4784</v>
      </c>
      <c r="M7" s="51" t="n">
        <v>40.4111</v>
      </c>
      <c r="N7" s="51" t="n">
        <v>45.0434</v>
      </c>
      <c r="O7" s="51" t="n">
        <v>44.7038</v>
      </c>
      <c r="P7" s="51" t="n">
        <v>29383.07</v>
      </c>
      <c r="Q7" s="51"/>
      <c r="R7" s="53" t="n">
        <f aca="false">P7/3600</f>
        <v>8.1619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31.1984</v>
      </c>
      <c r="M8" s="56" t="n">
        <v>37.4488</v>
      </c>
      <c r="N8" s="56" t="n">
        <v>43.1874</v>
      </c>
      <c r="O8" s="56" t="n">
        <v>43.3721</v>
      </c>
      <c r="P8" s="56" t="n">
        <v>26242.28</v>
      </c>
      <c r="Q8" s="56"/>
      <c r="R8" s="58" t="n">
        <f aca="false">P8/3600</f>
        <v>7.28952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4.2368</v>
      </c>
      <c r="M9" s="56" t="n">
        <v>34.5226</v>
      </c>
      <c r="N9" s="56" t="n">
        <v>41.5979</v>
      </c>
      <c r="O9" s="56" t="n">
        <v>42.1201</v>
      </c>
      <c r="P9" s="56" t="n">
        <v>23304.17</v>
      </c>
      <c r="Q9" s="56"/>
      <c r="R9" s="58" t="n">
        <f aca="false">P9/3600</f>
        <v>6.47338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8.216</v>
      </c>
      <c r="M10" s="62" t="n">
        <v>31.7439</v>
      </c>
      <c r="N10" s="62" t="n">
        <v>40.3653</v>
      </c>
      <c r="O10" s="62" t="n">
        <v>41.0941</v>
      </c>
      <c r="P10" s="62" t="n">
        <v>21562.14</v>
      </c>
      <c r="Q10" s="62"/>
      <c r="R10" s="64" t="n">
        <f aca="false">P10/3600</f>
        <v>5.9894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50.4048</v>
      </c>
      <c r="M11" s="51" t="n">
        <v>39.552</v>
      </c>
      <c r="N11" s="51" t="n">
        <v>39.6528</v>
      </c>
      <c r="O11" s="51" t="n">
        <v>38.0324</v>
      </c>
      <c r="P11" s="51" t="n">
        <v>78880.66</v>
      </c>
      <c r="Q11" s="51"/>
      <c r="R11" s="53" t="n">
        <f aca="false">P11/3600</f>
        <v>21.9112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474.2048</v>
      </c>
      <c r="M12" s="56" t="n">
        <v>33.6955</v>
      </c>
      <c r="N12" s="56" t="n">
        <v>38.2695</v>
      </c>
      <c r="O12" s="56" t="n">
        <v>36.6569</v>
      </c>
      <c r="P12" s="56" t="n">
        <v>66923.35</v>
      </c>
      <c r="Q12" s="56"/>
      <c r="R12" s="58" t="n">
        <f aca="false">P12/3600</f>
        <v>18.5898194444444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24.112</v>
      </c>
      <c r="M13" s="56" t="n">
        <v>29.7372</v>
      </c>
      <c r="N13" s="56" t="n">
        <v>37.3152</v>
      </c>
      <c r="O13" s="56" t="n">
        <v>35.6371</v>
      </c>
      <c r="P13" s="56" t="n">
        <v>49944.29</v>
      </c>
      <c r="Q13" s="56"/>
      <c r="R13" s="58" t="n">
        <f aca="false">P13/3600</f>
        <v>13.873413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89.0256</v>
      </c>
      <c r="M14" s="62" t="n">
        <v>28.0802</v>
      </c>
      <c r="N14" s="62" t="n">
        <v>36.5787</v>
      </c>
      <c r="O14" s="62" t="n">
        <v>34.8107</v>
      </c>
      <c r="P14" s="62" t="n">
        <v>40529.56</v>
      </c>
      <c r="Q14" s="62"/>
      <c r="R14" s="64" t="n">
        <f aca="false">P14/3600</f>
        <v>11.2582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76.648</v>
      </c>
      <c r="M15" s="51" t="n">
        <v>41.4787</v>
      </c>
      <c r="N15" s="51" t="n">
        <v>46.3574</v>
      </c>
      <c r="O15" s="51" t="n">
        <v>45.98</v>
      </c>
      <c r="P15" s="51" t="n">
        <v>51176.02</v>
      </c>
      <c r="Q15" s="51"/>
      <c r="R15" s="53" t="n">
        <f aca="false">P15/3600</f>
        <v>14.2155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46.1488</v>
      </c>
      <c r="M16" s="56" t="n">
        <v>40.0925</v>
      </c>
      <c r="N16" s="56" t="n">
        <v>45.684</v>
      </c>
      <c r="O16" s="56" t="n">
        <v>45.4666</v>
      </c>
      <c r="P16" s="56" t="n">
        <v>43109.06</v>
      </c>
      <c r="Q16" s="56"/>
      <c r="R16" s="58" t="n">
        <f aca="false">P16/3600</f>
        <v>11.974738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505.6656</v>
      </c>
      <c r="M17" s="56" t="n">
        <v>38.827</v>
      </c>
      <c r="N17" s="56" t="n">
        <v>45.0933</v>
      </c>
      <c r="O17" s="56" t="n">
        <v>45.0354</v>
      </c>
      <c r="P17" s="56" t="n">
        <v>38064.99</v>
      </c>
      <c r="Q17" s="56"/>
      <c r="R17" s="58" t="n">
        <f aca="false">P17/3600</f>
        <v>10.5736083333333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3.0448</v>
      </c>
      <c r="M18" s="62" t="n">
        <v>37.1277</v>
      </c>
      <c r="N18" s="62" t="n">
        <v>44.6199</v>
      </c>
      <c r="O18" s="62" t="n">
        <v>44.6871</v>
      </c>
      <c r="P18" s="62" t="n">
        <v>35726.45</v>
      </c>
      <c r="Q18" s="62"/>
      <c r="R18" s="64" t="n">
        <f aca="false">P18/3600</f>
        <v>9.9240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6.6208</v>
      </c>
      <c r="M19" s="73" t="n">
        <v>41.7359</v>
      </c>
      <c r="N19" s="73" t="n">
        <v>43.5866</v>
      </c>
      <c r="O19" s="73" t="n">
        <v>45.2957</v>
      </c>
      <c r="P19" s="73" t="n">
        <v>19022.09</v>
      </c>
      <c r="Q19" s="73"/>
      <c r="R19" s="52" t="n">
        <f aca="false">P19/3600</f>
        <v>5.2839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2.6024</v>
      </c>
      <c r="M20" s="75" t="n">
        <v>39.891</v>
      </c>
      <c r="N20" s="75" t="n">
        <v>42.2847</v>
      </c>
      <c r="O20" s="75" t="n">
        <v>43.4615</v>
      </c>
      <c r="P20" s="75" t="n">
        <v>16956.38</v>
      </c>
      <c r="Q20" s="75"/>
      <c r="R20" s="57" t="n">
        <f aca="false">P20/3600</f>
        <v>4.71010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3.6256</v>
      </c>
      <c r="M21" s="75" t="n">
        <v>37.5736</v>
      </c>
      <c r="N21" s="75" t="n">
        <v>41.1716</v>
      </c>
      <c r="O21" s="75" t="n">
        <v>42.1469</v>
      </c>
      <c r="P21" s="75" t="n">
        <v>15513.29</v>
      </c>
      <c r="Q21" s="75"/>
      <c r="R21" s="57" t="n">
        <f aca="false">P21/3600</f>
        <v>4.30924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2368</v>
      </c>
      <c r="M22" s="77" t="n">
        <v>35.1745</v>
      </c>
      <c r="N22" s="77" t="n">
        <v>40.3354</v>
      </c>
      <c r="O22" s="77" t="n">
        <v>41.3273</v>
      </c>
      <c r="P22" s="77" t="n">
        <v>14474.51</v>
      </c>
      <c r="Q22" s="77"/>
      <c r="R22" s="63" t="n">
        <f aca="false">P22/3600</f>
        <v>4.0206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4.6776</v>
      </c>
      <c r="M23" s="73" t="n">
        <v>40.1527</v>
      </c>
      <c r="N23" s="73" t="n">
        <v>42.5158</v>
      </c>
      <c r="O23" s="73" t="n">
        <v>43.8337</v>
      </c>
      <c r="P23" s="73" t="n">
        <v>17713.71</v>
      </c>
      <c r="Q23" s="73"/>
      <c r="R23" s="52" t="n">
        <f aca="false">P23/3600</f>
        <v>4.9204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8.4608</v>
      </c>
      <c r="M24" s="75" t="n">
        <v>37.6542</v>
      </c>
      <c r="N24" s="75" t="n">
        <v>40.7617</v>
      </c>
      <c r="O24" s="75" t="n">
        <v>41.5693</v>
      </c>
      <c r="P24" s="75" t="n">
        <v>15505.42</v>
      </c>
      <c r="Q24" s="75"/>
      <c r="R24" s="57" t="n">
        <f aca="false">P24/3600</f>
        <v>4.307061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6.4896</v>
      </c>
      <c r="M25" s="75" t="n">
        <v>35.0652</v>
      </c>
      <c r="N25" s="75" t="n">
        <v>39.2674</v>
      </c>
      <c r="O25" s="75" t="n">
        <v>40.018</v>
      </c>
      <c r="P25" s="75" t="n">
        <v>14318.59</v>
      </c>
      <c r="Q25" s="75"/>
      <c r="R25" s="57" t="n">
        <f aca="false">P25/3600</f>
        <v>3.97738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2496</v>
      </c>
      <c r="M26" s="77" t="n">
        <v>32.5413</v>
      </c>
      <c r="N26" s="77" t="n">
        <v>38.1507</v>
      </c>
      <c r="O26" s="77" t="n">
        <v>39.1515</v>
      </c>
      <c r="P26" s="77" t="n">
        <v>13614.28</v>
      </c>
      <c r="Q26" s="77"/>
      <c r="R26" s="63" t="n">
        <f aca="false">P26/3600</f>
        <v>3.7817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21.8192</v>
      </c>
      <c r="M27" s="73" t="n">
        <v>38.5632</v>
      </c>
      <c r="N27" s="73" t="n">
        <v>40.1222</v>
      </c>
      <c r="O27" s="73" t="n">
        <v>43.6426</v>
      </c>
      <c r="P27" s="73" t="n">
        <v>40055.41</v>
      </c>
      <c r="Q27" s="73"/>
      <c r="R27" s="52" t="n">
        <f aca="false">P27/3600</f>
        <v>11.1265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6.172</v>
      </c>
      <c r="M28" s="75" t="n">
        <v>36.9601</v>
      </c>
      <c r="N28" s="75" t="n">
        <v>39.1732</v>
      </c>
      <c r="O28" s="75" t="n">
        <v>41.9901</v>
      </c>
      <c r="P28" s="75" t="n">
        <v>33224.16</v>
      </c>
      <c r="Q28" s="75"/>
      <c r="R28" s="57" t="n">
        <f aca="false">P28/3600</f>
        <v>9.22893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8.1904</v>
      </c>
      <c r="M29" s="75" t="n">
        <v>35.0787</v>
      </c>
      <c r="N29" s="75" t="n">
        <v>38.3715</v>
      </c>
      <c r="O29" s="75" t="n">
        <v>40.5101</v>
      </c>
      <c r="P29" s="75" t="n">
        <v>30227.52</v>
      </c>
      <c r="Q29" s="75"/>
      <c r="R29" s="57" t="n">
        <f aca="false">P29/3600</f>
        <v>8.39653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8888</v>
      </c>
      <c r="M30" s="77" t="n">
        <v>32.9206</v>
      </c>
      <c r="N30" s="77" t="n">
        <v>37.6873</v>
      </c>
      <c r="O30" s="77" t="n">
        <v>39.3904</v>
      </c>
      <c r="P30" s="77" t="n">
        <v>28533.08</v>
      </c>
      <c r="Q30" s="77"/>
      <c r="R30" s="63" t="n">
        <f aca="false">P30/3600</f>
        <v>7.9258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76.24</v>
      </c>
      <c r="M31" s="73" t="n">
        <v>39.2488</v>
      </c>
      <c r="N31" s="73" t="n">
        <v>43.8639</v>
      </c>
      <c r="O31" s="73" t="n">
        <v>45.1457</v>
      </c>
      <c r="P31" s="73" t="n">
        <v>46528.36</v>
      </c>
      <c r="Q31" s="73"/>
      <c r="R31" s="52" t="n">
        <f aca="false">P31/3600</f>
        <v>12.924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0.1008</v>
      </c>
      <c r="M32" s="75" t="n">
        <v>37.5952</v>
      </c>
      <c r="N32" s="75" t="n">
        <v>42.6666</v>
      </c>
      <c r="O32" s="75" t="n">
        <v>43.261</v>
      </c>
      <c r="P32" s="75" t="n">
        <v>39820.14</v>
      </c>
      <c r="Q32" s="75"/>
      <c r="R32" s="57" t="n">
        <f aca="false">P32/3600</f>
        <v>11.0611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1.1576</v>
      </c>
      <c r="M33" s="75" t="n">
        <v>35.784</v>
      </c>
      <c r="N33" s="75" t="n">
        <v>41.4941</v>
      </c>
      <c r="O33" s="75" t="n">
        <v>41.5082</v>
      </c>
      <c r="P33" s="75" t="n">
        <v>36107.03</v>
      </c>
      <c r="Q33" s="75"/>
      <c r="R33" s="57" t="n">
        <f aca="false">P33/3600</f>
        <v>10.02973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498.6864</v>
      </c>
      <c r="M34" s="77" t="n">
        <v>33.8296</v>
      </c>
      <c r="N34" s="77" t="n">
        <v>40.5598</v>
      </c>
      <c r="O34" s="77" t="n">
        <v>40.1937</v>
      </c>
      <c r="P34" s="77" t="n">
        <v>33048.32</v>
      </c>
      <c r="Q34" s="77"/>
      <c r="R34" s="63" t="n">
        <f aca="false">P34/3600</f>
        <v>9.1800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59.8744</v>
      </c>
      <c r="M35" s="73" t="n">
        <v>37.5159</v>
      </c>
      <c r="N35" s="73" t="n">
        <v>42.1548</v>
      </c>
      <c r="O35" s="73" t="n">
        <v>44.2902</v>
      </c>
      <c r="P35" s="73" t="n">
        <v>54565.19</v>
      </c>
      <c r="Q35" s="73"/>
      <c r="R35" s="52" t="n">
        <f aca="false">P35/3600</f>
        <v>15.1569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27.7168</v>
      </c>
      <c r="M36" s="75" t="n">
        <v>35.3992</v>
      </c>
      <c r="N36" s="75" t="n">
        <v>40.9106</v>
      </c>
      <c r="O36" s="75" t="n">
        <v>43.1685</v>
      </c>
      <c r="P36" s="75" t="n">
        <v>40800.48</v>
      </c>
      <c r="Q36" s="75"/>
      <c r="R36" s="57" t="n">
        <f aca="false">P36/3600</f>
        <v>11.33346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5.7168</v>
      </c>
      <c r="M37" s="75" t="n">
        <v>33.9869</v>
      </c>
      <c r="N37" s="75" t="n">
        <v>39.705</v>
      </c>
      <c r="O37" s="75" t="n">
        <v>42.1763</v>
      </c>
      <c r="P37" s="75" t="n">
        <v>35509.65</v>
      </c>
      <c r="Q37" s="75"/>
      <c r="R37" s="57" t="n">
        <f aca="false">P37/3600</f>
        <v>9.86379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7.1664</v>
      </c>
      <c r="M38" s="77" t="n">
        <v>32.2121</v>
      </c>
      <c r="N38" s="77" t="n">
        <v>38.7949</v>
      </c>
      <c r="O38" s="77" t="n">
        <v>41.4052</v>
      </c>
      <c r="P38" s="77" t="n">
        <v>34778.06</v>
      </c>
      <c r="Q38" s="77"/>
      <c r="R38" s="63" t="n">
        <f aca="false">P38/3600</f>
        <v>9.6605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89.2456</v>
      </c>
      <c r="M39" s="73" t="n">
        <v>40.5417</v>
      </c>
      <c r="N39" s="73" t="n">
        <v>43.1547</v>
      </c>
      <c r="O39" s="73" t="n">
        <v>43.7774</v>
      </c>
      <c r="P39" s="73" t="n">
        <v>8191.35</v>
      </c>
      <c r="Q39" s="73"/>
      <c r="R39" s="52" t="n">
        <f aca="false">P39/3600</f>
        <v>2.2753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4.2896</v>
      </c>
      <c r="M40" s="75" t="n">
        <v>37.4703</v>
      </c>
      <c r="N40" s="75" t="n">
        <v>40.8961</v>
      </c>
      <c r="O40" s="75" t="n">
        <v>41.2114</v>
      </c>
      <c r="P40" s="75" t="n">
        <v>7504.39</v>
      </c>
      <c r="Q40" s="75"/>
      <c r="R40" s="57" t="n">
        <f aca="false">P40/3600</f>
        <v>2.084552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4.8864</v>
      </c>
      <c r="M41" s="75" t="n">
        <v>34.5892</v>
      </c>
      <c r="N41" s="75" t="n">
        <v>39.0276</v>
      </c>
      <c r="O41" s="75" t="n">
        <v>39.1106</v>
      </c>
      <c r="P41" s="75" t="n">
        <v>6742.33</v>
      </c>
      <c r="Q41" s="75"/>
      <c r="R41" s="57" t="n">
        <f aca="false">P41/3600</f>
        <v>1.87286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6.4616</v>
      </c>
      <c r="M42" s="77" t="n">
        <v>32.1196</v>
      </c>
      <c r="N42" s="77" t="n">
        <v>37.6891</v>
      </c>
      <c r="O42" s="77" t="n">
        <v>37.5712</v>
      </c>
      <c r="P42" s="77" t="n">
        <v>6218.87</v>
      </c>
      <c r="Q42" s="77"/>
      <c r="R42" s="63" t="n">
        <f aca="false">P42/3600</f>
        <v>1.7274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2.696</v>
      </c>
      <c r="M43" s="73" t="n">
        <v>40.2993</v>
      </c>
      <c r="N43" s="73" t="n">
        <v>43.6189</v>
      </c>
      <c r="O43" s="73" t="n">
        <v>45.1535</v>
      </c>
      <c r="P43" s="73" t="n">
        <v>9536.35</v>
      </c>
      <c r="Q43" s="73"/>
      <c r="R43" s="52" t="n">
        <f aca="false">P43/3600</f>
        <v>2.6489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6.4072</v>
      </c>
      <c r="M44" s="75" t="n">
        <v>37.8296</v>
      </c>
      <c r="N44" s="75" t="n">
        <v>41.7487</v>
      </c>
      <c r="O44" s="75" t="n">
        <v>42.9535</v>
      </c>
      <c r="P44" s="75" t="n">
        <v>8583.26</v>
      </c>
      <c r="Q44" s="75"/>
      <c r="R44" s="57" t="n">
        <f aca="false">P44/3600</f>
        <v>2.38423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2512</v>
      </c>
      <c r="M45" s="75" t="n">
        <v>35.1031</v>
      </c>
      <c r="N45" s="75" t="n">
        <v>40.1283</v>
      </c>
      <c r="O45" s="75" t="n">
        <v>41.0936</v>
      </c>
      <c r="P45" s="75" t="n">
        <v>7870.99</v>
      </c>
      <c r="Q45" s="75"/>
      <c r="R45" s="57" t="n">
        <f aca="false">P45/3600</f>
        <v>2.186386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8.588</v>
      </c>
      <c r="M46" s="77" t="n">
        <v>32.3658</v>
      </c>
      <c r="N46" s="77" t="n">
        <v>38.8409</v>
      </c>
      <c r="O46" s="77" t="n">
        <v>39.7169</v>
      </c>
      <c r="P46" s="77" t="n">
        <v>7299.93</v>
      </c>
      <c r="Q46" s="77"/>
      <c r="R46" s="63" t="n">
        <f aca="false">P46/3600</f>
        <v>2.027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2.6704</v>
      </c>
      <c r="M47" s="73" t="n">
        <v>38.4757</v>
      </c>
      <c r="N47" s="73" t="n">
        <v>41.5228</v>
      </c>
      <c r="O47" s="73" t="n">
        <v>42.5667</v>
      </c>
      <c r="P47" s="73" t="n">
        <v>9181.65</v>
      </c>
      <c r="Q47" s="73"/>
      <c r="R47" s="52" t="n">
        <f aca="false">P47/3600</f>
        <v>2.5504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4.9256</v>
      </c>
      <c r="M48" s="75" t="n">
        <v>34.9933</v>
      </c>
      <c r="N48" s="75" t="n">
        <v>39.0018</v>
      </c>
      <c r="O48" s="75" t="n">
        <v>39.953</v>
      </c>
      <c r="P48" s="75" t="n">
        <v>7905.86</v>
      </c>
      <c r="Q48" s="75"/>
      <c r="R48" s="57" t="n">
        <f aca="false">P48/3600</f>
        <v>2.1960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79.124</v>
      </c>
      <c r="M49" s="75" t="n">
        <v>31.7944</v>
      </c>
      <c r="N49" s="75" t="n">
        <v>37.165</v>
      </c>
      <c r="O49" s="75" t="n">
        <v>38.0231</v>
      </c>
      <c r="P49" s="75" t="n">
        <v>7065.11</v>
      </c>
      <c r="Q49" s="75"/>
      <c r="R49" s="57" t="n">
        <f aca="false">P49/3600</f>
        <v>1.96253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2.9528</v>
      </c>
      <c r="M50" s="77" t="n">
        <v>28.83</v>
      </c>
      <c r="N50" s="77" t="n">
        <v>35.9071</v>
      </c>
      <c r="O50" s="77" t="n">
        <v>36.6509</v>
      </c>
      <c r="P50" s="77" t="n">
        <v>6364.04</v>
      </c>
      <c r="Q50" s="77"/>
      <c r="R50" s="63" t="n">
        <f aca="false">P50/3600</f>
        <v>1.7677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70.9712</v>
      </c>
      <c r="M51" s="73" t="n">
        <v>39.1577</v>
      </c>
      <c r="N51" s="73" t="n">
        <v>41.5487</v>
      </c>
      <c r="O51" s="73" t="n">
        <v>43.0069</v>
      </c>
      <c r="P51" s="73" t="n">
        <v>6637.55</v>
      </c>
      <c r="Q51" s="73"/>
      <c r="R51" s="52" t="n">
        <f aca="false">P51/3600</f>
        <v>1.8437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1.1984</v>
      </c>
      <c r="M52" s="75" t="n">
        <v>35.9485</v>
      </c>
      <c r="N52" s="75" t="n">
        <v>39.3004</v>
      </c>
      <c r="O52" s="75" t="n">
        <v>40.9049</v>
      </c>
      <c r="P52" s="75" t="n">
        <v>5726.3</v>
      </c>
      <c r="Q52" s="75"/>
      <c r="R52" s="57" t="n">
        <f aca="false">P52/3600</f>
        <v>1.590638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1.1384</v>
      </c>
      <c r="M53" s="75" t="n">
        <v>33.0999</v>
      </c>
      <c r="N53" s="75" t="n">
        <v>37.4617</v>
      </c>
      <c r="O53" s="75" t="n">
        <v>39.2225</v>
      </c>
      <c r="P53" s="75" t="n">
        <v>4918.38</v>
      </c>
      <c r="Q53" s="75"/>
      <c r="R53" s="57" t="n">
        <f aca="false">P53/3600</f>
        <v>1.3662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69.9744</v>
      </c>
      <c r="M54" s="77" t="n">
        <v>30.4567</v>
      </c>
      <c r="N54" s="77" t="n">
        <v>36.1775</v>
      </c>
      <c r="O54" s="77" t="n">
        <v>37.9378</v>
      </c>
      <c r="P54" s="77" t="n">
        <v>4472.05</v>
      </c>
      <c r="Q54" s="77"/>
      <c r="R54" s="63" t="n">
        <f aca="false">P54/3600</f>
        <v>1.2422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5.36</v>
      </c>
      <c r="M55" s="73" t="n">
        <v>40.8083</v>
      </c>
      <c r="N55" s="73" t="n">
        <v>44.103</v>
      </c>
      <c r="O55" s="73" t="n">
        <v>43.2835</v>
      </c>
      <c r="P55" s="73" t="n">
        <v>2224.46</v>
      </c>
      <c r="Q55" s="73"/>
      <c r="R55" s="52" t="n">
        <f aca="false">P55/3600</f>
        <v>0.6179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9992</v>
      </c>
      <c r="M56" s="75" t="n">
        <v>37.0585</v>
      </c>
      <c r="N56" s="75" t="n">
        <v>41.5795</v>
      </c>
      <c r="O56" s="75" t="n">
        <v>40.3478</v>
      </c>
      <c r="P56" s="75" t="n">
        <v>1980.53</v>
      </c>
      <c r="Q56" s="75"/>
      <c r="R56" s="57" t="n">
        <f aca="false">P56/3600</f>
        <v>0.55014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8.8056</v>
      </c>
      <c r="M57" s="75" t="n">
        <v>33.6955</v>
      </c>
      <c r="N57" s="75" t="n">
        <v>39.5979</v>
      </c>
      <c r="O57" s="75" t="n">
        <v>38.037</v>
      </c>
      <c r="P57" s="75" t="n">
        <v>1775.24</v>
      </c>
      <c r="Q57" s="75"/>
      <c r="R57" s="57" t="n">
        <f aca="false">P57/3600</f>
        <v>0.49312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3232</v>
      </c>
      <c r="M58" s="77" t="n">
        <v>30.8927</v>
      </c>
      <c r="N58" s="77" t="n">
        <v>38.1496</v>
      </c>
      <c r="O58" s="77" t="n">
        <v>36.4384</v>
      </c>
      <c r="P58" s="77" t="n">
        <v>1626.26</v>
      </c>
      <c r="Q58" s="77"/>
      <c r="R58" s="63" t="n">
        <f aca="false">P58/3600</f>
        <v>0.4517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8.504</v>
      </c>
      <c r="M59" s="73" t="n">
        <v>38.2872</v>
      </c>
      <c r="N59" s="73" t="n">
        <v>43.1924</v>
      </c>
      <c r="O59" s="73" t="n">
        <v>44.2607</v>
      </c>
      <c r="P59" s="73" t="n">
        <v>2432.57</v>
      </c>
      <c r="Q59" s="73"/>
      <c r="R59" s="52" t="n">
        <f aca="false">P59/3600</f>
        <v>0.675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184</v>
      </c>
      <c r="M60" s="75" t="n">
        <v>35.1103</v>
      </c>
      <c r="N60" s="75" t="n">
        <v>41.0532</v>
      </c>
      <c r="O60" s="75" t="n">
        <v>42.0971</v>
      </c>
      <c r="P60" s="75" t="n">
        <v>2044.62</v>
      </c>
      <c r="Q60" s="75"/>
      <c r="R60" s="57" t="n">
        <f aca="false">P60/3600</f>
        <v>0.5679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388</v>
      </c>
      <c r="M61" s="75" t="n">
        <v>32.2526</v>
      </c>
      <c r="N61" s="75" t="n">
        <v>39.5824</v>
      </c>
      <c r="O61" s="75" t="n">
        <v>40.536</v>
      </c>
      <c r="P61" s="75" t="n">
        <v>1827.34</v>
      </c>
      <c r="Q61" s="75"/>
      <c r="R61" s="57" t="n">
        <f aca="false">P61/3600</f>
        <v>0.5075944444444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4.2856</v>
      </c>
      <c r="M62" s="77" t="n">
        <v>29.4977</v>
      </c>
      <c r="N62" s="77" t="n">
        <v>38.5107</v>
      </c>
      <c r="O62" s="77" t="n">
        <v>39.4347</v>
      </c>
      <c r="P62" s="77" t="n">
        <v>1717.1</v>
      </c>
      <c r="Q62" s="77"/>
      <c r="R62" s="63" t="n">
        <f aca="false">P62/3600</f>
        <v>0.4769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3.5224</v>
      </c>
      <c r="M63" s="73" t="n">
        <v>38.3839</v>
      </c>
      <c r="N63" s="73" t="n">
        <v>41.3649</v>
      </c>
      <c r="O63" s="73" t="n">
        <v>42.3122</v>
      </c>
      <c r="P63" s="73" t="n">
        <v>2007.97</v>
      </c>
      <c r="Q63" s="73"/>
      <c r="R63" s="52" t="n">
        <f aca="false">P63/3600</f>
        <v>0.5577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3.5328</v>
      </c>
      <c r="M64" s="75" t="n">
        <v>35.0149</v>
      </c>
      <c r="N64" s="75" t="n">
        <v>38.806</v>
      </c>
      <c r="O64" s="75" t="n">
        <v>39.5694</v>
      </c>
      <c r="P64" s="75" t="n">
        <v>1739.95</v>
      </c>
      <c r="Q64" s="75"/>
      <c r="R64" s="57" t="n">
        <f aca="false">P64/3600</f>
        <v>0.48331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0464</v>
      </c>
      <c r="M65" s="75" t="n">
        <v>31.7821</v>
      </c>
      <c r="N65" s="75" t="n">
        <v>36.8678</v>
      </c>
      <c r="O65" s="75" t="n">
        <v>37.5592</v>
      </c>
      <c r="P65" s="75" t="n">
        <v>1548.46</v>
      </c>
      <c r="Q65" s="75"/>
      <c r="R65" s="57" t="n">
        <f aca="false">P65/3600</f>
        <v>0.430127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7.172</v>
      </c>
      <c r="M66" s="77" t="n">
        <v>28.8438</v>
      </c>
      <c r="N66" s="77" t="n">
        <v>35.5186</v>
      </c>
      <c r="O66" s="77" t="n">
        <v>36.1411</v>
      </c>
      <c r="P66" s="77" t="n">
        <v>1412.46</v>
      </c>
      <c r="Q66" s="77"/>
      <c r="R66" s="63" t="n">
        <f aca="false">P66/3600</f>
        <v>0.3923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2.9008</v>
      </c>
      <c r="M67" s="73" t="n">
        <v>39.6213</v>
      </c>
      <c r="N67" s="73" t="n">
        <v>41.6591</v>
      </c>
      <c r="O67" s="73" t="n">
        <v>42.7478</v>
      </c>
      <c r="P67" s="73" t="n">
        <v>1501.79</v>
      </c>
      <c r="Q67" s="73"/>
      <c r="R67" s="52" t="n">
        <f aca="false">P67/3600</f>
        <v>0.4171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3272</v>
      </c>
      <c r="M68" s="75" t="n">
        <v>35.8726</v>
      </c>
      <c r="N68" s="75" t="n">
        <v>39.0301</v>
      </c>
      <c r="O68" s="75" t="n">
        <v>40.2609</v>
      </c>
      <c r="P68" s="75" t="n">
        <v>1314.33</v>
      </c>
      <c r="Q68" s="75"/>
      <c r="R68" s="57" t="n">
        <f aca="false">P68/3600</f>
        <v>0.36509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9848</v>
      </c>
      <c r="M69" s="75" t="n">
        <v>32.462</v>
      </c>
      <c r="N69" s="75" t="n">
        <v>37.0975</v>
      </c>
      <c r="O69" s="75" t="n">
        <v>38.3043</v>
      </c>
      <c r="P69" s="75" t="n">
        <v>1156.98</v>
      </c>
      <c r="Q69" s="75"/>
      <c r="R69" s="57" t="n">
        <f aca="false">P69/3600</f>
        <v>0.32138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2408</v>
      </c>
      <c r="M70" s="77" t="n">
        <v>29.6512</v>
      </c>
      <c r="N70" s="77" t="n">
        <v>35.6921</v>
      </c>
      <c r="O70" s="77" t="n">
        <v>36.7816</v>
      </c>
      <c r="P70" s="77" t="n">
        <v>1034.54</v>
      </c>
      <c r="Q70" s="77"/>
      <c r="R70" s="63" t="n">
        <f aca="false">P70/3600</f>
        <v>0.2873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4.776</v>
      </c>
      <c r="M83" s="73" t="n">
        <v>40.6757</v>
      </c>
      <c r="N83" s="73" t="n">
        <v>43.1136</v>
      </c>
      <c r="O83" s="73" t="n">
        <v>43.6773</v>
      </c>
      <c r="P83" s="73" t="n">
        <v>8284.24</v>
      </c>
      <c r="Q83" s="73"/>
      <c r="R83" s="52" t="n">
        <f aca="false">P83/3600</f>
        <v>2.3011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1.1848</v>
      </c>
      <c r="M84" s="75" t="n">
        <v>37.5292</v>
      </c>
      <c r="N84" s="75" t="n">
        <v>40.6194</v>
      </c>
      <c r="O84" s="75" t="n">
        <v>40.8956</v>
      </c>
      <c r="P84" s="75" t="n">
        <v>7242.03</v>
      </c>
      <c r="Q84" s="75"/>
      <c r="R84" s="57" t="n">
        <f aca="false">P84/3600</f>
        <v>2.01167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6.6472</v>
      </c>
      <c r="M85" s="75" t="n">
        <v>34.55</v>
      </c>
      <c r="N85" s="75" t="n">
        <v>38.535</v>
      </c>
      <c r="O85" s="75" t="n">
        <v>38.5843</v>
      </c>
      <c r="P85" s="75" t="n">
        <v>6573.97</v>
      </c>
      <c r="Q85" s="75"/>
      <c r="R85" s="57" t="n">
        <f aca="false">P85/3600</f>
        <v>1.82610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2.936</v>
      </c>
      <c r="M86" s="77" t="n">
        <v>31.9207</v>
      </c>
      <c r="N86" s="77" t="n">
        <v>36.9647</v>
      </c>
      <c r="O86" s="77" t="n">
        <v>36.9045</v>
      </c>
      <c r="P86" s="77" t="n">
        <v>6036.25</v>
      </c>
      <c r="Q86" s="77"/>
      <c r="R86" s="63" t="n">
        <f aca="false">P86/3600</f>
        <v>1.6767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5.2317</v>
      </c>
      <c r="M87" s="73" t="n">
        <v>42.4476</v>
      </c>
      <c r="N87" s="73" t="n">
        <v>45.8782</v>
      </c>
      <c r="O87" s="73" t="n">
        <v>45.9385</v>
      </c>
      <c r="P87" s="73" t="n">
        <v>17361.76</v>
      </c>
      <c r="Q87" s="73"/>
      <c r="R87" s="52" t="n">
        <f aca="false">P87/3600</f>
        <v>4.8227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4.4816</v>
      </c>
      <c r="M88" s="75" t="n">
        <v>38.465</v>
      </c>
      <c r="N88" s="75" t="n">
        <v>43.1728</v>
      </c>
      <c r="O88" s="75" t="n">
        <v>43.2189</v>
      </c>
      <c r="P88" s="75" t="n">
        <v>15157.79</v>
      </c>
      <c r="Q88" s="75"/>
      <c r="R88" s="57" t="n">
        <f aca="false">P88/3600</f>
        <v>4.21049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9.728</v>
      </c>
      <c r="M89" s="75" t="n">
        <v>34.8139</v>
      </c>
      <c r="N89" s="75" t="n">
        <v>41.0832</v>
      </c>
      <c r="O89" s="75" t="n">
        <v>40.8642</v>
      </c>
      <c r="P89" s="75" t="n">
        <v>13271.18</v>
      </c>
      <c r="Q89" s="75"/>
      <c r="R89" s="57" t="n">
        <f aca="false">P89/3600</f>
        <v>3.686438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5338</v>
      </c>
      <c r="M90" s="77" t="n">
        <v>31.7788</v>
      </c>
      <c r="N90" s="77" t="n">
        <v>39.6077</v>
      </c>
      <c r="O90" s="77" t="n">
        <v>38.9272</v>
      </c>
      <c r="P90" s="77" t="n">
        <v>11972.26</v>
      </c>
      <c r="Q90" s="77"/>
      <c r="R90" s="63" t="n">
        <f aca="false">P90/3600</f>
        <v>3.3256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1.0016</v>
      </c>
      <c r="M91" s="73" t="n">
        <v>47.6815</v>
      </c>
      <c r="N91" s="73" t="n">
        <v>45.6398</v>
      </c>
      <c r="O91" s="73" t="n">
        <v>45.7392</v>
      </c>
      <c r="P91" s="73" t="n">
        <v>6679.24</v>
      </c>
      <c r="Q91" s="73"/>
      <c r="R91" s="52" t="n">
        <f aca="false">P91/3600</f>
        <v>1.855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4.3368</v>
      </c>
      <c r="M92" s="75" t="n">
        <v>43.6785</v>
      </c>
      <c r="N92" s="75" t="n">
        <v>41.6726</v>
      </c>
      <c r="O92" s="75" t="n">
        <v>41.9487</v>
      </c>
      <c r="P92" s="75" t="n">
        <v>6560.77</v>
      </c>
      <c r="Q92" s="75"/>
      <c r="R92" s="57" t="n">
        <f aca="false">P92/3600</f>
        <v>1.8224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1.8032</v>
      </c>
      <c r="M93" s="75" t="n">
        <v>39.1301</v>
      </c>
      <c r="N93" s="75" t="n">
        <v>39.5421</v>
      </c>
      <c r="O93" s="75" t="n">
        <v>39.9805</v>
      </c>
      <c r="P93" s="75" t="n">
        <v>6312.91</v>
      </c>
      <c r="Q93" s="75"/>
      <c r="R93" s="57" t="n">
        <f aca="false">P93/3600</f>
        <v>1.75358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7.2632</v>
      </c>
      <c r="M94" s="77" t="n">
        <v>34.3591</v>
      </c>
      <c r="N94" s="77" t="n">
        <v>38.3649</v>
      </c>
      <c r="O94" s="77" t="n">
        <v>38.6724</v>
      </c>
      <c r="P94" s="77" t="n">
        <v>6353.48</v>
      </c>
      <c r="Q94" s="77"/>
      <c r="R94" s="63" t="n">
        <f aca="false">P94/3600</f>
        <v>1.7648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0.8778</v>
      </c>
      <c r="M95" s="73" t="n">
        <v>50.2563</v>
      </c>
      <c r="N95" s="73" t="n">
        <v>53.5549</v>
      </c>
      <c r="O95" s="73" t="n">
        <v>54.5358</v>
      </c>
      <c r="P95" s="73" t="n">
        <v>11246.63</v>
      </c>
      <c r="Q95" s="73"/>
      <c r="R95" s="52" t="n">
        <f aca="false">P95/3600</f>
        <v>3.1240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3216</v>
      </c>
      <c r="M96" s="75" t="n">
        <v>46.6506</v>
      </c>
      <c r="N96" s="75" t="n">
        <v>50.4878</v>
      </c>
      <c r="O96" s="75" t="n">
        <v>51.6417</v>
      </c>
      <c r="P96" s="75" t="n">
        <v>10796.83</v>
      </c>
      <c r="Q96" s="75"/>
      <c r="R96" s="57" t="n">
        <f aca="false">P96/3600</f>
        <v>2.99911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7146</v>
      </c>
      <c r="M97" s="75" t="n">
        <v>43.1473</v>
      </c>
      <c r="N97" s="75" t="n">
        <v>48.1864</v>
      </c>
      <c r="O97" s="75" t="n">
        <v>49.3937</v>
      </c>
      <c r="P97" s="75" t="n">
        <v>10488.01</v>
      </c>
      <c r="Q97" s="75"/>
      <c r="R97" s="57" t="n">
        <f aca="false">P97/3600</f>
        <v>2.91333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7744</v>
      </c>
      <c r="M98" s="77" t="n">
        <v>39.6022</v>
      </c>
      <c r="N98" s="77" t="n">
        <v>46.4443</v>
      </c>
      <c r="O98" s="77" t="n">
        <v>47.7626</v>
      </c>
      <c r="P98" s="77" t="n">
        <v>10536.01</v>
      </c>
      <c r="Q98" s="77"/>
      <c r="R98" s="63" t="n">
        <f aca="false">P98/3600</f>
        <v>2.926669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2.85687980411605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9438137002898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404.2262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2.42509524542354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956845516526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8.6896</v>
      </c>
      <c r="M19" s="73" t="n">
        <v>41.797</v>
      </c>
      <c r="N19" s="73" t="n">
        <v>43.3608</v>
      </c>
      <c r="O19" s="73" t="n">
        <v>44.7782</v>
      </c>
      <c r="P19" s="73" t="n">
        <v>28386.9</v>
      </c>
      <c r="Q19" s="73"/>
      <c r="R19" s="52" t="n">
        <f aca="false">P19/3600</f>
        <v>7.88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2.0056</v>
      </c>
      <c r="M20" s="75" t="n">
        <v>39.8012</v>
      </c>
      <c r="N20" s="75" t="n">
        <v>41.7397</v>
      </c>
      <c r="O20" s="75" t="n">
        <v>42.828</v>
      </c>
      <c r="P20" s="75" t="n">
        <v>25257.23</v>
      </c>
      <c r="Q20" s="75"/>
      <c r="R20" s="57" t="n">
        <f aca="false">P20/3600</f>
        <v>7.01589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9.0728</v>
      </c>
      <c r="M21" s="75" t="n">
        <v>37.2638</v>
      </c>
      <c r="N21" s="75" t="n">
        <v>40.5051</v>
      </c>
      <c r="O21" s="75" t="n">
        <v>41.5613</v>
      </c>
      <c r="P21" s="75" t="n">
        <v>23008.34</v>
      </c>
      <c r="Q21" s="75"/>
      <c r="R21" s="57" t="n">
        <f aca="false">P21/3600</f>
        <v>6.39120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70.2528</v>
      </c>
      <c r="M22" s="77" t="n">
        <v>34.6637</v>
      </c>
      <c r="N22" s="77" t="n">
        <v>39.6541</v>
      </c>
      <c r="O22" s="77" t="n">
        <v>40.82</v>
      </c>
      <c r="P22" s="77" t="n">
        <v>21092.97</v>
      </c>
      <c r="Q22" s="77"/>
      <c r="R22" s="63" t="n">
        <f aca="false">P22/3600</f>
        <v>5.8591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6.84</v>
      </c>
      <c r="M23" s="73" t="n">
        <v>39.9579</v>
      </c>
      <c r="N23" s="73" t="n">
        <v>41.9777</v>
      </c>
      <c r="O23" s="73" t="n">
        <v>43.067</v>
      </c>
      <c r="P23" s="73" t="n">
        <v>26743.14</v>
      </c>
      <c r="Q23" s="73"/>
      <c r="R23" s="52" t="n">
        <f aca="false">P23/3600</f>
        <v>7.4286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0.224</v>
      </c>
      <c r="M24" s="75" t="n">
        <v>37.0664</v>
      </c>
      <c r="N24" s="75" t="n">
        <v>39.8614</v>
      </c>
      <c r="O24" s="75" t="n">
        <v>40.8236</v>
      </c>
      <c r="P24" s="75" t="n">
        <v>23280.22</v>
      </c>
      <c r="Q24" s="75"/>
      <c r="R24" s="57" t="n">
        <f aca="false">P24/3600</f>
        <v>6.46672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4.9416</v>
      </c>
      <c r="M25" s="75" t="n">
        <v>34.2744</v>
      </c>
      <c r="N25" s="75" t="n">
        <v>38.2633</v>
      </c>
      <c r="O25" s="75" t="n">
        <v>39.4581</v>
      </c>
      <c r="P25" s="75" t="n">
        <v>20978.57</v>
      </c>
      <c r="Q25" s="75"/>
      <c r="R25" s="57" t="n">
        <f aca="false">P25/3600</f>
        <v>5.82738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1008</v>
      </c>
      <c r="M26" s="77" t="n">
        <v>31.6956</v>
      </c>
      <c r="N26" s="77" t="n">
        <v>37.1742</v>
      </c>
      <c r="O26" s="77" t="n">
        <v>38.7081</v>
      </c>
      <c r="P26" s="77" t="n">
        <v>19223.46</v>
      </c>
      <c r="Q26" s="77"/>
      <c r="R26" s="63" t="n">
        <f aca="false">P26/3600</f>
        <v>5.3398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06.4592</v>
      </c>
      <c r="M27" s="73" t="n">
        <v>38.7374</v>
      </c>
      <c r="N27" s="73" t="n">
        <v>40.1345</v>
      </c>
      <c r="O27" s="73" t="n">
        <v>43.3492</v>
      </c>
      <c r="P27" s="73" t="n">
        <v>55183.87</v>
      </c>
      <c r="Q27" s="73"/>
      <c r="R27" s="52" t="n">
        <f aca="false">P27/3600</f>
        <v>15.3288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1.6184</v>
      </c>
      <c r="M28" s="75" t="n">
        <v>36.7904</v>
      </c>
      <c r="N28" s="75" t="n">
        <v>38.9362</v>
      </c>
      <c r="O28" s="75" t="n">
        <v>41.4736</v>
      </c>
      <c r="P28" s="75" t="n">
        <v>45937.21</v>
      </c>
      <c r="Q28" s="75"/>
      <c r="R28" s="57" t="n">
        <f aca="false">P28/3600</f>
        <v>12.76033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19.4736</v>
      </c>
      <c r="M29" s="75" t="n">
        <v>34.6801</v>
      </c>
      <c r="N29" s="75" t="n">
        <v>38.0258</v>
      </c>
      <c r="O29" s="75" t="n">
        <v>39.8632</v>
      </c>
      <c r="P29" s="75" t="n">
        <v>41706.67</v>
      </c>
      <c r="Q29" s="75"/>
      <c r="R29" s="57" t="n">
        <f aca="false">P29/3600</f>
        <v>11.58518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7.5696</v>
      </c>
      <c r="M30" s="77" t="n">
        <v>32.4162</v>
      </c>
      <c r="N30" s="77" t="n">
        <v>37.28</v>
      </c>
      <c r="O30" s="77" t="n">
        <v>38.7103</v>
      </c>
      <c r="P30" s="77" t="n">
        <v>38147.77</v>
      </c>
      <c r="Q30" s="77"/>
      <c r="R30" s="63" t="n">
        <f aca="false">P30/3600</f>
        <v>10.5966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81.8432</v>
      </c>
      <c r="M31" s="73" t="n">
        <v>39.4642</v>
      </c>
      <c r="N31" s="73" t="n">
        <v>43.7172</v>
      </c>
      <c r="O31" s="73" t="n">
        <v>44.9761</v>
      </c>
      <c r="P31" s="73" t="n">
        <v>63939.88</v>
      </c>
      <c r="Q31" s="73"/>
      <c r="R31" s="52" t="n">
        <f aca="false">P31/3600</f>
        <v>17.7610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18.1504</v>
      </c>
      <c r="M32" s="75" t="n">
        <v>37.598</v>
      </c>
      <c r="N32" s="75" t="n">
        <v>42.366</v>
      </c>
      <c r="O32" s="75" t="n">
        <v>42.9322</v>
      </c>
      <c r="P32" s="75" t="n">
        <v>55626.49</v>
      </c>
      <c r="Q32" s="75"/>
      <c r="R32" s="57" t="n">
        <f aca="false">P32/3600</f>
        <v>15.45180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47.168</v>
      </c>
      <c r="M33" s="75" t="n">
        <v>35.6715</v>
      </c>
      <c r="N33" s="75" t="n">
        <v>41.0909</v>
      </c>
      <c r="O33" s="75" t="n">
        <v>41.1023</v>
      </c>
      <c r="P33" s="75" t="n">
        <v>49782.39</v>
      </c>
      <c r="Q33" s="75"/>
      <c r="R33" s="57" t="n">
        <f aca="false">P33/3600</f>
        <v>13.828441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7.1656</v>
      </c>
      <c r="M34" s="77" t="n">
        <v>33.607</v>
      </c>
      <c r="N34" s="77" t="n">
        <v>40.117</v>
      </c>
      <c r="O34" s="77" t="n">
        <v>39.7462</v>
      </c>
      <c r="P34" s="77" t="n">
        <v>45764.64</v>
      </c>
      <c r="Q34" s="77"/>
      <c r="R34" s="63" t="n">
        <f aca="false">P34/3600</f>
        <v>12.712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3.9592</v>
      </c>
      <c r="M35" s="73" t="n">
        <v>38.272</v>
      </c>
      <c r="N35" s="73" t="n">
        <v>41.945</v>
      </c>
      <c r="O35" s="73" t="n">
        <v>44.046</v>
      </c>
      <c r="P35" s="73" t="n">
        <v>74767.66</v>
      </c>
      <c r="Q35" s="73"/>
      <c r="R35" s="52" t="n">
        <f aca="false">P35/3600</f>
        <v>20.7687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2.7712</v>
      </c>
      <c r="M36" s="75" t="n">
        <v>35.4636</v>
      </c>
      <c r="N36" s="75" t="n">
        <v>40.5112</v>
      </c>
      <c r="O36" s="75" t="n">
        <v>42.8553</v>
      </c>
      <c r="P36" s="75" t="n">
        <v>55232.43</v>
      </c>
      <c r="Q36" s="75"/>
      <c r="R36" s="57" t="n">
        <f aca="false">P36/3600</f>
        <v>15.342341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7.2696</v>
      </c>
      <c r="M37" s="75" t="n">
        <v>33.7087</v>
      </c>
      <c r="N37" s="75" t="n">
        <v>39.2698</v>
      </c>
      <c r="O37" s="75" t="n">
        <v>41.8644</v>
      </c>
      <c r="P37" s="75" t="n">
        <v>48528.93</v>
      </c>
      <c r="Q37" s="75"/>
      <c r="R37" s="57" t="n">
        <f aca="false">P37/3600</f>
        <v>13.480258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9144</v>
      </c>
      <c r="M38" s="77" t="n">
        <v>31.6584</v>
      </c>
      <c r="N38" s="77" t="n">
        <v>38.3942</v>
      </c>
      <c r="O38" s="77" t="n">
        <v>41.1295</v>
      </c>
      <c r="P38" s="77" t="n">
        <v>45127.75</v>
      </c>
      <c r="Q38" s="77"/>
      <c r="R38" s="63" t="n">
        <f aca="false">P38/3600</f>
        <v>12.53548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18.732</v>
      </c>
      <c r="M39" s="73" t="n">
        <v>40.3125</v>
      </c>
      <c r="N39" s="73" t="n">
        <v>42.748</v>
      </c>
      <c r="O39" s="73" t="n">
        <v>43.3305</v>
      </c>
      <c r="P39" s="73" t="n">
        <v>11292.78</v>
      </c>
      <c r="Q39" s="73"/>
      <c r="R39" s="52" t="n">
        <f aca="false">P39/3600</f>
        <v>3.1368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2.5824</v>
      </c>
      <c r="M40" s="75" t="n">
        <v>37.1571</v>
      </c>
      <c r="N40" s="75" t="n">
        <v>40.2473</v>
      </c>
      <c r="O40" s="75" t="n">
        <v>40.6254</v>
      </c>
      <c r="P40" s="75" t="n">
        <v>10168.05</v>
      </c>
      <c r="Q40" s="75"/>
      <c r="R40" s="57" t="n">
        <f aca="false">P40/3600</f>
        <v>2.824458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6824</v>
      </c>
      <c r="M41" s="75" t="n">
        <v>34.3636</v>
      </c>
      <c r="N41" s="75" t="n">
        <v>38.2832</v>
      </c>
      <c r="O41" s="75" t="n">
        <v>38.5303</v>
      </c>
      <c r="P41" s="75" t="n">
        <v>9087.19</v>
      </c>
      <c r="Q41" s="75"/>
      <c r="R41" s="57" t="n">
        <f aca="false">P41/3600</f>
        <v>2.5242194444444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29.8568</v>
      </c>
      <c r="M42" s="77" t="n">
        <v>31.959</v>
      </c>
      <c r="N42" s="77" t="n">
        <v>36.8453</v>
      </c>
      <c r="O42" s="77" t="n">
        <v>37.0005</v>
      </c>
      <c r="P42" s="77" t="n">
        <v>8383.32</v>
      </c>
      <c r="Q42" s="77"/>
      <c r="R42" s="63" t="n">
        <f aca="false">P42/3600</f>
        <v>2.328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6.024</v>
      </c>
      <c r="M43" s="73" t="n">
        <v>40.181</v>
      </c>
      <c r="N43" s="73" t="n">
        <v>43.1087</v>
      </c>
      <c r="O43" s="73" t="n">
        <v>44.4828</v>
      </c>
      <c r="P43" s="73" t="n">
        <v>13072.68</v>
      </c>
      <c r="Q43" s="73"/>
      <c r="R43" s="52" t="n">
        <f aca="false">P43/3600</f>
        <v>3.631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5.3504</v>
      </c>
      <c r="M44" s="75" t="n">
        <v>37.3808</v>
      </c>
      <c r="N44" s="75" t="n">
        <v>41.0433</v>
      </c>
      <c r="O44" s="75" t="n">
        <v>42.1597</v>
      </c>
      <c r="P44" s="75" t="n">
        <v>11633.69</v>
      </c>
      <c r="Q44" s="75"/>
      <c r="R44" s="57" t="n">
        <f aca="false">P44/3600</f>
        <v>3.231580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1.4048</v>
      </c>
      <c r="M45" s="75" t="n">
        <v>34.4742</v>
      </c>
      <c r="N45" s="75" t="n">
        <v>39.3235</v>
      </c>
      <c r="O45" s="75" t="n">
        <v>40.2989</v>
      </c>
      <c r="P45" s="75" t="n">
        <v>10434.58</v>
      </c>
      <c r="Q45" s="75"/>
      <c r="R45" s="57" t="n">
        <f aca="false">P45/3600</f>
        <v>2.89849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0392</v>
      </c>
      <c r="M46" s="77" t="n">
        <v>31.6334</v>
      </c>
      <c r="N46" s="77" t="n">
        <v>38.0352</v>
      </c>
      <c r="O46" s="77" t="n">
        <v>38.892</v>
      </c>
      <c r="P46" s="77" t="n">
        <v>9818.01</v>
      </c>
      <c r="Q46" s="77"/>
      <c r="R46" s="63" t="n">
        <f aca="false">P46/3600</f>
        <v>2.7272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7.5432</v>
      </c>
      <c r="M47" s="73" t="n">
        <v>38.4252</v>
      </c>
      <c r="N47" s="73" t="n">
        <v>40.9989</v>
      </c>
      <c r="O47" s="73" t="n">
        <v>41.9149</v>
      </c>
      <c r="P47" s="73" t="n">
        <v>12726.54</v>
      </c>
      <c r="Q47" s="73"/>
      <c r="R47" s="52" t="n">
        <f aca="false">P47/3600</f>
        <v>3.5351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0.164</v>
      </c>
      <c r="M48" s="75" t="n">
        <v>34.6197</v>
      </c>
      <c r="N48" s="75" t="n">
        <v>38.3212</v>
      </c>
      <c r="O48" s="75" t="n">
        <v>39.1358</v>
      </c>
      <c r="P48" s="75" t="n">
        <v>11019.6</v>
      </c>
      <c r="Q48" s="75"/>
      <c r="R48" s="57" t="n">
        <f aca="false">P48/3600</f>
        <v>3.06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9.1816</v>
      </c>
      <c r="M49" s="75" t="n">
        <v>31.1581</v>
      </c>
      <c r="N49" s="75" t="n">
        <v>36.4181</v>
      </c>
      <c r="O49" s="75" t="n">
        <v>37.1794</v>
      </c>
      <c r="P49" s="75" t="n">
        <v>9458.3</v>
      </c>
      <c r="Q49" s="75"/>
      <c r="R49" s="57" t="n">
        <f aca="false">P49/3600</f>
        <v>2.627305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3.9392</v>
      </c>
      <c r="M50" s="77" t="n">
        <v>27.9763</v>
      </c>
      <c r="N50" s="77" t="n">
        <v>35.0662</v>
      </c>
      <c r="O50" s="77" t="n">
        <v>35.7964</v>
      </c>
      <c r="P50" s="77" t="n">
        <v>8630.38</v>
      </c>
      <c r="Q50" s="77"/>
      <c r="R50" s="63" t="n">
        <f aca="false">P50/3600</f>
        <v>2.3973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4.1808</v>
      </c>
      <c r="M51" s="73" t="n">
        <v>39.9931</v>
      </c>
      <c r="N51" s="73" t="n">
        <v>41.535</v>
      </c>
      <c r="O51" s="73" t="n">
        <v>42.8536</v>
      </c>
      <c r="P51" s="73" t="n">
        <v>9179.5</v>
      </c>
      <c r="Q51" s="73"/>
      <c r="R51" s="52" t="n">
        <f aca="false">P51/3600</f>
        <v>2.549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6.1544</v>
      </c>
      <c r="M52" s="75" t="n">
        <v>36.3045</v>
      </c>
      <c r="N52" s="75" t="n">
        <v>38.9182</v>
      </c>
      <c r="O52" s="75" t="n">
        <v>40.5274</v>
      </c>
      <c r="P52" s="75" t="n">
        <v>7982.1</v>
      </c>
      <c r="Q52" s="75"/>
      <c r="R52" s="57" t="n">
        <f aca="false">P52/3600</f>
        <v>2.217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7.1408</v>
      </c>
      <c r="M53" s="75" t="n">
        <v>33.1269</v>
      </c>
      <c r="N53" s="75" t="n">
        <v>37.0189</v>
      </c>
      <c r="O53" s="75" t="n">
        <v>38.773</v>
      </c>
      <c r="P53" s="75" t="n">
        <v>6889.22</v>
      </c>
      <c r="Q53" s="75"/>
      <c r="R53" s="57" t="n">
        <f aca="false">P53/3600</f>
        <v>1.91367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2856</v>
      </c>
      <c r="M54" s="77" t="n">
        <v>30.2697</v>
      </c>
      <c r="N54" s="77" t="n">
        <v>35.7371</v>
      </c>
      <c r="O54" s="77" t="n">
        <v>37.4971</v>
      </c>
      <c r="P54" s="77" t="n">
        <v>6244.84</v>
      </c>
      <c r="Q54" s="77"/>
      <c r="R54" s="63" t="n">
        <f aca="false">P54/3600</f>
        <v>1.7346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9.4056</v>
      </c>
      <c r="M55" s="73" t="n">
        <v>40.9816</v>
      </c>
      <c r="N55" s="73" t="n">
        <v>43.6225</v>
      </c>
      <c r="O55" s="73" t="n">
        <v>43.0423</v>
      </c>
      <c r="P55" s="73" t="n">
        <v>3019</v>
      </c>
      <c r="Q55" s="73"/>
      <c r="R55" s="52" t="n">
        <f aca="false">P55/3600</f>
        <v>0.8386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0.9384</v>
      </c>
      <c r="M56" s="75" t="n">
        <v>37.1188</v>
      </c>
      <c r="N56" s="75" t="n">
        <v>40.9254</v>
      </c>
      <c r="O56" s="75" t="n">
        <v>39.9065</v>
      </c>
      <c r="P56" s="75" t="n">
        <v>2732.92</v>
      </c>
      <c r="Q56" s="75"/>
      <c r="R56" s="57" t="n">
        <f aca="false">P56/3600</f>
        <v>0.759144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4.7864</v>
      </c>
      <c r="M57" s="75" t="n">
        <v>33.6552</v>
      </c>
      <c r="N57" s="75" t="n">
        <v>38.9022</v>
      </c>
      <c r="O57" s="75" t="n">
        <v>37.598</v>
      </c>
      <c r="P57" s="75" t="n">
        <v>2422.49</v>
      </c>
      <c r="Q57" s="75"/>
      <c r="R57" s="57" t="n">
        <f aca="false">P57/3600</f>
        <v>0.67291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5.6704</v>
      </c>
      <c r="M58" s="77" t="n">
        <v>30.7255</v>
      </c>
      <c r="N58" s="77" t="n">
        <v>37.48</v>
      </c>
      <c r="O58" s="77" t="n">
        <v>35.9609</v>
      </c>
      <c r="P58" s="77" t="n">
        <v>2236.13</v>
      </c>
      <c r="Q58" s="77"/>
      <c r="R58" s="63" t="n">
        <f aca="false">P58/3600</f>
        <v>0.6211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8.4184</v>
      </c>
      <c r="M59" s="73" t="n">
        <v>38.3976</v>
      </c>
      <c r="N59" s="73" t="n">
        <v>42.5677</v>
      </c>
      <c r="O59" s="73" t="n">
        <v>43.5636</v>
      </c>
      <c r="P59" s="73" t="n">
        <v>3453.14</v>
      </c>
      <c r="Q59" s="73"/>
      <c r="R59" s="52" t="n">
        <f aca="false">P59/3600</f>
        <v>0.9592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0.5704</v>
      </c>
      <c r="M60" s="75" t="n">
        <v>34.6721</v>
      </c>
      <c r="N60" s="75" t="n">
        <v>40.603</v>
      </c>
      <c r="O60" s="75" t="n">
        <v>41.562</v>
      </c>
      <c r="P60" s="75" t="n">
        <v>2951.13</v>
      </c>
      <c r="Q60" s="75"/>
      <c r="R60" s="57" t="n">
        <f aca="false">P60/3600</f>
        <v>0.81975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8944</v>
      </c>
      <c r="M61" s="75" t="n">
        <v>31.5143</v>
      </c>
      <c r="N61" s="75" t="n">
        <v>39.2076</v>
      </c>
      <c r="O61" s="75" t="n">
        <v>40.1068</v>
      </c>
      <c r="P61" s="75" t="n">
        <v>2539.27</v>
      </c>
      <c r="Q61" s="75"/>
      <c r="R61" s="57" t="n">
        <f aca="false">P61/3600</f>
        <v>0.70535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116</v>
      </c>
      <c r="M62" s="77" t="n">
        <v>28.5303</v>
      </c>
      <c r="N62" s="77" t="n">
        <v>38.1876</v>
      </c>
      <c r="O62" s="77" t="n">
        <v>39.0875</v>
      </c>
      <c r="P62" s="77" t="n">
        <v>2338.81</v>
      </c>
      <c r="Q62" s="77"/>
      <c r="R62" s="63" t="n">
        <f aca="false">P62/3600</f>
        <v>0.6496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3.7752</v>
      </c>
      <c r="M63" s="73" t="n">
        <v>38.1018</v>
      </c>
      <c r="N63" s="73" t="n">
        <v>40.6717</v>
      </c>
      <c r="O63" s="73" t="n">
        <v>41.3508</v>
      </c>
      <c r="P63" s="73" t="n">
        <v>2885.55</v>
      </c>
      <c r="Q63" s="73"/>
      <c r="R63" s="52" t="n">
        <f aca="false">P63/3600</f>
        <v>0.801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5.9816</v>
      </c>
      <c r="M64" s="75" t="n">
        <v>34.3524</v>
      </c>
      <c r="N64" s="75" t="n">
        <v>38.0181</v>
      </c>
      <c r="O64" s="75" t="n">
        <v>38.558</v>
      </c>
      <c r="P64" s="75" t="n">
        <v>2421.4</v>
      </c>
      <c r="Q64" s="75"/>
      <c r="R64" s="57" t="n">
        <f aca="false">P64/3600</f>
        <v>0.672611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3.724</v>
      </c>
      <c r="M65" s="75" t="n">
        <v>30.9216</v>
      </c>
      <c r="N65" s="75" t="n">
        <v>36.0614</v>
      </c>
      <c r="O65" s="75" t="n">
        <v>36.6058</v>
      </c>
      <c r="P65" s="75" t="n">
        <v>2164.85</v>
      </c>
      <c r="Q65" s="75"/>
      <c r="R65" s="57" t="n">
        <f aca="false">P65/3600</f>
        <v>0.6013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0504</v>
      </c>
      <c r="M66" s="77" t="n">
        <v>27.9098</v>
      </c>
      <c r="N66" s="77" t="n">
        <v>34.6794</v>
      </c>
      <c r="O66" s="77" t="n">
        <v>35.1691</v>
      </c>
      <c r="P66" s="77" t="n">
        <v>1934.72</v>
      </c>
      <c r="Q66" s="77"/>
      <c r="R66" s="63" t="n">
        <f aca="false">P66/3600</f>
        <v>0.5374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8.3128</v>
      </c>
      <c r="M67" s="73" t="n">
        <v>40.0077</v>
      </c>
      <c r="N67" s="73" t="n">
        <v>41.2923</v>
      </c>
      <c r="O67" s="73" t="n">
        <v>42.3164</v>
      </c>
      <c r="P67" s="73" t="n">
        <v>2146.54</v>
      </c>
      <c r="Q67" s="73"/>
      <c r="R67" s="52" t="n">
        <f aca="false">P67/3600</f>
        <v>0.5962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5536</v>
      </c>
      <c r="M68" s="75" t="n">
        <v>35.9244</v>
      </c>
      <c r="N68" s="75" t="n">
        <v>38.4526</v>
      </c>
      <c r="O68" s="75" t="n">
        <v>39.668</v>
      </c>
      <c r="P68" s="75" t="n">
        <v>1914.99</v>
      </c>
      <c r="Q68" s="75"/>
      <c r="R68" s="57" t="n">
        <f aca="false">P68/3600</f>
        <v>0.53194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5848</v>
      </c>
      <c r="M69" s="75" t="n">
        <v>32.3158</v>
      </c>
      <c r="N69" s="75" t="n">
        <v>36.4903</v>
      </c>
      <c r="O69" s="75" t="n">
        <v>37.6475</v>
      </c>
      <c r="P69" s="75" t="n">
        <v>1649.69</v>
      </c>
      <c r="Q69" s="75"/>
      <c r="R69" s="57" t="n">
        <f aca="false">P69/3600</f>
        <v>0.458247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1224</v>
      </c>
      <c r="M70" s="77" t="n">
        <v>29.4472</v>
      </c>
      <c r="N70" s="77" t="n">
        <v>35.0559</v>
      </c>
      <c r="O70" s="77" t="n">
        <v>36.1379</v>
      </c>
      <c r="P70" s="77" t="n">
        <v>1498.88</v>
      </c>
      <c r="Q70" s="77"/>
      <c r="R70" s="63" t="n">
        <f aca="false">P70/3600</f>
        <v>0.4163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1.3848</v>
      </c>
      <c r="M71" s="73" t="n">
        <v>43.4925</v>
      </c>
      <c r="N71" s="73" t="n">
        <v>46.742</v>
      </c>
      <c r="O71" s="73" t="n">
        <v>47.7063</v>
      </c>
      <c r="P71" s="73" t="n">
        <v>21298.56</v>
      </c>
      <c r="Q71" s="73"/>
      <c r="R71" s="52" t="n">
        <f aca="false">P71/3600</f>
        <v>5.9162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5.0816</v>
      </c>
      <c r="M72" s="75" t="n">
        <v>41.2821</v>
      </c>
      <c r="N72" s="75" t="n">
        <v>45.3962</v>
      </c>
      <c r="O72" s="75" t="n">
        <v>46.081</v>
      </c>
      <c r="P72" s="75" t="n">
        <v>19713.25</v>
      </c>
      <c r="Q72" s="75"/>
      <c r="R72" s="57" t="n">
        <f aca="false">P72/3600</f>
        <v>5.475902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8.4888</v>
      </c>
      <c r="M73" s="75" t="n">
        <v>38.8104</v>
      </c>
      <c r="N73" s="75" t="n">
        <v>44.0518</v>
      </c>
      <c r="O73" s="75" t="n">
        <v>44.5083</v>
      </c>
      <c r="P73" s="75" t="n">
        <v>18967.9</v>
      </c>
      <c r="Q73" s="75"/>
      <c r="R73" s="57" t="n">
        <f aca="false">P73/3600</f>
        <v>5.26886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5632</v>
      </c>
      <c r="M74" s="77" t="n">
        <v>36.1349</v>
      </c>
      <c r="N74" s="77" t="n">
        <v>43.0992</v>
      </c>
      <c r="O74" s="77" t="n">
        <v>43.312</v>
      </c>
      <c r="P74" s="77" t="n">
        <v>18466.88</v>
      </c>
      <c r="Q74" s="77"/>
      <c r="R74" s="63" t="n">
        <f aca="false">P74/3600</f>
        <v>5.1296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4.244</v>
      </c>
      <c r="M75" s="73" t="n">
        <v>43.3487</v>
      </c>
      <c r="N75" s="73" t="n">
        <v>48.3225</v>
      </c>
      <c r="O75" s="73" t="n">
        <v>47.8698</v>
      </c>
      <c r="P75" s="73" t="n">
        <v>22009.94</v>
      </c>
      <c r="Q75" s="73"/>
      <c r="R75" s="52" t="n">
        <f aca="false">P75/3600</f>
        <v>6.1138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0.7648</v>
      </c>
      <c r="M76" s="75" t="n">
        <v>41.0809</v>
      </c>
      <c r="N76" s="75" t="n">
        <v>46.9053</v>
      </c>
      <c r="O76" s="75" t="n">
        <v>46.0283</v>
      </c>
      <c r="P76" s="75" t="n">
        <v>19992.56</v>
      </c>
      <c r="Q76" s="75"/>
      <c r="R76" s="57" t="n">
        <f aca="false">P76/3600</f>
        <v>5.553488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8.8256</v>
      </c>
      <c r="M77" s="75" t="n">
        <v>38.5862</v>
      </c>
      <c r="N77" s="75" t="n">
        <v>45.6744</v>
      </c>
      <c r="O77" s="75" t="n">
        <v>44.2327</v>
      </c>
      <c r="P77" s="75" t="n">
        <v>19024.97</v>
      </c>
      <c r="Q77" s="75"/>
      <c r="R77" s="57" t="n">
        <f aca="false">P77/3600</f>
        <v>5.284713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1.6656</v>
      </c>
      <c r="M78" s="77" t="n">
        <v>35.6776</v>
      </c>
      <c r="N78" s="77" t="n">
        <v>44.8247</v>
      </c>
      <c r="O78" s="77" t="n">
        <v>42.859</v>
      </c>
      <c r="P78" s="77" t="n">
        <v>18555.83</v>
      </c>
      <c r="Q78" s="77"/>
      <c r="R78" s="63" t="n">
        <f aca="false">P78/3600</f>
        <v>5.1543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2.5312</v>
      </c>
      <c r="M79" s="73" t="n">
        <v>43.2428</v>
      </c>
      <c r="N79" s="73" t="n">
        <v>48.1141</v>
      </c>
      <c r="O79" s="73" t="n">
        <v>48.3492</v>
      </c>
      <c r="P79" s="73" t="n">
        <v>21966.29</v>
      </c>
      <c r="Q79" s="73"/>
      <c r="R79" s="52" t="n">
        <f aca="false">P79/3600</f>
        <v>6.1017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0664</v>
      </c>
      <c r="M80" s="75" t="n">
        <v>40.8836</v>
      </c>
      <c r="N80" s="75" t="n">
        <v>46.4042</v>
      </c>
      <c r="O80" s="75" t="n">
        <v>46.5257</v>
      </c>
      <c r="P80" s="75" t="n">
        <v>20270.6</v>
      </c>
      <c r="Q80" s="75"/>
      <c r="R80" s="57" t="n">
        <f aca="false">P80/3600</f>
        <v>5.63072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724</v>
      </c>
      <c r="M81" s="75" t="n">
        <v>38.3871</v>
      </c>
      <c r="N81" s="75" t="n">
        <v>44.7588</v>
      </c>
      <c r="O81" s="75" t="n">
        <v>44.729</v>
      </c>
      <c r="P81" s="75" t="n">
        <v>18933.5</v>
      </c>
      <c r="Q81" s="75"/>
      <c r="R81" s="57" t="n">
        <f aca="false">P81/3600</f>
        <v>5.25930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244</v>
      </c>
      <c r="M82" s="77" t="n">
        <v>35.7713</v>
      </c>
      <c r="N82" s="77" t="n">
        <v>43.4775</v>
      </c>
      <c r="O82" s="77" t="n">
        <v>43.4348</v>
      </c>
      <c r="P82" s="77" t="n">
        <v>18510.43</v>
      </c>
      <c r="Q82" s="77"/>
      <c r="R82" s="63" t="n">
        <f aca="false">P82/3600</f>
        <v>5.1417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3.084</v>
      </c>
      <c r="M83" s="73" t="n">
        <v>40.4333</v>
      </c>
      <c r="N83" s="73" t="n">
        <v>42.568</v>
      </c>
      <c r="O83" s="73" t="n">
        <v>43.1147</v>
      </c>
      <c r="P83" s="73" t="n">
        <v>11137.32</v>
      </c>
      <c r="Q83" s="73"/>
      <c r="R83" s="52" t="n">
        <f aca="false">P83/3600</f>
        <v>3.093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29.6608</v>
      </c>
      <c r="M84" s="75" t="n">
        <v>37.1745</v>
      </c>
      <c r="N84" s="75" t="n">
        <v>39.8222</v>
      </c>
      <c r="O84" s="75" t="n">
        <v>40.1908</v>
      </c>
      <c r="P84" s="75" t="n">
        <v>10055.83</v>
      </c>
      <c r="Q84" s="75"/>
      <c r="R84" s="57" t="n">
        <f aca="false">P84/3600</f>
        <v>2.793286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4.468</v>
      </c>
      <c r="M85" s="75" t="n">
        <v>34.2497</v>
      </c>
      <c r="N85" s="75" t="n">
        <v>37.6698</v>
      </c>
      <c r="O85" s="75" t="n">
        <v>37.9225</v>
      </c>
      <c r="P85" s="75" t="n">
        <v>9071.62</v>
      </c>
      <c r="Q85" s="75"/>
      <c r="R85" s="57" t="n">
        <f aca="false">P85/3600</f>
        <v>2.519894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2.0144</v>
      </c>
      <c r="M86" s="77" t="n">
        <v>31.6435</v>
      </c>
      <c r="N86" s="77" t="n">
        <v>36.0851</v>
      </c>
      <c r="O86" s="77" t="n">
        <v>36.2191</v>
      </c>
      <c r="P86" s="77" t="n">
        <v>8219.47</v>
      </c>
      <c r="Q86" s="77"/>
      <c r="R86" s="63" t="n">
        <f aca="false">P86/3600</f>
        <v>2.2831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0.1608</v>
      </c>
      <c r="M87" s="73" t="n">
        <v>42.8807</v>
      </c>
      <c r="N87" s="73" t="n">
        <v>45.5206</v>
      </c>
      <c r="O87" s="73" t="n">
        <v>45.8176</v>
      </c>
      <c r="P87" s="73" t="n">
        <v>24569.99</v>
      </c>
      <c r="Q87" s="73"/>
      <c r="R87" s="52" t="n">
        <f aca="false">P87/3600</f>
        <v>6.8249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1.6938</v>
      </c>
      <c r="M88" s="75" t="n">
        <v>38.8927</v>
      </c>
      <c r="N88" s="75" t="n">
        <v>42.6278</v>
      </c>
      <c r="O88" s="75" t="n">
        <v>42.8844</v>
      </c>
      <c r="P88" s="75" t="n">
        <v>21190.37</v>
      </c>
      <c r="Q88" s="75"/>
      <c r="R88" s="57" t="n">
        <f aca="false">P88/3600</f>
        <v>5.886213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6.9952</v>
      </c>
      <c r="M89" s="75" t="n">
        <v>35.1533</v>
      </c>
      <c r="N89" s="75" t="n">
        <v>40.4715</v>
      </c>
      <c r="O89" s="75" t="n">
        <v>40.3518</v>
      </c>
      <c r="P89" s="75" t="n">
        <v>18791.31</v>
      </c>
      <c r="Q89" s="75"/>
      <c r="R89" s="57" t="n">
        <f aca="false">P89/3600</f>
        <v>5.21980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0.5942</v>
      </c>
      <c r="M90" s="77" t="n">
        <v>31.8805</v>
      </c>
      <c r="N90" s="77" t="n">
        <v>38.9462</v>
      </c>
      <c r="O90" s="77" t="n">
        <v>38.2458</v>
      </c>
      <c r="P90" s="77" t="n">
        <v>17133.98</v>
      </c>
      <c r="Q90" s="77"/>
      <c r="R90" s="63" t="n">
        <f aca="false">P90/3600</f>
        <v>4.7594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0.8936</v>
      </c>
      <c r="M91" s="73" t="n">
        <v>46.5693</v>
      </c>
      <c r="N91" s="73" t="n">
        <v>44.7508</v>
      </c>
      <c r="O91" s="73" t="n">
        <v>44.7926</v>
      </c>
      <c r="P91" s="73" t="n">
        <v>9230.29</v>
      </c>
      <c r="Q91" s="73"/>
      <c r="R91" s="52" t="n">
        <f aca="false">P91/3600</f>
        <v>2.563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4.8776</v>
      </c>
      <c r="M92" s="75" t="n">
        <v>42.4914</v>
      </c>
      <c r="N92" s="75" t="n">
        <v>41.0026</v>
      </c>
      <c r="O92" s="75" t="n">
        <v>41.1448</v>
      </c>
      <c r="P92" s="75" t="n">
        <v>9185.22</v>
      </c>
      <c r="Q92" s="75"/>
      <c r="R92" s="57" t="n">
        <f aca="false">P92/3600</f>
        <v>2.5514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9.1112</v>
      </c>
      <c r="M93" s="75" t="n">
        <v>38.0622</v>
      </c>
      <c r="N93" s="75" t="n">
        <v>38.9887</v>
      </c>
      <c r="O93" s="75" t="n">
        <v>39.2214</v>
      </c>
      <c r="P93" s="75" t="n">
        <v>9106.85</v>
      </c>
      <c r="Q93" s="75"/>
      <c r="R93" s="57" t="n">
        <f aca="false">P93/3600</f>
        <v>2.529680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0392</v>
      </c>
      <c r="M94" s="77" t="n">
        <v>33.3486</v>
      </c>
      <c r="N94" s="77" t="n">
        <v>37.8769</v>
      </c>
      <c r="O94" s="77" t="n">
        <v>37.9635</v>
      </c>
      <c r="P94" s="77" t="n">
        <v>8845.55</v>
      </c>
      <c r="Q94" s="77"/>
      <c r="R94" s="63" t="n">
        <f aca="false">P94/3600</f>
        <v>2.4570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5.3018</v>
      </c>
      <c r="M95" s="73" t="n">
        <v>48.8576</v>
      </c>
      <c r="N95" s="73" t="n">
        <v>52.1401</v>
      </c>
      <c r="O95" s="73" t="n">
        <v>53.2179</v>
      </c>
      <c r="P95" s="73" t="n">
        <v>17097.95</v>
      </c>
      <c r="Q95" s="73"/>
      <c r="R95" s="52" t="n">
        <f aca="false">P95/3600</f>
        <v>4.7494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5.4269</v>
      </c>
      <c r="M96" s="75" t="n">
        <v>45.205</v>
      </c>
      <c r="N96" s="75" t="n">
        <v>49.0236</v>
      </c>
      <c r="O96" s="75" t="n">
        <v>50.2914</v>
      </c>
      <c r="P96" s="75" t="n">
        <v>16731.03</v>
      </c>
      <c r="Q96" s="75"/>
      <c r="R96" s="57" t="n">
        <f aca="false">P96/3600</f>
        <v>4.64750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4019</v>
      </c>
      <c r="M97" s="75" t="n">
        <v>41.5425</v>
      </c>
      <c r="N97" s="75" t="n">
        <v>46.6424</v>
      </c>
      <c r="O97" s="75" t="n">
        <v>47.9448</v>
      </c>
      <c r="P97" s="75" t="n">
        <v>15977.4</v>
      </c>
      <c r="Q97" s="75"/>
      <c r="R97" s="57" t="n">
        <f aca="false">P97/3600</f>
        <v>4.43816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4739</v>
      </c>
      <c r="M98" s="77" t="n">
        <v>37.9625</v>
      </c>
      <c r="N98" s="77" t="n">
        <v>44.6961</v>
      </c>
      <c r="O98" s="77" t="n">
        <v>46.3197</v>
      </c>
      <c r="P98" s="77" t="n">
        <v>15582.81</v>
      </c>
      <c r="Q98" s="77"/>
      <c r="R98" s="63" t="n">
        <f aca="false">P98/3600</f>
        <v>4.328558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3.339101107311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9259198710173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406.02347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3.27318353734069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9679417199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3" activeCellId="0" sqref="Q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 t="n">
        <v>5397.1512</v>
      </c>
      <c r="M19" s="73" t="n">
        <v>41.7748</v>
      </c>
      <c r="N19" s="73" t="n">
        <v>43.3504</v>
      </c>
      <c r="O19" s="73" t="n">
        <v>44.7649</v>
      </c>
      <c r="P19" s="73" t="n">
        <v>20426.13</v>
      </c>
      <c r="Q19" s="73"/>
      <c r="R19" s="52" t="n">
        <f aca="false">P19/3600</f>
        <v>5.6739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 t="n">
        <v>2465.564</v>
      </c>
      <c r="M20" s="75" t="n">
        <v>39.7912</v>
      </c>
      <c r="N20" s="75" t="n">
        <v>41.7442</v>
      </c>
      <c r="O20" s="75" t="n">
        <v>42.8289</v>
      </c>
      <c r="P20" s="75" t="n">
        <v>17553.81</v>
      </c>
      <c r="Q20" s="75"/>
      <c r="R20" s="57" t="n">
        <f aca="false">P20/3600</f>
        <v>4.87605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 t="n">
        <v>1176.6848</v>
      </c>
      <c r="M21" s="75" t="n">
        <v>37.2605</v>
      </c>
      <c r="N21" s="75" t="n">
        <v>40.4954</v>
      </c>
      <c r="O21" s="75" t="n">
        <v>41.5576</v>
      </c>
      <c r="P21" s="75" t="n">
        <v>15476.07</v>
      </c>
      <c r="Q21" s="75"/>
      <c r="R21" s="57" t="n">
        <f aca="false">P21/3600</f>
        <v>4.29890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 t="n">
        <v>573.3144</v>
      </c>
      <c r="M22" s="77" t="n">
        <v>34.6731</v>
      </c>
      <c r="N22" s="77" t="n">
        <v>39.6369</v>
      </c>
      <c r="O22" s="77" t="n">
        <v>40.8135</v>
      </c>
      <c r="P22" s="77" t="n">
        <v>13815</v>
      </c>
      <c r="Q22" s="77"/>
      <c r="R22" s="63" t="n">
        <f aca="false">P22/3600</f>
        <v>3.8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 t="n">
        <v>8427.9448</v>
      </c>
      <c r="M23" s="73" t="n">
        <v>39.9036</v>
      </c>
      <c r="N23" s="73" t="n">
        <v>41.9402</v>
      </c>
      <c r="O23" s="73" t="n">
        <v>43.031</v>
      </c>
      <c r="P23" s="73" t="n">
        <v>18710.92</v>
      </c>
      <c r="Q23" s="73"/>
      <c r="R23" s="52" t="n">
        <f aca="false">P23/3600</f>
        <v>5.197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 t="n">
        <v>3260.7296</v>
      </c>
      <c r="M24" s="75" t="n">
        <v>37.046</v>
      </c>
      <c r="N24" s="75" t="n">
        <v>39.8555</v>
      </c>
      <c r="O24" s="75" t="n">
        <v>40.8113</v>
      </c>
      <c r="P24" s="75" t="n">
        <v>15620.39</v>
      </c>
      <c r="Q24" s="75"/>
      <c r="R24" s="57" t="n">
        <f aca="false">P24/3600</f>
        <v>4.33899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 t="n">
        <v>1357.7752</v>
      </c>
      <c r="M25" s="75" t="n">
        <v>34.2818</v>
      </c>
      <c r="N25" s="75" t="n">
        <v>38.2602</v>
      </c>
      <c r="O25" s="75" t="n">
        <v>39.4497</v>
      </c>
      <c r="P25" s="75" t="n">
        <v>13487.74</v>
      </c>
      <c r="Q25" s="75"/>
      <c r="R25" s="57" t="n">
        <f aca="false">P25/3600</f>
        <v>3.74659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 t="n">
        <v>584.7152</v>
      </c>
      <c r="M26" s="77" t="n">
        <v>31.7015</v>
      </c>
      <c r="N26" s="77" t="n">
        <v>37.1844</v>
      </c>
      <c r="O26" s="77" t="n">
        <v>38.7104</v>
      </c>
      <c r="P26" s="77" t="n">
        <v>12271.78</v>
      </c>
      <c r="Q26" s="77"/>
      <c r="R26" s="63" t="n">
        <f aca="false">P26/3600</f>
        <v>3.4088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 t="n">
        <v>22209.6024</v>
      </c>
      <c r="M27" s="73" t="n">
        <v>38.6813</v>
      </c>
      <c r="N27" s="73" t="n">
        <v>40.0954</v>
      </c>
      <c r="O27" s="73" t="n">
        <v>43.3128</v>
      </c>
      <c r="P27" s="73" t="n">
        <v>39762</v>
      </c>
      <c r="Q27" s="73"/>
      <c r="R27" s="52" t="n">
        <f aca="false">P27/3600</f>
        <v>11.0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 t="n">
        <v>6031.3224</v>
      </c>
      <c r="M28" s="75" t="n">
        <v>36.7424</v>
      </c>
      <c r="N28" s="75" t="n">
        <v>38.9337</v>
      </c>
      <c r="O28" s="75" t="n">
        <v>41.489</v>
      </c>
      <c r="P28" s="75" t="n">
        <v>30539.68</v>
      </c>
      <c r="Q28" s="75"/>
      <c r="R28" s="57" t="n">
        <f aca="false">P28/3600</f>
        <v>8.483244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 t="n">
        <v>2663.9952</v>
      </c>
      <c r="M29" s="75" t="n">
        <v>34.6464</v>
      </c>
      <c r="N29" s="75" t="n">
        <v>38.021</v>
      </c>
      <c r="O29" s="75" t="n">
        <v>39.8657</v>
      </c>
      <c r="P29" s="75" t="n">
        <v>26866.43</v>
      </c>
      <c r="Q29" s="75"/>
      <c r="R29" s="57" t="n">
        <f aca="false">P29/3600</f>
        <v>7.462897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 t="n">
        <v>1308.8496</v>
      </c>
      <c r="M30" s="77" t="n">
        <v>32.3942</v>
      </c>
      <c r="N30" s="77" t="n">
        <v>37.2688</v>
      </c>
      <c r="O30" s="77" t="n">
        <v>38.708</v>
      </c>
      <c r="P30" s="77" t="n">
        <v>24819.2</v>
      </c>
      <c r="Q30" s="77"/>
      <c r="R30" s="63" t="n">
        <f aca="false">P30/3600</f>
        <v>6.8942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 t="n">
        <v>21142.184</v>
      </c>
      <c r="M31" s="73" t="n">
        <v>39.4357</v>
      </c>
      <c r="N31" s="73" t="n">
        <v>43.6728</v>
      </c>
      <c r="O31" s="73" t="n">
        <v>44.9139</v>
      </c>
      <c r="P31" s="73" t="n">
        <v>47889.61</v>
      </c>
      <c r="Q31" s="73"/>
      <c r="R31" s="52" t="n">
        <f aca="false">P31/3600</f>
        <v>13.302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 t="n">
        <v>7053.6272</v>
      </c>
      <c r="M32" s="75" t="n">
        <v>37.5564</v>
      </c>
      <c r="N32" s="75" t="n">
        <v>42.3331</v>
      </c>
      <c r="O32" s="75" t="n">
        <v>42.8809</v>
      </c>
      <c r="P32" s="75" t="n">
        <v>39076.03</v>
      </c>
      <c r="Q32" s="75"/>
      <c r="R32" s="57" t="n">
        <f aca="false">P32/3600</f>
        <v>10.85445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 t="n">
        <v>3213.8824</v>
      </c>
      <c r="M33" s="75" t="n">
        <v>35.6272</v>
      </c>
      <c r="N33" s="75" t="n">
        <v>41.0667</v>
      </c>
      <c r="O33" s="75" t="n">
        <v>41.05</v>
      </c>
      <c r="P33" s="75" t="n">
        <v>33605.88</v>
      </c>
      <c r="Q33" s="75"/>
      <c r="R33" s="57" t="n">
        <f aca="false">P33/3600</f>
        <v>9.33496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 t="n">
        <v>1630.0448</v>
      </c>
      <c r="M34" s="77" t="n">
        <v>33.5705</v>
      </c>
      <c r="N34" s="77" t="n">
        <v>40.1009</v>
      </c>
      <c r="O34" s="77" t="n">
        <v>39.7173</v>
      </c>
      <c r="P34" s="77" t="n">
        <v>30608.72</v>
      </c>
      <c r="Q34" s="77"/>
      <c r="R34" s="63" t="n">
        <f aca="false">P34/3600</f>
        <v>8.502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 t="n">
        <v>63662.0904</v>
      </c>
      <c r="M35" s="73" t="n">
        <v>38.3524</v>
      </c>
      <c r="N35" s="73" t="n">
        <v>41.7974</v>
      </c>
      <c r="O35" s="73" t="n">
        <v>43.9293</v>
      </c>
      <c r="P35" s="73" t="n">
        <v>53301.87</v>
      </c>
      <c r="Q35" s="73"/>
      <c r="R35" s="52" t="n">
        <f aca="false">P35/3600</f>
        <v>14.806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 t="n">
        <v>9259.9656</v>
      </c>
      <c r="M36" s="75" t="n">
        <v>35.2556</v>
      </c>
      <c r="N36" s="75" t="n">
        <v>40.447</v>
      </c>
      <c r="O36" s="75" t="n">
        <v>42.8004</v>
      </c>
      <c r="P36" s="75" t="n">
        <v>36947.75</v>
      </c>
      <c r="Q36" s="75"/>
      <c r="R36" s="57" t="n">
        <f aca="false">P36/3600</f>
        <v>10.2632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 t="n">
        <v>2272.0832</v>
      </c>
      <c r="M37" s="75" t="n">
        <v>33.5941</v>
      </c>
      <c r="N37" s="75" t="n">
        <v>39.2751</v>
      </c>
      <c r="O37" s="75" t="n">
        <v>41.868</v>
      </c>
      <c r="P37" s="75" t="n">
        <v>30838.23</v>
      </c>
      <c r="Q37" s="75"/>
      <c r="R37" s="57" t="n">
        <f aca="false">P37/3600</f>
        <v>8.56617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 t="n">
        <v>829.5264</v>
      </c>
      <c r="M38" s="77" t="n">
        <v>31.6059</v>
      </c>
      <c r="N38" s="77" t="n">
        <v>38.4067</v>
      </c>
      <c r="O38" s="77" t="n">
        <v>41.12</v>
      </c>
      <c r="P38" s="77" t="n">
        <v>27680.74</v>
      </c>
      <c r="Q38" s="77"/>
      <c r="R38" s="63" t="n">
        <f aca="false">P38/3600</f>
        <v>7.6890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 t="n">
        <v>3952.4776</v>
      </c>
      <c r="M39" s="73" t="n">
        <v>40.2264</v>
      </c>
      <c r="N39" s="73" t="n">
        <v>42.7454</v>
      </c>
      <c r="O39" s="73" t="n">
        <v>43.3188</v>
      </c>
      <c r="P39" s="73" t="n">
        <v>8131.81</v>
      </c>
      <c r="Q39" s="73"/>
      <c r="R39" s="52" t="n">
        <f aca="false">P39/3600</f>
        <v>2.2588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 t="n">
        <v>1815.3368</v>
      </c>
      <c r="M40" s="75" t="n">
        <v>37.0787</v>
      </c>
      <c r="N40" s="75" t="n">
        <v>40.2753</v>
      </c>
      <c r="O40" s="75" t="n">
        <v>40.5872</v>
      </c>
      <c r="P40" s="75" t="n">
        <v>6862.06</v>
      </c>
      <c r="Q40" s="75"/>
      <c r="R40" s="57" t="n">
        <f aca="false">P40/3600</f>
        <v>1.90612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 t="n">
        <v>859.0128</v>
      </c>
      <c r="M41" s="75" t="n">
        <v>34.2762</v>
      </c>
      <c r="N41" s="75" t="n">
        <v>38.2784</v>
      </c>
      <c r="O41" s="75" t="n">
        <v>38.4374</v>
      </c>
      <c r="P41" s="75" t="n">
        <v>5953.62</v>
      </c>
      <c r="Q41" s="75"/>
      <c r="R41" s="57" t="n">
        <f aca="false">P41/3600</f>
        <v>1.65378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 t="n">
        <v>438.332</v>
      </c>
      <c r="M42" s="77" t="n">
        <v>31.8795</v>
      </c>
      <c r="N42" s="77" t="n">
        <v>36.7774</v>
      </c>
      <c r="O42" s="77" t="n">
        <v>36.8961</v>
      </c>
      <c r="P42" s="77" t="n">
        <v>5386.4</v>
      </c>
      <c r="Q42" s="77"/>
      <c r="R42" s="63" t="n">
        <f aca="false">P42/3600</f>
        <v>1.496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 t="n">
        <v>4586.5584</v>
      </c>
      <c r="M43" s="73" t="n">
        <v>40.0982</v>
      </c>
      <c r="N43" s="73" t="n">
        <v>43.0708</v>
      </c>
      <c r="O43" s="73" t="n">
        <v>44.4449</v>
      </c>
      <c r="P43" s="73" t="n">
        <v>9175.99</v>
      </c>
      <c r="Q43" s="73"/>
      <c r="R43" s="52" t="n">
        <f aca="false">P43/3600</f>
        <v>2.5488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 t="n">
        <v>1975.6464</v>
      </c>
      <c r="M44" s="75" t="n">
        <v>37.2974</v>
      </c>
      <c r="N44" s="75" t="n">
        <v>41.0365</v>
      </c>
      <c r="O44" s="75" t="n">
        <v>42.1385</v>
      </c>
      <c r="P44" s="75" t="n">
        <v>7808.64</v>
      </c>
      <c r="Q44" s="75"/>
      <c r="R44" s="57" t="n">
        <f aca="false">P44/3600</f>
        <v>2.169066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 t="n">
        <v>934.656</v>
      </c>
      <c r="M45" s="75" t="n">
        <v>34.4262</v>
      </c>
      <c r="N45" s="75" t="n">
        <v>39.3242</v>
      </c>
      <c r="O45" s="75" t="n">
        <v>40.2978</v>
      </c>
      <c r="P45" s="75" t="n">
        <v>7011.3</v>
      </c>
      <c r="Q45" s="75"/>
      <c r="R45" s="57" t="n">
        <f aca="false">P45/3600</f>
        <v>1.94758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 t="n">
        <v>471.1424</v>
      </c>
      <c r="M46" s="77" t="n">
        <v>31.6117</v>
      </c>
      <c r="N46" s="77" t="n">
        <v>38.0615</v>
      </c>
      <c r="O46" s="77" t="n">
        <v>38.9467</v>
      </c>
      <c r="P46" s="77" t="n">
        <v>6213.21</v>
      </c>
      <c r="Q46" s="77"/>
      <c r="R46" s="63" t="n">
        <f aca="false">P46/3600</f>
        <v>1.7258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 t="n">
        <v>9344.744</v>
      </c>
      <c r="M47" s="73" t="n">
        <v>38.2216</v>
      </c>
      <c r="N47" s="73" t="n">
        <v>40.9443</v>
      </c>
      <c r="O47" s="73" t="n">
        <v>41.8614</v>
      </c>
      <c r="P47" s="73" t="n">
        <v>9033.24</v>
      </c>
      <c r="Q47" s="73"/>
      <c r="R47" s="52" t="n">
        <f aca="false">P47/3600</f>
        <v>2.5092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 t="n">
        <v>3714.6216</v>
      </c>
      <c r="M48" s="75" t="n">
        <v>34.3855</v>
      </c>
      <c r="N48" s="75" t="n">
        <v>38.3148</v>
      </c>
      <c r="O48" s="75" t="n">
        <v>39.1405</v>
      </c>
      <c r="P48" s="75" t="n">
        <v>7371.17</v>
      </c>
      <c r="Q48" s="75"/>
      <c r="R48" s="57" t="n">
        <f aca="false">P48/3600</f>
        <v>2.047547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 t="n">
        <v>1562.1576</v>
      </c>
      <c r="M49" s="75" t="n">
        <v>31.0663</v>
      </c>
      <c r="N49" s="75" t="n">
        <v>36.4162</v>
      </c>
      <c r="O49" s="75" t="n">
        <v>37.1965</v>
      </c>
      <c r="P49" s="75" t="n">
        <v>6368.04</v>
      </c>
      <c r="Q49" s="75"/>
      <c r="R49" s="57" t="n">
        <f aca="false">P49/3600</f>
        <v>1.76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 t="n">
        <v>659.7792</v>
      </c>
      <c r="M50" s="77" t="n">
        <v>27.9413</v>
      </c>
      <c r="N50" s="77" t="n">
        <v>35.0971</v>
      </c>
      <c r="O50" s="77" t="n">
        <v>35.8088</v>
      </c>
      <c r="P50" s="77" t="n">
        <v>5401.58</v>
      </c>
      <c r="Q50" s="77"/>
      <c r="R50" s="63" t="n">
        <f aca="false">P50/3600</f>
        <v>1.5004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 t="n">
        <v>6128.0536</v>
      </c>
      <c r="M51" s="73" t="n">
        <v>39.997</v>
      </c>
      <c r="N51" s="73" t="n">
        <v>41.4468</v>
      </c>
      <c r="O51" s="73" t="n">
        <v>42.7944</v>
      </c>
      <c r="P51" s="73" t="n">
        <v>6999.83</v>
      </c>
      <c r="Q51" s="73"/>
      <c r="R51" s="52" t="n">
        <f aca="false">P51/3600</f>
        <v>1.944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 t="n">
        <v>2375.8552</v>
      </c>
      <c r="M52" s="75" t="n">
        <v>36.2154</v>
      </c>
      <c r="N52" s="75" t="n">
        <v>38.8625</v>
      </c>
      <c r="O52" s="75" t="n">
        <v>40.4814</v>
      </c>
      <c r="P52" s="75" t="n">
        <v>5872.78</v>
      </c>
      <c r="Q52" s="75"/>
      <c r="R52" s="57" t="n">
        <f aca="false">P52/3600</f>
        <v>1.631327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 t="n">
        <v>1020.808</v>
      </c>
      <c r="M53" s="75" t="n">
        <v>33.0661</v>
      </c>
      <c r="N53" s="75" t="n">
        <v>37.0033</v>
      </c>
      <c r="O53" s="75" t="n">
        <v>38.7375</v>
      </c>
      <c r="P53" s="75" t="n">
        <v>5084.95</v>
      </c>
      <c r="Q53" s="75"/>
      <c r="R53" s="57" t="n">
        <f aca="false">P53/3600</f>
        <v>1.41248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 t="n">
        <v>462.4544</v>
      </c>
      <c r="M54" s="77" t="n">
        <v>30.2417</v>
      </c>
      <c r="N54" s="77" t="n">
        <v>35.7269</v>
      </c>
      <c r="O54" s="77" t="n">
        <v>37.4542</v>
      </c>
      <c r="P54" s="77" t="n">
        <v>4263.23</v>
      </c>
      <c r="Q54" s="77"/>
      <c r="R54" s="63" t="n">
        <f aca="false">P54/3600</f>
        <v>1.1842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 t="n">
        <v>1790.476</v>
      </c>
      <c r="M55" s="73" t="n">
        <v>40.9444</v>
      </c>
      <c r="N55" s="73" t="n">
        <v>43.5996</v>
      </c>
      <c r="O55" s="73" t="n">
        <v>43.0328</v>
      </c>
      <c r="P55" s="73" t="n">
        <v>2254.78</v>
      </c>
      <c r="Q55" s="73"/>
      <c r="R55" s="52" t="n">
        <f aca="false">P55/3600</f>
        <v>0.6263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 t="n">
        <v>881.0864</v>
      </c>
      <c r="M56" s="75" t="n">
        <v>37.0906</v>
      </c>
      <c r="N56" s="75" t="n">
        <v>40.8987</v>
      </c>
      <c r="O56" s="75" t="n">
        <v>39.8857</v>
      </c>
      <c r="P56" s="75" t="n">
        <v>1920.57</v>
      </c>
      <c r="Q56" s="75"/>
      <c r="R56" s="57" t="n">
        <f aca="false">P56/3600</f>
        <v>0.53349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 t="n">
        <v>428.2448</v>
      </c>
      <c r="M57" s="75" t="n">
        <v>33.6392</v>
      </c>
      <c r="N57" s="75" t="n">
        <v>38.8854</v>
      </c>
      <c r="O57" s="75" t="n">
        <v>37.5906</v>
      </c>
      <c r="P57" s="75" t="n">
        <v>1682.21</v>
      </c>
      <c r="Q57" s="75"/>
      <c r="R57" s="57" t="n">
        <f aca="false">P57/3600</f>
        <v>0.46728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 t="n">
        <v>216.2984</v>
      </c>
      <c r="M58" s="77" t="n">
        <v>30.715</v>
      </c>
      <c r="N58" s="77" t="n">
        <v>37.4883</v>
      </c>
      <c r="O58" s="77" t="n">
        <v>35.9616</v>
      </c>
      <c r="P58" s="77" t="n">
        <v>1491.98</v>
      </c>
      <c r="Q58" s="77"/>
      <c r="R58" s="63" t="n">
        <f aca="false">P58/3600</f>
        <v>0.4144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 t="n">
        <v>2762.1936</v>
      </c>
      <c r="M59" s="73" t="n">
        <v>38.2459</v>
      </c>
      <c r="N59" s="73" t="n">
        <v>42.5252</v>
      </c>
      <c r="O59" s="73" t="n">
        <v>43.5067</v>
      </c>
      <c r="P59" s="73" t="n">
        <v>2440.51</v>
      </c>
      <c r="Q59" s="73"/>
      <c r="R59" s="52" t="n">
        <f aca="false">P59/3600</f>
        <v>0.6779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 t="n">
        <v>908.7816</v>
      </c>
      <c r="M60" s="75" t="n">
        <v>34.2694</v>
      </c>
      <c r="N60" s="75" t="n">
        <v>40.6404</v>
      </c>
      <c r="O60" s="75" t="n">
        <v>41.4986</v>
      </c>
      <c r="P60" s="75" t="n">
        <v>1916.92</v>
      </c>
      <c r="Q60" s="75"/>
      <c r="R60" s="57" t="n">
        <f aca="false">P60/3600</f>
        <v>0.53247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 t="n">
        <v>333.5704</v>
      </c>
      <c r="M61" s="75" t="n">
        <v>31.2403</v>
      </c>
      <c r="N61" s="75" t="n">
        <v>39.242</v>
      </c>
      <c r="O61" s="75" t="n">
        <v>40.145</v>
      </c>
      <c r="P61" s="75" t="n">
        <v>1590.5</v>
      </c>
      <c r="Q61" s="75"/>
      <c r="R61" s="57" t="n">
        <f aca="false">P61/3600</f>
        <v>0.441805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 t="n">
        <v>131.816</v>
      </c>
      <c r="M62" s="77" t="n">
        <v>28.4295</v>
      </c>
      <c r="N62" s="77" t="n">
        <v>38.2177</v>
      </c>
      <c r="O62" s="77" t="n">
        <v>39.1892</v>
      </c>
      <c r="P62" s="77" t="n">
        <v>1422.43</v>
      </c>
      <c r="Q62" s="77"/>
      <c r="R62" s="63" t="n">
        <f aca="false">P62/3600</f>
        <v>0.3951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 t="n">
        <v>2155.0376</v>
      </c>
      <c r="M63" s="73" t="n">
        <v>37.9497</v>
      </c>
      <c r="N63" s="73" t="n">
        <v>40.6251</v>
      </c>
      <c r="O63" s="73" t="n">
        <v>41.3154</v>
      </c>
      <c r="P63" s="73" t="n">
        <v>2018.07</v>
      </c>
      <c r="Q63" s="73"/>
      <c r="R63" s="52" t="n">
        <f aca="false">P63/3600</f>
        <v>0.560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 t="n">
        <v>863.248</v>
      </c>
      <c r="M64" s="75" t="n">
        <v>34.2367</v>
      </c>
      <c r="N64" s="75" t="n">
        <v>37.9931</v>
      </c>
      <c r="O64" s="75" t="n">
        <v>38.5485</v>
      </c>
      <c r="P64" s="75" t="n">
        <v>1629.53</v>
      </c>
      <c r="Q64" s="75"/>
      <c r="R64" s="57" t="n">
        <f aca="false">P64/3600</f>
        <v>0.45264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 t="n">
        <v>360.504</v>
      </c>
      <c r="M65" s="75" t="n">
        <v>30.8899</v>
      </c>
      <c r="N65" s="75" t="n">
        <v>36.1078</v>
      </c>
      <c r="O65" s="75" t="n">
        <v>36.5931</v>
      </c>
      <c r="P65" s="75" t="n">
        <v>1379.83</v>
      </c>
      <c r="Q65" s="75"/>
      <c r="R65" s="57" t="n">
        <f aca="false">P65/3600</f>
        <v>0.3832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 t="n">
        <v>152.66</v>
      </c>
      <c r="M66" s="77" t="n">
        <v>27.9081</v>
      </c>
      <c r="N66" s="77" t="n">
        <v>34.6834</v>
      </c>
      <c r="O66" s="77" t="n">
        <v>35.1357</v>
      </c>
      <c r="P66" s="77" t="n">
        <v>1220.37</v>
      </c>
      <c r="Q66" s="77"/>
      <c r="R66" s="63" t="n">
        <f aca="false">P66/3600</f>
        <v>0.3389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 t="n">
        <v>1401.356</v>
      </c>
      <c r="M67" s="73" t="n">
        <v>39.9061</v>
      </c>
      <c r="N67" s="73" t="n">
        <v>41.2382</v>
      </c>
      <c r="O67" s="73" t="n">
        <v>42.2843</v>
      </c>
      <c r="P67" s="73" t="n">
        <v>1607.59</v>
      </c>
      <c r="Q67" s="73"/>
      <c r="R67" s="52" t="n">
        <f aca="false">P67/3600</f>
        <v>0.446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 t="n">
        <v>652.1296</v>
      </c>
      <c r="M68" s="75" t="n">
        <v>35.8687</v>
      </c>
      <c r="N68" s="75" t="n">
        <v>38.4337</v>
      </c>
      <c r="O68" s="75" t="n">
        <v>39.6331</v>
      </c>
      <c r="P68" s="75" t="n">
        <v>1395.74</v>
      </c>
      <c r="Q68" s="75"/>
      <c r="R68" s="57" t="n">
        <f aca="false">P68/3600</f>
        <v>0.387705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 t="n">
        <v>304.0352</v>
      </c>
      <c r="M69" s="75" t="n">
        <v>32.2963</v>
      </c>
      <c r="N69" s="75" t="n">
        <v>36.4568</v>
      </c>
      <c r="O69" s="75" t="n">
        <v>37.6242</v>
      </c>
      <c r="P69" s="75" t="n">
        <v>1210.75</v>
      </c>
      <c r="Q69" s="75"/>
      <c r="R69" s="57" t="n">
        <f aca="false">P69/3600</f>
        <v>0.336319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 t="n">
        <v>145.576</v>
      </c>
      <c r="M70" s="77" t="n">
        <v>29.452</v>
      </c>
      <c r="N70" s="77" t="n">
        <v>35.0615</v>
      </c>
      <c r="O70" s="77" t="n">
        <v>36.1368</v>
      </c>
      <c r="P70" s="77" t="n">
        <v>1012.65</v>
      </c>
      <c r="Q70" s="77"/>
      <c r="R70" s="63" t="n">
        <f aca="false">P70/3600</f>
        <v>0.2812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 t="n">
        <v>2303.28</v>
      </c>
      <c r="M71" s="73" t="n">
        <v>43.4433</v>
      </c>
      <c r="N71" s="73" t="n">
        <v>46.7246</v>
      </c>
      <c r="O71" s="73" t="n">
        <v>47.6888</v>
      </c>
      <c r="P71" s="73" t="n">
        <v>13675.26</v>
      </c>
      <c r="Q71" s="73"/>
      <c r="R71" s="52" t="n">
        <f aca="false">P71/3600</f>
        <v>3.7986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 t="n">
        <v>788.3936</v>
      </c>
      <c r="M72" s="75" t="n">
        <v>41.226</v>
      </c>
      <c r="N72" s="75" t="n">
        <v>45.4069</v>
      </c>
      <c r="O72" s="75" t="n">
        <v>46.0544</v>
      </c>
      <c r="P72" s="75" t="n">
        <v>11969.31</v>
      </c>
      <c r="Q72" s="75"/>
      <c r="R72" s="57" t="n">
        <f aca="false">P72/3600</f>
        <v>3.32480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 t="n">
        <v>362.5896</v>
      </c>
      <c r="M73" s="75" t="n">
        <v>38.7811</v>
      </c>
      <c r="N73" s="75" t="n">
        <v>44.0666</v>
      </c>
      <c r="O73" s="75" t="n">
        <v>44.5046</v>
      </c>
      <c r="P73" s="75" t="n">
        <v>11193.97</v>
      </c>
      <c r="Q73" s="75"/>
      <c r="R73" s="57" t="n">
        <f aca="false">P73/3600</f>
        <v>3.10943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 t="n">
        <v>190.08</v>
      </c>
      <c r="M74" s="77" t="n">
        <v>36.0986</v>
      </c>
      <c r="N74" s="77" t="n">
        <v>43.0712</v>
      </c>
      <c r="O74" s="77" t="n">
        <v>43.3071</v>
      </c>
      <c r="P74" s="77" t="n">
        <v>10941.03</v>
      </c>
      <c r="Q74" s="77"/>
      <c r="R74" s="63" t="n">
        <f aca="false">P74/3600</f>
        <v>3.0391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 t="n">
        <v>3208.856</v>
      </c>
      <c r="M75" s="73" t="n">
        <v>43.2989</v>
      </c>
      <c r="N75" s="73" t="n">
        <v>48.297</v>
      </c>
      <c r="O75" s="73" t="n">
        <v>47.8691</v>
      </c>
      <c r="P75" s="73" t="n">
        <v>13934.66</v>
      </c>
      <c r="Q75" s="73"/>
      <c r="R75" s="52" t="n">
        <f aca="false">P75/3600</f>
        <v>3.870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 t="n">
        <v>982.3192</v>
      </c>
      <c r="M76" s="75" t="n">
        <v>41.0221</v>
      </c>
      <c r="N76" s="75" t="n">
        <v>46.9344</v>
      </c>
      <c r="O76" s="75" t="n">
        <v>45.9612</v>
      </c>
      <c r="P76" s="75" t="n">
        <v>12382.06</v>
      </c>
      <c r="Q76" s="75"/>
      <c r="R76" s="57" t="n">
        <f aca="false">P76/3600</f>
        <v>3.439461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 t="n">
        <v>431.4632</v>
      </c>
      <c r="M77" s="75" t="n">
        <v>38.5847</v>
      </c>
      <c r="N77" s="75" t="n">
        <v>45.7329</v>
      </c>
      <c r="O77" s="75" t="n">
        <v>44.2321</v>
      </c>
      <c r="P77" s="75" t="n">
        <v>11582.21</v>
      </c>
      <c r="Q77" s="75"/>
      <c r="R77" s="57" t="n">
        <f aca="false">P77/3600</f>
        <v>3.217280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 t="n">
        <v>223.3176</v>
      </c>
      <c r="M78" s="77" t="n">
        <v>35.6943</v>
      </c>
      <c r="N78" s="77" t="n">
        <v>44.8527</v>
      </c>
      <c r="O78" s="77" t="n">
        <v>42.86</v>
      </c>
      <c r="P78" s="77" t="n">
        <v>11220.89</v>
      </c>
      <c r="Q78" s="77"/>
      <c r="R78" s="63" t="n">
        <f aca="false">P78/3600</f>
        <v>3.1169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 t="n">
        <v>2676.5584</v>
      </c>
      <c r="M79" s="73" t="n">
        <v>43.191</v>
      </c>
      <c r="N79" s="73" t="n">
        <v>48.0987</v>
      </c>
      <c r="O79" s="73" t="n">
        <v>48.3364</v>
      </c>
      <c r="P79" s="73" t="n">
        <v>14381.02</v>
      </c>
      <c r="Q79" s="73"/>
      <c r="R79" s="52" t="n">
        <f aca="false">P79/3600</f>
        <v>3.9947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 t="n">
        <v>791.1328</v>
      </c>
      <c r="M80" s="75" t="n">
        <v>40.8323</v>
      </c>
      <c r="N80" s="75" t="n">
        <v>46.4084</v>
      </c>
      <c r="O80" s="75" t="n">
        <v>46.5274</v>
      </c>
      <c r="P80" s="75" t="n">
        <v>12560</v>
      </c>
      <c r="Q80" s="75"/>
      <c r="R80" s="57" t="n">
        <f aca="false">P80/3600</f>
        <v>3.48888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 t="n">
        <v>330.9464</v>
      </c>
      <c r="M81" s="75" t="n">
        <v>38.3574</v>
      </c>
      <c r="N81" s="75" t="n">
        <v>44.7247</v>
      </c>
      <c r="O81" s="75" t="n">
        <v>44.7033</v>
      </c>
      <c r="P81" s="75" t="n">
        <v>11894.42</v>
      </c>
      <c r="Q81" s="75"/>
      <c r="R81" s="57" t="n">
        <f aca="false">P81/3600</f>
        <v>3.30400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 t="n">
        <v>168.7184</v>
      </c>
      <c r="M82" s="77" t="n">
        <v>35.7391</v>
      </c>
      <c r="N82" s="77" t="n">
        <v>43.4851</v>
      </c>
      <c r="O82" s="77" t="n">
        <v>43.4319</v>
      </c>
      <c r="P82" s="77" t="n">
        <v>11114.53</v>
      </c>
      <c r="Q82" s="77"/>
      <c r="R82" s="63" t="n">
        <f aca="false">P82/3600</f>
        <v>3.0873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 t="n">
        <v>4292.1792</v>
      </c>
      <c r="M83" s="73" t="n">
        <v>40.3259</v>
      </c>
      <c r="N83" s="73" t="n">
        <v>42.5999</v>
      </c>
      <c r="O83" s="73" t="n">
        <v>43.1152</v>
      </c>
      <c r="P83" s="73" t="n">
        <v>8244.54</v>
      </c>
      <c r="Q83" s="73"/>
      <c r="R83" s="52" t="n">
        <f aca="false">P83/3600</f>
        <v>2.2901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 t="n">
        <v>1971.3872</v>
      </c>
      <c r="M84" s="75" t="n">
        <v>37.0304</v>
      </c>
      <c r="N84" s="75" t="n">
        <v>39.8798</v>
      </c>
      <c r="O84" s="75" t="n">
        <v>40.1705</v>
      </c>
      <c r="P84" s="75" t="n">
        <v>6936.39</v>
      </c>
      <c r="Q84" s="75"/>
      <c r="R84" s="57" t="n">
        <f aca="false">P84/3600</f>
        <v>1.92677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 t="n">
        <v>931.2528</v>
      </c>
      <c r="M85" s="75" t="n">
        <v>34.1173</v>
      </c>
      <c r="N85" s="75" t="n">
        <v>37.7003</v>
      </c>
      <c r="O85" s="75" t="n">
        <v>37.8529</v>
      </c>
      <c r="P85" s="75" t="n">
        <v>6030.45</v>
      </c>
      <c r="Q85" s="75"/>
      <c r="R85" s="57" t="n">
        <f aca="false">P85/3600</f>
        <v>1.67512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 t="n">
        <v>477.3392</v>
      </c>
      <c r="M86" s="77" t="n">
        <v>31.5437</v>
      </c>
      <c r="N86" s="77" t="n">
        <v>36.0263</v>
      </c>
      <c r="O86" s="77" t="n">
        <v>36.1509</v>
      </c>
      <c r="P86" s="77" t="n">
        <v>5332.28</v>
      </c>
      <c r="Q86" s="77"/>
      <c r="R86" s="63" t="n">
        <f aca="false">P86/3600</f>
        <v>1.4811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 t="n">
        <v>5860.9152</v>
      </c>
      <c r="M87" s="73" t="n">
        <v>42.823</v>
      </c>
      <c r="N87" s="73" t="n">
        <v>45.4191</v>
      </c>
      <c r="O87" s="73" t="n">
        <v>45.761</v>
      </c>
      <c r="P87" s="73" t="n">
        <v>18035.55</v>
      </c>
      <c r="Q87" s="73"/>
      <c r="R87" s="52" t="n">
        <f aca="false">P87/3600</f>
        <v>5.009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 t="n">
        <v>2896.9104</v>
      </c>
      <c r="M88" s="75" t="n">
        <v>38.8543</v>
      </c>
      <c r="N88" s="75" t="n">
        <v>42.5224</v>
      </c>
      <c r="O88" s="75" t="n">
        <v>42.8102</v>
      </c>
      <c r="P88" s="75" t="n">
        <v>15160.38</v>
      </c>
      <c r="Q88" s="75"/>
      <c r="R88" s="57" t="n">
        <f aca="false">P88/3600</f>
        <v>4.211216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 t="n">
        <v>1373.161</v>
      </c>
      <c r="M89" s="75" t="n">
        <v>35.1262</v>
      </c>
      <c r="N89" s="75" t="n">
        <v>40.3411</v>
      </c>
      <c r="O89" s="75" t="n">
        <v>40.2632</v>
      </c>
      <c r="P89" s="75" t="n">
        <v>12927.29</v>
      </c>
      <c r="Q89" s="75"/>
      <c r="R89" s="57" t="n">
        <f aca="false">P89/3600</f>
        <v>3.590913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 t="n">
        <v>622.8264</v>
      </c>
      <c r="M90" s="77" t="n">
        <v>31.8652</v>
      </c>
      <c r="N90" s="77" t="n">
        <v>38.8257</v>
      </c>
      <c r="O90" s="77" t="n">
        <v>38.1425</v>
      </c>
      <c r="P90" s="77" t="n">
        <v>11159.22</v>
      </c>
      <c r="Q90" s="77"/>
      <c r="R90" s="63" t="n">
        <f aca="false">P90/3600</f>
        <v>3.0997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 t="n">
        <v>350.8392</v>
      </c>
      <c r="M91" s="73" t="n">
        <v>46.5555</v>
      </c>
      <c r="N91" s="73" t="n">
        <v>44.7376</v>
      </c>
      <c r="O91" s="73" t="n">
        <v>44.763</v>
      </c>
      <c r="P91" s="73" t="n">
        <v>5781.72</v>
      </c>
      <c r="Q91" s="73"/>
      <c r="R91" s="52" t="n">
        <f aca="false">P91/3600</f>
        <v>1.6060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 t="n">
        <v>253.2736</v>
      </c>
      <c r="M92" s="75" t="n">
        <v>42.4691</v>
      </c>
      <c r="N92" s="75" t="n">
        <v>41.0004</v>
      </c>
      <c r="O92" s="75" t="n">
        <v>41.1369</v>
      </c>
      <c r="P92" s="75" t="n">
        <v>5707.42</v>
      </c>
      <c r="Q92" s="75"/>
      <c r="R92" s="57" t="n">
        <f aca="false">P92/3600</f>
        <v>1.5853944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 t="n">
        <v>187.876</v>
      </c>
      <c r="M93" s="75" t="n">
        <v>38.0148</v>
      </c>
      <c r="N93" s="75" t="n">
        <v>39.0033</v>
      </c>
      <c r="O93" s="75" t="n">
        <v>39.2201</v>
      </c>
      <c r="P93" s="75" t="n">
        <v>5627.4</v>
      </c>
      <c r="Q93" s="75"/>
      <c r="R93" s="57" t="n">
        <f aca="false">P93/3600</f>
        <v>1.56316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 t="n">
        <v>134.0736</v>
      </c>
      <c r="M94" s="77" t="n">
        <v>33.3533</v>
      </c>
      <c r="N94" s="77" t="n">
        <v>37.8604</v>
      </c>
      <c r="O94" s="77" t="n">
        <v>37.9363</v>
      </c>
      <c r="P94" s="77" t="n">
        <v>5596.33</v>
      </c>
      <c r="Q94" s="77"/>
      <c r="R94" s="63" t="n">
        <f aca="false">P94/3600</f>
        <v>1.5545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 t="n">
        <v>717.5702</v>
      </c>
      <c r="M95" s="73" t="n">
        <v>48.8443</v>
      </c>
      <c r="N95" s="73" t="n">
        <v>52.119</v>
      </c>
      <c r="O95" s="73" t="n">
        <v>53.2004</v>
      </c>
      <c r="P95" s="73" t="n">
        <v>10929.65</v>
      </c>
      <c r="Q95" s="73"/>
      <c r="R95" s="52" t="n">
        <f aca="false">P95/3600</f>
        <v>3.0360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 t="n">
        <v>419.8858</v>
      </c>
      <c r="M96" s="75" t="n">
        <v>45.1648</v>
      </c>
      <c r="N96" s="75" t="n">
        <v>48.9297</v>
      </c>
      <c r="O96" s="75" t="n">
        <v>50.2316</v>
      </c>
      <c r="P96" s="75" t="n">
        <v>10688.3</v>
      </c>
      <c r="Q96" s="75"/>
      <c r="R96" s="57" t="n">
        <f aca="false">P96/3600</f>
        <v>2.96897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 t="n">
        <v>243.9024</v>
      </c>
      <c r="M97" s="75" t="n">
        <v>41.5018</v>
      </c>
      <c r="N97" s="75" t="n">
        <v>46.5522</v>
      </c>
      <c r="O97" s="75" t="n">
        <v>48.0087</v>
      </c>
      <c r="P97" s="75" t="n">
        <v>10284.04</v>
      </c>
      <c r="Q97" s="75"/>
      <c r="R97" s="57" t="n">
        <f aca="false">P97/3600</f>
        <v>2.85667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 t="n">
        <v>149.1757</v>
      </c>
      <c r="M98" s="77" t="n">
        <v>37.9174</v>
      </c>
      <c r="N98" s="77" t="n">
        <v>44.833</v>
      </c>
      <c r="O98" s="77" t="n">
        <v>46.3164</v>
      </c>
      <c r="P98" s="77" t="n">
        <v>9828.75</v>
      </c>
      <c r="Q98" s="77"/>
      <c r="R98" s="63" t="n">
        <f aca="false">P98/3600</f>
        <v>2.730208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2.22357251160352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7989270966005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271.54148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2.18426299474595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75364946204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26" activeCellId="0" sqref="M2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577.6192</v>
      </c>
      <c r="M3" s="51" t="n">
        <v>43.4287</v>
      </c>
      <c r="N3" s="51" t="n">
        <v>43.1179</v>
      </c>
      <c r="O3" s="51" t="n">
        <v>44.9232</v>
      </c>
      <c r="P3" s="51" t="n">
        <v>3222.33</v>
      </c>
      <c r="Q3" s="51"/>
      <c r="R3" s="53" t="n">
        <f aca="false">P3/3600</f>
        <v>0.89509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645.896</v>
      </c>
      <c r="M4" s="56" t="n">
        <v>40.2935</v>
      </c>
      <c r="N4" s="56" t="n">
        <v>40.5403</v>
      </c>
      <c r="O4" s="56" t="n">
        <v>42.5121</v>
      </c>
      <c r="P4" s="56" t="n">
        <v>3022.82</v>
      </c>
      <c r="Q4" s="56"/>
      <c r="R4" s="58" t="n">
        <f aca="false">P4/3600</f>
        <v>0.8396722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25.1856</v>
      </c>
      <c r="M5" s="56" t="n">
        <v>37.2826</v>
      </c>
      <c r="N5" s="56" t="n">
        <v>38.7151</v>
      </c>
      <c r="O5" s="56" t="n">
        <v>40.758</v>
      </c>
      <c r="P5" s="56" t="n">
        <v>2733.57</v>
      </c>
      <c r="Q5" s="56"/>
      <c r="R5" s="58" t="n">
        <f aca="false">P5/3600</f>
        <v>0.75932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79.44</v>
      </c>
      <c r="M6" s="62" t="n">
        <v>34.3455</v>
      </c>
      <c r="N6" s="62" t="n">
        <v>37.4335</v>
      </c>
      <c r="O6" s="62" t="n">
        <v>39.561</v>
      </c>
      <c r="P6" s="62" t="n">
        <v>2614.08</v>
      </c>
      <c r="Q6" s="62"/>
      <c r="R6" s="64" t="n">
        <f aca="false">P6/3600</f>
        <v>0.72613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2235.7072</v>
      </c>
      <c r="M7" s="51" t="n">
        <v>43.2638</v>
      </c>
      <c r="N7" s="51" t="n">
        <v>45.7439</v>
      </c>
      <c r="O7" s="51" t="n">
        <v>45.4567</v>
      </c>
      <c r="P7" s="51" t="n">
        <v>3276.21</v>
      </c>
      <c r="Q7" s="51"/>
      <c r="R7" s="53" t="n">
        <f aca="false">P7/3600</f>
        <v>0.9100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807.1552</v>
      </c>
      <c r="M8" s="56" t="n">
        <v>39.9376</v>
      </c>
      <c r="N8" s="56" t="n">
        <v>43.3991</v>
      </c>
      <c r="O8" s="56" t="n">
        <v>43.6014</v>
      </c>
      <c r="P8" s="56" t="n">
        <v>2980.23</v>
      </c>
      <c r="Q8" s="56"/>
      <c r="R8" s="58" t="n">
        <f aca="false">P8/3600</f>
        <v>0.827841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830.2368</v>
      </c>
      <c r="M9" s="56" t="n">
        <v>36.8894</v>
      </c>
      <c r="N9" s="56" t="n">
        <v>41.4783</v>
      </c>
      <c r="O9" s="56" t="n">
        <v>41.9758</v>
      </c>
      <c r="P9" s="56" t="n">
        <v>2810.41</v>
      </c>
      <c r="Q9" s="56"/>
      <c r="R9" s="58" t="n">
        <f aca="false">P9/3600</f>
        <v>0.7806694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77.9632</v>
      </c>
      <c r="M10" s="62" t="n">
        <v>34.0757</v>
      </c>
      <c r="N10" s="62" t="n">
        <v>39.9816</v>
      </c>
      <c r="O10" s="62" t="n">
        <v>40.704</v>
      </c>
      <c r="P10" s="62" t="n">
        <v>2635.7</v>
      </c>
      <c r="Q10" s="62"/>
      <c r="R10" s="64" t="n">
        <f aca="false">P10/3600</f>
        <v>0.7321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8343.3104</v>
      </c>
      <c r="M11" s="51" t="n">
        <v>41.9735</v>
      </c>
      <c r="N11" s="51" t="n">
        <v>41.232</v>
      </c>
      <c r="O11" s="51" t="n">
        <v>40.5405</v>
      </c>
      <c r="P11" s="51" t="n">
        <v>7256.65</v>
      </c>
      <c r="Q11" s="51"/>
      <c r="R11" s="53" t="n">
        <f aca="false">P11/3600</f>
        <v>2.0157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3208.9568</v>
      </c>
      <c r="M12" s="56" t="n">
        <v>38.412</v>
      </c>
      <c r="N12" s="56" t="n">
        <v>38.6864</v>
      </c>
      <c r="O12" s="56" t="n">
        <v>37.4321</v>
      </c>
      <c r="P12" s="56" t="n">
        <v>6568.7</v>
      </c>
      <c r="Q12" s="56"/>
      <c r="R12" s="58" t="n">
        <f aca="false">P12/3600</f>
        <v>1.82463888888889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1065.5584</v>
      </c>
      <c r="M13" s="56" t="n">
        <v>34.551</v>
      </c>
      <c r="N13" s="56" t="n">
        <v>37.1677</v>
      </c>
      <c r="O13" s="56" t="n">
        <v>35.9156</v>
      </c>
      <c r="P13" s="56" t="n">
        <v>6154.33</v>
      </c>
      <c r="Q13" s="56"/>
      <c r="R13" s="58" t="n">
        <f aca="false">P13/3600</f>
        <v>1.7095361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586.7088</v>
      </c>
      <c r="M14" s="62" t="n">
        <v>30.8008</v>
      </c>
      <c r="N14" s="62" t="n">
        <v>36.0163</v>
      </c>
      <c r="O14" s="62" t="n">
        <v>34.8417</v>
      </c>
      <c r="P14" s="62" t="n">
        <v>5655.49</v>
      </c>
      <c r="Q14" s="62"/>
      <c r="R14" s="64" t="n">
        <f aca="false">P14/3600</f>
        <v>1.5709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886.5584</v>
      </c>
      <c r="M15" s="51" t="n">
        <v>43.8207</v>
      </c>
      <c r="N15" s="51" t="n">
        <v>46.5667</v>
      </c>
      <c r="O15" s="51" t="n">
        <v>46.1908</v>
      </c>
      <c r="P15" s="51" t="n">
        <v>5730.04</v>
      </c>
      <c r="Q15" s="51"/>
      <c r="R15" s="53" t="n">
        <f aca="false">P15/3600</f>
        <v>1.5916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215.3952</v>
      </c>
      <c r="M16" s="56" t="n">
        <v>41.4783</v>
      </c>
      <c r="N16" s="56" t="n">
        <v>45.7293</v>
      </c>
      <c r="O16" s="56" t="n">
        <v>45.4669</v>
      </c>
      <c r="P16" s="56" t="n">
        <v>5248.18</v>
      </c>
      <c r="Q16" s="56"/>
      <c r="R16" s="58" t="n">
        <f aca="false">P16/3600</f>
        <v>1.4578277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89.392</v>
      </c>
      <c r="M17" s="56" t="n">
        <v>39.8367</v>
      </c>
      <c r="N17" s="56" t="n">
        <v>45.144</v>
      </c>
      <c r="O17" s="56" t="n">
        <v>45.0208</v>
      </c>
      <c r="P17" s="56" t="n">
        <v>4867.02</v>
      </c>
      <c r="Q17" s="56"/>
      <c r="R17" s="58" t="n">
        <f aca="false">P17/3600</f>
        <v>1.3519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96.248</v>
      </c>
      <c r="M18" s="62" t="n">
        <v>38.1865</v>
      </c>
      <c r="N18" s="62" t="n">
        <v>44.7125</v>
      </c>
      <c r="O18" s="62" t="n">
        <v>44.6662</v>
      </c>
      <c r="P18" s="62" t="n">
        <v>4742.45</v>
      </c>
      <c r="Q18" s="62"/>
      <c r="R18" s="64" t="n">
        <f aca="false">P18/3600</f>
        <v>1.3173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194.6592</v>
      </c>
      <c r="M19" s="73" t="n">
        <v>42.8504</v>
      </c>
      <c r="N19" s="73" t="n">
        <v>44.6467</v>
      </c>
      <c r="O19" s="73" t="n">
        <v>46.1022</v>
      </c>
      <c r="P19" s="73" t="n">
        <v>3168.15</v>
      </c>
      <c r="Q19" s="73"/>
      <c r="R19" s="52" t="n">
        <f aca="false">P19/3600</f>
        <v>0.8800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74.016</v>
      </c>
      <c r="M20" s="75" t="n">
        <v>41.0539</v>
      </c>
      <c r="N20" s="75" t="n">
        <v>42.8096</v>
      </c>
      <c r="O20" s="75" t="n">
        <v>43.9276</v>
      </c>
      <c r="P20" s="75" t="n">
        <v>2866.87</v>
      </c>
      <c r="Q20" s="75"/>
      <c r="R20" s="57" t="n">
        <f aca="false">P20/3600</f>
        <v>0.796352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75.28</v>
      </c>
      <c r="M21" s="75" t="n">
        <v>39.0111</v>
      </c>
      <c r="N21" s="75" t="n">
        <v>41.3908</v>
      </c>
      <c r="O21" s="75" t="n">
        <v>42.3736</v>
      </c>
      <c r="P21" s="75" t="n">
        <v>2729.51</v>
      </c>
      <c r="Q21" s="75"/>
      <c r="R21" s="57" t="n">
        <f aca="false">P21/3600</f>
        <v>0.75819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3.94</v>
      </c>
      <c r="M22" s="77" t="n">
        <v>36.6429</v>
      </c>
      <c r="N22" s="77" t="n">
        <v>40.3401</v>
      </c>
      <c r="O22" s="77" t="n">
        <v>41.382</v>
      </c>
      <c r="P22" s="77" t="n">
        <v>2590.59</v>
      </c>
      <c r="Q22" s="77"/>
      <c r="R22" s="63" t="n">
        <f aca="false">P22/3600</f>
        <v>0.71960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693.3848</v>
      </c>
      <c r="M23" s="73" t="n">
        <v>41.8207</v>
      </c>
      <c r="N23" s="73" t="n">
        <v>43.3698</v>
      </c>
      <c r="O23" s="73" t="n">
        <v>44.2323</v>
      </c>
      <c r="P23" s="73" t="n">
        <v>3617.2</v>
      </c>
      <c r="Q23" s="73"/>
      <c r="R23" s="52" t="n">
        <f aca="false">P23/3600</f>
        <v>1.0047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416.624</v>
      </c>
      <c r="M24" s="75" t="n">
        <v>38.7499</v>
      </c>
      <c r="N24" s="75" t="n">
        <v>40.8186</v>
      </c>
      <c r="O24" s="75" t="n">
        <v>41.6441</v>
      </c>
      <c r="P24" s="75" t="n">
        <v>3179.81</v>
      </c>
      <c r="Q24" s="75"/>
      <c r="R24" s="57" t="n">
        <f aca="false">P24/3600</f>
        <v>0.883280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521.4712</v>
      </c>
      <c r="M25" s="75" t="n">
        <v>35.8025</v>
      </c>
      <c r="N25" s="75" t="n">
        <v>38.9425</v>
      </c>
      <c r="O25" s="75" t="n">
        <v>39.9685</v>
      </c>
      <c r="P25" s="75" t="n">
        <v>2916.96</v>
      </c>
      <c r="Q25" s="75"/>
      <c r="R25" s="57" t="n">
        <f aca="false">P25/3600</f>
        <v>0.810266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6.2856</v>
      </c>
      <c r="M26" s="77" t="n">
        <v>33.0326</v>
      </c>
      <c r="N26" s="77" t="n">
        <v>37.6705</v>
      </c>
      <c r="O26" s="77" t="n">
        <v>39.0213</v>
      </c>
      <c r="P26" s="77" t="n">
        <v>2736.66</v>
      </c>
      <c r="Q26" s="77"/>
      <c r="R26" s="63" t="n">
        <f aca="false">P26/3600</f>
        <v>0.7601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4464.7752</v>
      </c>
      <c r="M27" s="73" t="n">
        <v>41.0221</v>
      </c>
      <c r="N27" s="73" t="n">
        <v>42.0036</v>
      </c>
      <c r="O27" s="73" t="n">
        <v>44.2597</v>
      </c>
      <c r="P27" s="73" t="n">
        <v>7790.64</v>
      </c>
      <c r="Q27" s="73"/>
      <c r="R27" s="52" t="n">
        <f aca="false">P27/3600</f>
        <v>2.1640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661.6216</v>
      </c>
      <c r="M28" s="75" t="n">
        <v>38.0909</v>
      </c>
      <c r="N28" s="75" t="n">
        <v>39.6994</v>
      </c>
      <c r="O28" s="75" t="n">
        <v>42.2107</v>
      </c>
      <c r="P28" s="75" t="n">
        <v>6534.48</v>
      </c>
      <c r="Q28" s="75"/>
      <c r="R28" s="57" t="n">
        <f aca="false">P28/3600</f>
        <v>1.81513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9029.6952</v>
      </c>
      <c r="M29" s="75" t="n">
        <v>35.8433</v>
      </c>
      <c r="N29" s="75" t="n">
        <v>38.5049</v>
      </c>
      <c r="O29" s="75" t="n">
        <v>40.5462</v>
      </c>
      <c r="P29" s="75" t="n">
        <v>6012.08</v>
      </c>
      <c r="Q29" s="75"/>
      <c r="R29" s="57" t="n">
        <f aca="false">P29/3600</f>
        <v>1.67002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895.328</v>
      </c>
      <c r="M30" s="77" t="n">
        <v>33.5027</v>
      </c>
      <c r="N30" s="77" t="n">
        <v>37.6772</v>
      </c>
      <c r="O30" s="77" t="n">
        <v>39.2618</v>
      </c>
      <c r="P30" s="77" t="n">
        <v>5646.88</v>
      </c>
      <c r="Q30" s="77"/>
      <c r="R30" s="63" t="n">
        <f aca="false">P30/3600</f>
        <v>1.568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900.8232</v>
      </c>
      <c r="M31" s="73" t="n">
        <v>41.7057</v>
      </c>
      <c r="N31" s="73" t="n">
        <v>44.5522</v>
      </c>
      <c r="O31" s="73" t="n">
        <v>46.1087</v>
      </c>
      <c r="P31" s="73" t="n">
        <v>7295.34</v>
      </c>
      <c r="Q31" s="73"/>
      <c r="R31" s="52" t="n">
        <f aca="false">P31/3600</f>
        <v>2.0264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4112.5424</v>
      </c>
      <c r="M32" s="75" t="n">
        <v>38.9218</v>
      </c>
      <c r="N32" s="75" t="n">
        <v>43.075</v>
      </c>
      <c r="O32" s="75" t="n">
        <v>44.079</v>
      </c>
      <c r="P32" s="75" t="n">
        <v>6237.31</v>
      </c>
      <c r="Q32" s="75"/>
      <c r="R32" s="57" t="n">
        <f aca="false">P32/3600</f>
        <v>1.732586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92.032</v>
      </c>
      <c r="M33" s="75" t="n">
        <v>37.11</v>
      </c>
      <c r="N33" s="75" t="n">
        <v>41.7554</v>
      </c>
      <c r="O33" s="75" t="n">
        <v>42.263</v>
      </c>
      <c r="P33" s="75" t="n">
        <v>5728.32</v>
      </c>
      <c r="Q33" s="75"/>
      <c r="R33" s="57" t="n">
        <f aca="false">P33/3600</f>
        <v>1.591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73.0136</v>
      </c>
      <c r="M34" s="77" t="n">
        <v>35.2118</v>
      </c>
      <c r="N34" s="77" t="n">
        <v>40.688</v>
      </c>
      <c r="O34" s="77" t="n">
        <v>40.8627</v>
      </c>
      <c r="P34" s="77" t="n">
        <v>5523.43</v>
      </c>
      <c r="Q34" s="77"/>
      <c r="R34" s="63" t="n">
        <f aca="false">P34/3600</f>
        <v>1.5342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309.0592</v>
      </c>
      <c r="M35" s="73" t="n">
        <v>42.2967</v>
      </c>
      <c r="N35" s="73" t="n">
        <v>42.9993</v>
      </c>
      <c r="O35" s="73" t="n">
        <v>44.5848</v>
      </c>
      <c r="P35" s="73" t="n">
        <v>9493.17</v>
      </c>
      <c r="Q35" s="73"/>
      <c r="R35" s="52" t="n">
        <f aca="false">P35/3600</f>
        <v>2.6369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3249.572</v>
      </c>
      <c r="M36" s="75" t="n">
        <v>37.4146</v>
      </c>
      <c r="N36" s="75" t="n">
        <v>41.0605</v>
      </c>
      <c r="O36" s="75" t="n">
        <v>43.082</v>
      </c>
      <c r="P36" s="75" t="n">
        <v>8401.36</v>
      </c>
      <c r="Q36" s="75"/>
      <c r="R36" s="57" t="n">
        <f aca="false">P36/3600</f>
        <v>2.333711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941.676</v>
      </c>
      <c r="M37" s="75" t="n">
        <v>34.6572</v>
      </c>
      <c r="N37" s="75" t="n">
        <v>39.6162</v>
      </c>
      <c r="O37" s="75" t="n">
        <v>41.8416</v>
      </c>
      <c r="P37" s="75" t="n">
        <v>7354.95</v>
      </c>
      <c r="Q37" s="75"/>
      <c r="R37" s="57" t="n">
        <f aca="false">P37/3600</f>
        <v>2.04304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75.1224</v>
      </c>
      <c r="M38" s="77" t="n">
        <v>32.2783</v>
      </c>
      <c r="N38" s="77" t="n">
        <v>38.5827</v>
      </c>
      <c r="O38" s="77" t="n">
        <v>40.9448</v>
      </c>
      <c r="P38" s="77" t="n">
        <v>6973.73</v>
      </c>
      <c r="Q38" s="77"/>
      <c r="R38" s="63" t="n">
        <f aca="false">P38/3600</f>
        <v>1.9371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739.132</v>
      </c>
      <c r="M39" s="73" t="n">
        <v>41.9445</v>
      </c>
      <c r="N39" s="73" t="n">
        <v>43.9873</v>
      </c>
      <c r="O39" s="73" t="n">
        <v>44.5776</v>
      </c>
      <c r="P39" s="73" t="n">
        <v>1475.26</v>
      </c>
      <c r="Q39" s="73"/>
      <c r="R39" s="52" t="n">
        <f aca="false">P39/3600</f>
        <v>0.4097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628.5592</v>
      </c>
      <c r="M40" s="75" t="n">
        <v>38.6451</v>
      </c>
      <c r="N40" s="75" t="n">
        <v>41.3171</v>
      </c>
      <c r="O40" s="75" t="n">
        <v>41.5924</v>
      </c>
      <c r="P40" s="75" t="n">
        <v>1329.68</v>
      </c>
      <c r="Q40" s="75"/>
      <c r="R40" s="57" t="n">
        <f aca="false">P40/3600</f>
        <v>0.369355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96.276</v>
      </c>
      <c r="M41" s="75" t="n">
        <v>35.6685</v>
      </c>
      <c r="N41" s="75" t="n">
        <v>39.1527</v>
      </c>
      <c r="O41" s="75" t="n">
        <v>39.2458</v>
      </c>
      <c r="P41" s="75" t="n">
        <v>1206.37</v>
      </c>
      <c r="Q41" s="75"/>
      <c r="R41" s="57" t="n">
        <f aca="false">P41/3600</f>
        <v>0.335102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745.344</v>
      </c>
      <c r="M42" s="77" t="n">
        <v>33.0443</v>
      </c>
      <c r="N42" s="77" t="n">
        <v>37.5229</v>
      </c>
      <c r="O42" s="77" t="n">
        <v>37.484</v>
      </c>
      <c r="P42" s="77" t="n">
        <v>1116.58</v>
      </c>
      <c r="Q42" s="77"/>
      <c r="R42" s="63" t="n">
        <f aca="false">P42/3600</f>
        <v>0.3101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413.5656</v>
      </c>
      <c r="M43" s="73" t="n">
        <v>42.0326</v>
      </c>
      <c r="N43" s="73" t="n">
        <v>44.2122</v>
      </c>
      <c r="O43" s="73" t="n">
        <v>45.5558</v>
      </c>
      <c r="P43" s="73" t="n">
        <v>1717.6</v>
      </c>
      <c r="Q43" s="73"/>
      <c r="R43" s="52" t="n">
        <f aca="false">P43/3600</f>
        <v>0.4771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80.2976</v>
      </c>
      <c r="M44" s="75" t="n">
        <v>39.1461</v>
      </c>
      <c r="N44" s="75" t="n">
        <v>41.8802</v>
      </c>
      <c r="O44" s="75" t="n">
        <v>43.0037</v>
      </c>
      <c r="P44" s="75" t="n">
        <v>1562.33</v>
      </c>
      <c r="Q44" s="75"/>
      <c r="R44" s="57" t="n">
        <f aca="false">P44/3600</f>
        <v>0.433980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50.2168</v>
      </c>
      <c r="M45" s="75" t="n">
        <v>36.1639</v>
      </c>
      <c r="N45" s="75" t="n">
        <v>39.9784</v>
      </c>
      <c r="O45" s="75" t="n">
        <v>40.9317</v>
      </c>
      <c r="P45" s="75" t="n">
        <v>1357.14</v>
      </c>
      <c r="Q45" s="75"/>
      <c r="R45" s="57" t="n">
        <f aca="false">P45/3600</f>
        <v>0.376983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17.8768</v>
      </c>
      <c r="M46" s="77" t="n">
        <v>33.1721</v>
      </c>
      <c r="N46" s="77" t="n">
        <v>38.5625</v>
      </c>
      <c r="O46" s="77" t="n">
        <v>39.4303</v>
      </c>
      <c r="P46" s="77" t="n">
        <v>1350.81</v>
      </c>
      <c r="Q46" s="77"/>
      <c r="R46" s="63" t="n">
        <f aca="false">P46/3600</f>
        <v>0.3752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933.3568</v>
      </c>
      <c r="M47" s="73" t="n">
        <v>41.0364</v>
      </c>
      <c r="N47" s="73" t="n">
        <v>42.6163</v>
      </c>
      <c r="O47" s="73" t="n">
        <v>43.4046</v>
      </c>
      <c r="P47" s="73" t="n">
        <v>1702.18</v>
      </c>
      <c r="Q47" s="73"/>
      <c r="R47" s="52" t="n">
        <f aca="false">P47/3600</f>
        <v>0.4728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860.396</v>
      </c>
      <c r="M48" s="75" t="n">
        <v>36.9223</v>
      </c>
      <c r="N48" s="75" t="n">
        <v>39.5084</v>
      </c>
      <c r="O48" s="75" t="n">
        <v>40.2477</v>
      </c>
      <c r="P48" s="75" t="n">
        <v>1528.38</v>
      </c>
      <c r="Q48" s="75"/>
      <c r="R48" s="57" t="n">
        <f aca="false">P48/3600</f>
        <v>0.4245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272.932</v>
      </c>
      <c r="M49" s="75" t="n">
        <v>33.1796</v>
      </c>
      <c r="N49" s="75" t="n">
        <v>37.3557</v>
      </c>
      <c r="O49" s="75" t="n">
        <v>38.0168</v>
      </c>
      <c r="P49" s="75" t="n">
        <v>1376.16</v>
      </c>
      <c r="Q49" s="75"/>
      <c r="R49" s="57" t="n">
        <f aca="false">P49/3600</f>
        <v>0.382266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659.4048</v>
      </c>
      <c r="M50" s="77" t="n">
        <v>29.6572</v>
      </c>
      <c r="N50" s="77" t="n">
        <v>35.846</v>
      </c>
      <c r="O50" s="77" t="n">
        <v>36.4375</v>
      </c>
      <c r="P50" s="77" t="n">
        <v>1256.6</v>
      </c>
      <c r="Q50" s="77"/>
      <c r="R50" s="63" t="n">
        <f aca="false">P50/3600</f>
        <v>0.3490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6030.16</v>
      </c>
      <c r="M51" s="73" t="n">
        <v>42.3323</v>
      </c>
      <c r="N51" s="73" t="n">
        <v>43.5761</v>
      </c>
      <c r="O51" s="73" t="n">
        <v>44.486</v>
      </c>
      <c r="P51" s="73" t="n">
        <v>882.91</v>
      </c>
      <c r="Q51" s="73"/>
      <c r="R51" s="52" t="n">
        <f aca="false">P51/3600</f>
        <v>0.2452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79.1176</v>
      </c>
      <c r="M52" s="75" t="n">
        <v>38.9318</v>
      </c>
      <c r="N52" s="75" t="n">
        <v>40.4763</v>
      </c>
      <c r="O52" s="75" t="n">
        <v>41.7992</v>
      </c>
      <c r="P52" s="75" t="n">
        <v>799.42</v>
      </c>
      <c r="Q52" s="75"/>
      <c r="R52" s="57" t="n">
        <f aca="false">P52/3600</f>
        <v>0.22206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525.0776</v>
      </c>
      <c r="M53" s="75" t="n">
        <v>35.6207</v>
      </c>
      <c r="N53" s="75" t="n">
        <v>38.2149</v>
      </c>
      <c r="O53" s="75" t="n">
        <v>39.8376</v>
      </c>
      <c r="P53" s="75" t="n">
        <v>736.53</v>
      </c>
      <c r="Q53" s="75"/>
      <c r="R53" s="57" t="n">
        <f aca="false">P53/3600</f>
        <v>0.20459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903.9296</v>
      </c>
      <c r="M54" s="77" t="n">
        <v>32.4192</v>
      </c>
      <c r="N54" s="77" t="n">
        <v>36.6845</v>
      </c>
      <c r="O54" s="77" t="n">
        <v>38.3828</v>
      </c>
      <c r="P54" s="77" t="n">
        <v>685.21</v>
      </c>
      <c r="Q54" s="77"/>
      <c r="R54" s="63" t="n">
        <f aca="false">P54/3600</f>
        <v>0.1903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52.6968</v>
      </c>
      <c r="M55" s="73" t="n">
        <v>42.9998</v>
      </c>
      <c r="N55" s="73" t="n">
        <v>45.2167</v>
      </c>
      <c r="O55" s="73" t="n">
        <v>44.9678</v>
      </c>
      <c r="P55" s="73" t="n">
        <v>350.1</v>
      </c>
      <c r="Q55" s="73"/>
      <c r="R55" s="52" t="n">
        <f aca="false">P55/3600</f>
        <v>0.09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414.2064</v>
      </c>
      <c r="M56" s="75" t="n">
        <v>39.5413</v>
      </c>
      <c r="N56" s="75" t="n">
        <v>42.2923</v>
      </c>
      <c r="O56" s="75" t="n">
        <v>41.801</v>
      </c>
      <c r="P56" s="75" t="n">
        <v>315.07</v>
      </c>
      <c r="Q56" s="75"/>
      <c r="R56" s="57" t="n">
        <f aca="false">P56/3600</f>
        <v>0.087519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9.9392</v>
      </c>
      <c r="M57" s="75" t="n">
        <v>36.2209</v>
      </c>
      <c r="N57" s="75" t="n">
        <v>39.9601</v>
      </c>
      <c r="O57" s="75" t="n">
        <v>39.3194</v>
      </c>
      <c r="P57" s="75" t="n">
        <v>293.74</v>
      </c>
      <c r="Q57" s="75"/>
      <c r="R57" s="57" t="n">
        <f aca="false">P57/3600</f>
        <v>0.081594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21.2328</v>
      </c>
      <c r="M58" s="77" t="n">
        <v>33.1351</v>
      </c>
      <c r="N58" s="77" t="n">
        <v>38.2749</v>
      </c>
      <c r="O58" s="77" t="n">
        <v>37.5117</v>
      </c>
      <c r="P58" s="77" t="n">
        <v>275.89</v>
      </c>
      <c r="Q58" s="77"/>
      <c r="R58" s="63" t="n">
        <f aca="false">P58/3600</f>
        <v>0.07663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70.56</v>
      </c>
      <c r="M59" s="73" t="n">
        <v>41.1235</v>
      </c>
      <c r="N59" s="73" t="n">
        <v>43.4887</v>
      </c>
      <c r="O59" s="73" t="n">
        <v>44.4237</v>
      </c>
      <c r="P59" s="73" t="n">
        <v>481.25</v>
      </c>
      <c r="Q59" s="73"/>
      <c r="R59" s="52" t="n">
        <f aca="false">P59/3600</f>
        <v>0.133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814.932</v>
      </c>
      <c r="M60" s="75" t="n">
        <v>36.8927</v>
      </c>
      <c r="N60" s="75" t="n">
        <v>40.9101</v>
      </c>
      <c r="O60" s="75" t="n">
        <v>41.8381</v>
      </c>
      <c r="P60" s="75" t="n">
        <v>438.22</v>
      </c>
      <c r="Q60" s="75"/>
      <c r="R60" s="57" t="n">
        <f aca="false">P60/3600</f>
        <v>0.12172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408.2576</v>
      </c>
      <c r="M61" s="75" t="n">
        <v>33.1335</v>
      </c>
      <c r="N61" s="75" t="n">
        <v>39.1731</v>
      </c>
      <c r="O61" s="75" t="n">
        <v>40.0305</v>
      </c>
      <c r="P61" s="75" t="n">
        <v>394.13</v>
      </c>
      <c r="Q61" s="75"/>
      <c r="R61" s="57" t="n">
        <f aca="false">P61/3600</f>
        <v>0.1094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32.2576</v>
      </c>
      <c r="M62" s="77" t="n">
        <v>29.7199</v>
      </c>
      <c r="N62" s="77" t="n">
        <v>38.026</v>
      </c>
      <c r="O62" s="77" t="n">
        <v>38.7751</v>
      </c>
      <c r="P62" s="77" t="n">
        <v>362.47</v>
      </c>
      <c r="Q62" s="77"/>
      <c r="R62" s="63" t="n">
        <f aca="false">P62/3600</f>
        <v>0.1006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72.4696</v>
      </c>
      <c r="M63" s="73" t="n">
        <v>40.9656</v>
      </c>
      <c r="N63" s="73" t="n">
        <v>42.2173</v>
      </c>
      <c r="O63" s="73" t="n">
        <v>42.8606</v>
      </c>
      <c r="P63" s="73" t="n">
        <v>409.09</v>
      </c>
      <c r="Q63" s="73"/>
      <c r="R63" s="52" t="n">
        <f aca="false">P63/3600</f>
        <v>0.1136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75.1256</v>
      </c>
      <c r="M64" s="75" t="n">
        <v>36.7699</v>
      </c>
      <c r="N64" s="75" t="n">
        <v>39.2062</v>
      </c>
      <c r="O64" s="75" t="n">
        <v>39.7047</v>
      </c>
      <c r="P64" s="75" t="n">
        <v>370.72</v>
      </c>
      <c r="Q64" s="75"/>
      <c r="R64" s="57" t="n">
        <f aca="false">P64/3600</f>
        <v>0.10297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36.8208</v>
      </c>
      <c r="M65" s="75" t="n">
        <v>32.9404</v>
      </c>
      <c r="N65" s="75" t="n">
        <v>36.9699</v>
      </c>
      <c r="O65" s="75" t="n">
        <v>37.3903</v>
      </c>
      <c r="P65" s="75" t="n">
        <v>337.03</v>
      </c>
      <c r="Q65" s="75"/>
      <c r="R65" s="57" t="n">
        <f aca="false">P65/3600</f>
        <v>0.093619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312.4672</v>
      </c>
      <c r="M66" s="77" t="n">
        <v>29.5303</v>
      </c>
      <c r="N66" s="77" t="n">
        <v>35.3895</v>
      </c>
      <c r="O66" s="77" t="n">
        <v>35.7852</v>
      </c>
      <c r="P66" s="77" t="n">
        <v>303.45</v>
      </c>
      <c r="Q66" s="77"/>
      <c r="R66" s="63" t="n">
        <f aca="false">P66/3600</f>
        <v>0.08429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82.2672</v>
      </c>
      <c r="M67" s="73" t="n">
        <v>42.3262</v>
      </c>
      <c r="N67" s="73" t="n">
        <v>43.1822</v>
      </c>
      <c r="O67" s="73" t="n">
        <v>44.0355</v>
      </c>
      <c r="P67" s="73" t="n">
        <v>221.14</v>
      </c>
      <c r="Q67" s="73"/>
      <c r="R67" s="52" t="n">
        <f aca="false">P67/3600</f>
        <v>0.0614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60.7576</v>
      </c>
      <c r="M68" s="75" t="n">
        <v>38.4511</v>
      </c>
      <c r="N68" s="75" t="n">
        <v>39.9565</v>
      </c>
      <c r="O68" s="75" t="n">
        <v>41.0994</v>
      </c>
      <c r="P68" s="75" t="n">
        <v>201.94</v>
      </c>
      <c r="Q68" s="75"/>
      <c r="R68" s="57" t="n">
        <f aca="false">P68/3600</f>
        <v>0.056094444444444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14.0128</v>
      </c>
      <c r="M69" s="75" t="n">
        <v>34.8013</v>
      </c>
      <c r="N69" s="75" t="n">
        <v>37.6571</v>
      </c>
      <c r="O69" s="75" t="n">
        <v>38.8296</v>
      </c>
      <c r="P69" s="75" t="n">
        <v>185.37</v>
      </c>
      <c r="Q69" s="75"/>
      <c r="R69" s="57" t="n">
        <f aca="false">P69/3600</f>
        <v>0.051491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6.6976</v>
      </c>
      <c r="M70" s="77" t="n">
        <v>31.6289</v>
      </c>
      <c r="N70" s="77" t="n">
        <v>36.0507</v>
      </c>
      <c r="O70" s="77" t="n">
        <v>37.151</v>
      </c>
      <c r="P70" s="77" t="n">
        <v>170.56</v>
      </c>
      <c r="Q70" s="77"/>
      <c r="R70" s="63" t="n">
        <f aca="false">P70/3600</f>
        <v>0.0473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415.3152</v>
      </c>
      <c r="M71" s="73" t="n">
        <v>44.7355</v>
      </c>
      <c r="N71" s="73" t="n">
        <v>47.3966</v>
      </c>
      <c r="O71" s="73" t="n">
        <v>48.23</v>
      </c>
      <c r="P71" s="73" t="n">
        <v>3401.55</v>
      </c>
      <c r="Q71" s="73"/>
      <c r="R71" s="52" t="n">
        <f aca="false">P71/3600</f>
        <v>0.9448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63.3928</v>
      </c>
      <c r="M72" s="75" t="n">
        <v>42.3522</v>
      </c>
      <c r="N72" s="75" t="n">
        <v>45.7253</v>
      </c>
      <c r="O72" s="75" t="n">
        <v>46.3895</v>
      </c>
      <c r="P72" s="75" t="n">
        <v>3180.67</v>
      </c>
      <c r="Q72" s="75"/>
      <c r="R72" s="57" t="n">
        <f aca="false">P72/3600</f>
        <v>0.883519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24.4368</v>
      </c>
      <c r="M73" s="75" t="n">
        <v>39.7689</v>
      </c>
      <c r="N73" s="75" t="n">
        <v>44.1446</v>
      </c>
      <c r="O73" s="75" t="n">
        <v>44.6106</v>
      </c>
      <c r="P73" s="75" t="n">
        <v>3084.03</v>
      </c>
      <c r="Q73" s="75"/>
      <c r="R73" s="57" t="n">
        <f aca="false">P73/3600</f>
        <v>0.85667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6.1016</v>
      </c>
      <c r="M74" s="77" t="n">
        <v>36.9705</v>
      </c>
      <c r="N74" s="77" t="n">
        <v>42.9404</v>
      </c>
      <c r="O74" s="77" t="n">
        <v>43.3244</v>
      </c>
      <c r="P74" s="77" t="n">
        <v>2996.65</v>
      </c>
      <c r="Q74" s="77"/>
      <c r="R74" s="63" t="n">
        <f aca="false">P74/3600</f>
        <v>0.83240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816.0448</v>
      </c>
      <c r="M75" s="73" t="n">
        <v>44.6335</v>
      </c>
      <c r="N75" s="73" t="n">
        <v>48.6711</v>
      </c>
      <c r="O75" s="73" t="n">
        <v>48.3787</v>
      </c>
      <c r="P75" s="73" t="n">
        <v>3400.02</v>
      </c>
      <c r="Q75" s="73"/>
      <c r="R75" s="52" t="n">
        <f aca="false">P75/3600</f>
        <v>0.9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82.4544</v>
      </c>
      <c r="M76" s="75" t="n">
        <v>42.2475</v>
      </c>
      <c r="N76" s="75" t="n">
        <v>47.0193</v>
      </c>
      <c r="O76" s="75" t="n">
        <v>46.1513</v>
      </c>
      <c r="P76" s="75" t="n">
        <v>3169.3</v>
      </c>
      <c r="Q76" s="75"/>
      <c r="R76" s="57" t="n">
        <f aca="false">P76/3600</f>
        <v>0.8803611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90.072</v>
      </c>
      <c r="M77" s="75" t="n">
        <v>39.5457</v>
      </c>
      <c r="N77" s="75" t="n">
        <v>45.7591</v>
      </c>
      <c r="O77" s="75" t="n">
        <v>44.2331</v>
      </c>
      <c r="P77" s="75" t="n">
        <v>3044.72</v>
      </c>
      <c r="Q77" s="75"/>
      <c r="R77" s="57" t="n">
        <f aca="false">P77/3600</f>
        <v>0.8457555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58.7744</v>
      </c>
      <c r="M78" s="77" t="n">
        <v>36.5865</v>
      </c>
      <c r="N78" s="77" t="n">
        <v>44.8394</v>
      </c>
      <c r="O78" s="77" t="n">
        <v>42.8692</v>
      </c>
      <c r="P78" s="77" t="n">
        <v>2896.63</v>
      </c>
      <c r="Q78" s="77"/>
      <c r="R78" s="63" t="n">
        <f aca="false">P78/3600</f>
        <v>0.80461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363.4304</v>
      </c>
      <c r="M79" s="73" t="n">
        <v>44.6928</v>
      </c>
      <c r="N79" s="73" t="n">
        <v>48.6085</v>
      </c>
      <c r="O79" s="73" t="n">
        <v>48.8139</v>
      </c>
      <c r="P79" s="73" t="n">
        <v>3398.34</v>
      </c>
      <c r="Q79" s="73"/>
      <c r="R79" s="52" t="n">
        <f aca="false">P79/3600</f>
        <v>0.94398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531.6408</v>
      </c>
      <c r="M80" s="75" t="n">
        <v>42.0112</v>
      </c>
      <c r="N80" s="75" t="n">
        <v>46.6503</v>
      </c>
      <c r="O80" s="75" t="n">
        <v>46.8683</v>
      </c>
      <c r="P80" s="75" t="n">
        <v>3203.77</v>
      </c>
      <c r="Q80" s="75"/>
      <c r="R80" s="57" t="n">
        <f aca="false">P80/3600</f>
        <v>0.889936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38.3224</v>
      </c>
      <c r="M81" s="75" t="n">
        <v>39.29</v>
      </c>
      <c r="N81" s="75" t="n">
        <v>44.9257</v>
      </c>
      <c r="O81" s="75" t="n">
        <v>45.0413</v>
      </c>
      <c r="P81" s="75" t="n">
        <v>3023.48</v>
      </c>
      <c r="Q81" s="75"/>
      <c r="R81" s="57" t="n">
        <f aca="false">P81/3600</f>
        <v>0.839855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85.312</v>
      </c>
      <c r="M82" s="77" t="n">
        <v>36.5775</v>
      </c>
      <c r="N82" s="77" t="n">
        <v>43.5832</v>
      </c>
      <c r="O82" s="77" t="n">
        <v>43.6419</v>
      </c>
      <c r="P82" s="77" t="n">
        <v>2906.78</v>
      </c>
      <c r="Q82" s="77"/>
      <c r="R82" s="63" t="n">
        <f aca="false">P82/3600</f>
        <v>0.8074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831.5472</v>
      </c>
      <c r="M83" s="73" t="n">
        <v>42.1232</v>
      </c>
      <c r="N83" s="73" t="n">
        <v>43.8778</v>
      </c>
      <c r="O83" s="73" t="n">
        <v>44.4253</v>
      </c>
      <c r="P83" s="73" t="n">
        <v>1510.4</v>
      </c>
      <c r="Q83" s="73"/>
      <c r="R83" s="52" t="n">
        <f aca="false">P83/3600</f>
        <v>0.4195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543.472</v>
      </c>
      <c r="M84" s="75" t="n">
        <v>38.7369</v>
      </c>
      <c r="N84" s="75" t="n">
        <v>40.9677</v>
      </c>
      <c r="O84" s="75" t="n">
        <v>41.2302</v>
      </c>
      <c r="P84" s="75" t="n">
        <v>1375.53</v>
      </c>
      <c r="Q84" s="75"/>
      <c r="R84" s="57" t="n">
        <f aca="false">P84/3600</f>
        <v>0.382091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360.7976</v>
      </c>
      <c r="M85" s="75" t="n">
        <v>35.6259</v>
      </c>
      <c r="N85" s="75" t="n">
        <v>38.5829</v>
      </c>
      <c r="O85" s="75" t="n">
        <v>38.6993</v>
      </c>
      <c r="P85" s="75" t="n">
        <v>1226</v>
      </c>
      <c r="Q85" s="75"/>
      <c r="R85" s="57" t="n">
        <f aca="false">P85/3600</f>
        <v>0.34055555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906.828</v>
      </c>
      <c r="M86" s="77" t="n">
        <v>32.7807</v>
      </c>
      <c r="N86" s="77" t="n">
        <v>36.7412</v>
      </c>
      <c r="O86" s="77" t="n">
        <v>36.7873</v>
      </c>
      <c r="P86" s="77" t="n">
        <v>1150.2</v>
      </c>
      <c r="Q86" s="77"/>
      <c r="R86" s="63" t="n">
        <f aca="false">P86/3600</f>
        <v>0.319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845.7483</v>
      </c>
      <c r="M87" s="73" t="n">
        <v>44.5825</v>
      </c>
      <c r="N87" s="73" t="n">
        <v>46.5049</v>
      </c>
      <c r="O87" s="73" t="n">
        <v>46.7692</v>
      </c>
      <c r="P87" s="73" t="n">
        <v>2751</v>
      </c>
      <c r="Q87" s="73"/>
      <c r="R87" s="52" t="n">
        <f aca="false">P87/3600</f>
        <v>0.7641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519.2277</v>
      </c>
      <c r="M88" s="75" t="n">
        <v>40.7969</v>
      </c>
      <c r="N88" s="75" t="n">
        <v>43.3297</v>
      </c>
      <c r="O88" s="75" t="n">
        <v>43.5826</v>
      </c>
      <c r="P88" s="75" t="n">
        <v>2603.91</v>
      </c>
      <c r="Q88" s="75"/>
      <c r="R88" s="57" t="n">
        <f aca="false">P88/3600</f>
        <v>0.723308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506.0872</v>
      </c>
      <c r="M89" s="75" t="n">
        <v>37.0686</v>
      </c>
      <c r="N89" s="75" t="n">
        <v>40.9472</v>
      </c>
      <c r="O89" s="75" t="n">
        <v>40.8607</v>
      </c>
      <c r="P89" s="75" t="n">
        <v>2407.68</v>
      </c>
      <c r="Q89" s="75"/>
      <c r="R89" s="57" t="n">
        <f aca="false">P89/3600</f>
        <v>0.668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444.3291</v>
      </c>
      <c r="M90" s="77" t="n">
        <v>33.5033</v>
      </c>
      <c r="N90" s="77" t="n">
        <v>39.2846</v>
      </c>
      <c r="O90" s="77" t="n">
        <v>38.7208</v>
      </c>
      <c r="P90" s="77" t="n">
        <v>2256.27</v>
      </c>
      <c r="Q90" s="77"/>
      <c r="R90" s="63" t="n">
        <f aca="false">P90/3600</f>
        <v>0.6267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353.0392</v>
      </c>
      <c r="M91" s="73" t="n">
        <v>45.8449</v>
      </c>
      <c r="N91" s="73" t="n">
        <v>44.8831</v>
      </c>
      <c r="O91" s="73" t="n">
        <v>44.9601</v>
      </c>
      <c r="P91" s="73" t="n">
        <v>2013.71</v>
      </c>
      <c r="Q91" s="73"/>
      <c r="R91" s="52" t="n">
        <f aca="false">P91/3600</f>
        <v>0.5593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861.3816</v>
      </c>
      <c r="M92" s="75" t="n">
        <v>41.6329</v>
      </c>
      <c r="N92" s="75" t="n">
        <v>41.355</v>
      </c>
      <c r="O92" s="75" t="n">
        <v>41.4016</v>
      </c>
      <c r="P92" s="75" t="n">
        <v>1926.53</v>
      </c>
      <c r="Q92" s="75"/>
      <c r="R92" s="57" t="n">
        <f aca="false">P92/3600</f>
        <v>0.535147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290.0792</v>
      </c>
      <c r="M93" s="75" t="n">
        <v>37.0809</v>
      </c>
      <c r="N93" s="75" t="n">
        <v>39.2396</v>
      </c>
      <c r="O93" s="75" t="n">
        <v>39.2487</v>
      </c>
      <c r="P93" s="75" t="n">
        <v>1838.25</v>
      </c>
      <c r="Q93" s="75"/>
      <c r="R93" s="57" t="n">
        <f aca="false">P93/3600</f>
        <v>0.51062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970.8216</v>
      </c>
      <c r="M94" s="77" t="n">
        <v>32.4181</v>
      </c>
      <c r="N94" s="77" t="n">
        <v>37.9874</v>
      </c>
      <c r="O94" s="77" t="n">
        <v>37.7621</v>
      </c>
      <c r="P94" s="77" t="n">
        <v>1734.59</v>
      </c>
      <c r="Q94" s="77"/>
      <c r="R94" s="63" t="n">
        <f aca="false">P94/3600</f>
        <v>0.4818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72.703</v>
      </c>
      <c r="M95" s="73" t="n">
        <v>50.31</v>
      </c>
      <c r="N95" s="73" t="n">
        <v>53.2781</v>
      </c>
      <c r="O95" s="73" t="n">
        <v>54.2255</v>
      </c>
      <c r="P95" s="73" t="n">
        <v>2487.04</v>
      </c>
      <c r="Q95" s="73"/>
      <c r="R95" s="52" t="n">
        <f aca="false">P95/3600</f>
        <v>0.69084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57.5226</v>
      </c>
      <c r="M96" s="75" t="n">
        <v>46.8386</v>
      </c>
      <c r="N96" s="75" t="n">
        <v>50.0066</v>
      </c>
      <c r="O96" s="75" t="n">
        <v>50.9962</v>
      </c>
      <c r="P96" s="75" t="n">
        <v>2414.76</v>
      </c>
      <c r="Q96" s="75"/>
      <c r="R96" s="57" t="n">
        <f aca="false">P96/3600</f>
        <v>0.670766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607.8976</v>
      </c>
      <c r="M97" s="75" t="n">
        <v>43.3218</v>
      </c>
      <c r="N97" s="75" t="n">
        <v>47.4271</v>
      </c>
      <c r="O97" s="75" t="n">
        <v>48.59</v>
      </c>
      <c r="P97" s="75" t="n">
        <v>2370.81</v>
      </c>
      <c r="Q97" s="75"/>
      <c r="R97" s="57" t="n">
        <f aca="false">P97/3600</f>
        <v>0.6585583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47.0899</v>
      </c>
      <c r="M98" s="77" t="n">
        <v>39.6454</v>
      </c>
      <c r="N98" s="77" t="n">
        <v>45.4036</v>
      </c>
      <c r="O98" s="77" t="n">
        <v>46.551</v>
      </c>
      <c r="P98" s="77" t="n">
        <v>2295.14</v>
      </c>
      <c r="Q98" s="77"/>
      <c r="R98" s="63" t="n">
        <f aca="false">P98/3600</f>
        <v>0.63753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.534053803860516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1.2426140009778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75.43798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.471256859279308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1.25841658039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AN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73.1392</v>
      </c>
      <c r="M3" s="51" t="n">
        <v>41.4132</v>
      </c>
      <c r="N3" s="51" t="n">
        <v>41.314</v>
      </c>
      <c r="O3" s="51" t="n">
        <v>43.9232</v>
      </c>
      <c r="P3" s="51" t="n">
        <v>14213.68</v>
      </c>
      <c r="Q3" s="51"/>
      <c r="R3" s="53" t="n">
        <f aca="false">P3/3600</f>
        <v>3.9482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66.2048</v>
      </c>
      <c r="M4" s="56" t="n">
        <v>38.9531</v>
      </c>
      <c r="N4" s="56" t="n">
        <v>39.6771</v>
      </c>
      <c r="O4" s="56" t="n">
        <v>42.1312</v>
      </c>
      <c r="P4" s="56" t="n">
        <v>13249.2</v>
      </c>
      <c r="Q4" s="56"/>
      <c r="R4" s="58" t="n">
        <f aca="false">P4/3600</f>
        <v>3.68033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6.5952</v>
      </c>
      <c r="M5" s="56" t="n">
        <v>36.4411</v>
      </c>
      <c r="N5" s="56" t="n">
        <v>38.4095</v>
      </c>
      <c r="O5" s="56" t="n">
        <v>40.7049</v>
      </c>
      <c r="P5" s="56" t="n">
        <v>12715.74</v>
      </c>
      <c r="Q5" s="56"/>
      <c r="R5" s="58" t="n">
        <f aca="false">P5/3600</f>
        <v>3.5321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4.0848</v>
      </c>
      <c r="M6" s="62" t="n">
        <v>33.8435</v>
      </c>
      <c r="N6" s="62" t="n">
        <v>37.3951</v>
      </c>
      <c r="O6" s="62" t="n">
        <v>39.6626</v>
      </c>
      <c r="P6" s="62" t="n">
        <v>12342.23</v>
      </c>
      <c r="Q6" s="62"/>
      <c r="R6" s="64" t="n">
        <f aca="false">P6/3600</f>
        <v>3.4283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75.592</v>
      </c>
      <c r="M7" s="51" t="n">
        <v>39.8696</v>
      </c>
      <c r="N7" s="51" t="n">
        <v>44.646</v>
      </c>
      <c r="O7" s="51" t="n">
        <v>44.4846</v>
      </c>
      <c r="P7" s="51" t="n">
        <v>18566.88</v>
      </c>
      <c r="Q7" s="51"/>
      <c r="R7" s="53" t="n">
        <f aca="false">P7/3600</f>
        <v>5.1574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69.816</v>
      </c>
      <c r="M8" s="56" t="n">
        <v>36.9994</v>
      </c>
      <c r="N8" s="56" t="n">
        <v>42.7696</v>
      </c>
      <c r="O8" s="56" t="n">
        <v>43.0974</v>
      </c>
      <c r="P8" s="56" t="n">
        <v>17066.84</v>
      </c>
      <c r="Q8" s="56"/>
      <c r="R8" s="58" t="n">
        <f aca="false">P8/3600</f>
        <v>4.740788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73.2416</v>
      </c>
      <c r="M9" s="56" t="n">
        <v>34.1109</v>
      </c>
      <c r="N9" s="56" t="n">
        <v>41.1846</v>
      </c>
      <c r="O9" s="56" t="n">
        <v>41.8</v>
      </c>
      <c r="P9" s="56" t="n">
        <v>15897.89</v>
      </c>
      <c r="Q9" s="56"/>
      <c r="R9" s="58" t="n">
        <f aca="false">P9/3600</f>
        <v>4.41608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49.9008</v>
      </c>
      <c r="M10" s="62" t="n">
        <v>31.4054</v>
      </c>
      <c r="N10" s="62" t="n">
        <v>39.9915</v>
      </c>
      <c r="O10" s="62" t="n">
        <v>40.8024</v>
      </c>
      <c r="P10" s="62" t="n">
        <v>15022.06</v>
      </c>
      <c r="Q10" s="62"/>
      <c r="R10" s="64" t="n">
        <f aca="false">P10/3600</f>
        <v>4.1727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 t="n">
        <v>209268.856</v>
      </c>
      <c r="M11" s="51" t="n">
        <v>38.0783</v>
      </c>
      <c r="N11" s="51" t="n">
        <v>38.9714</v>
      </c>
      <c r="O11" s="51" t="n">
        <v>37.5402</v>
      </c>
      <c r="P11" s="51" t="n">
        <v>44795.47</v>
      </c>
      <c r="Q11" s="51"/>
      <c r="R11" s="53" t="n">
        <f aca="false">P11/3600</f>
        <v>12.4431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 t="n">
        <v>106313.8</v>
      </c>
      <c r="M12" s="56" t="n">
        <v>33.5608</v>
      </c>
      <c r="N12" s="56" t="n">
        <v>37.7343</v>
      </c>
      <c r="O12" s="56" t="n">
        <v>36.3135</v>
      </c>
      <c r="P12" s="56" t="n">
        <v>39758.22</v>
      </c>
      <c r="Q12" s="56"/>
      <c r="R12" s="58" t="n">
        <f aca="false">P12/3600</f>
        <v>11.0439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 t="n">
        <v>28436.8048</v>
      </c>
      <c r="M13" s="56" t="n">
        <v>29.4082</v>
      </c>
      <c r="N13" s="56" t="n">
        <v>36.6975</v>
      </c>
      <c r="O13" s="56" t="n">
        <v>35.3683</v>
      </c>
      <c r="P13" s="56" t="n">
        <v>33081.27</v>
      </c>
      <c r="Q13" s="56"/>
      <c r="R13" s="58" t="n">
        <f aca="false">P13/3600</f>
        <v>9.18924166666667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 t="n">
        <v>5857.0368</v>
      </c>
      <c r="M14" s="62" t="n">
        <v>27.7931</v>
      </c>
      <c r="N14" s="62" t="n">
        <v>35.8202</v>
      </c>
      <c r="O14" s="62" t="n">
        <v>34.5484</v>
      </c>
      <c r="P14" s="62" t="n">
        <v>29479.54</v>
      </c>
      <c r="Q14" s="62"/>
      <c r="R14" s="64" t="n">
        <f aca="false">P14/3600</f>
        <v>8.1887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 t="n">
        <v>21967.72</v>
      </c>
      <c r="M15" s="51" t="n">
        <v>41.2079</v>
      </c>
      <c r="N15" s="51" t="n">
        <v>46.1903</v>
      </c>
      <c r="O15" s="51" t="n">
        <v>45.8639</v>
      </c>
      <c r="P15" s="51" t="n">
        <v>36180.82</v>
      </c>
      <c r="Q15" s="51"/>
      <c r="R15" s="53" t="n">
        <f aca="false">P15/3600</f>
        <v>10.0502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 t="n">
        <v>5895.2512</v>
      </c>
      <c r="M16" s="56" t="n">
        <v>39.9324</v>
      </c>
      <c r="N16" s="56" t="n">
        <v>45.4941</v>
      </c>
      <c r="O16" s="56" t="n">
        <v>45.2956</v>
      </c>
      <c r="P16" s="56" t="n">
        <v>32045.47</v>
      </c>
      <c r="Q16" s="56"/>
      <c r="R16" s="58" t="n">
        <f aca="false">P16/3600</f>
        <v>8.9015194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 t="n">
        <v>2496.0064</v>
      </c>
      <c r="M17" s="56" t="n">
        <v>38.639</v>
      </c>
      <c r="N17" s="56" t="n">
        <v>44.95</v>
      </c>
      <c r="O17" s="56" t="n">
        <v>44.8868</v>
      </c>
      <c r="P17" s="56" t="n">
        <v>29804.47</v>
      </c>
      <c r="Q17" s="56"/>
      <c r="R17" s="58" t="n">
        <f aca="false">P17/3600</f>
        <v>8.2790194444444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 t="n">
        <v>1216.7744</v>
      </c>
      <c r="M18" s="62" t="n">
        <v>36.9479</v>
      </c>
      <c r="N18" s="62" t="n">
        <v>44.5533</v>
      </c>
      <c r="O18" s="62" t="n">
        <v>44.6153</v>
      </c>
      <c r="P18" s="62" t="n">
        <v>27724.61</v>
      </c>
      <c r="Q18" s="62"/>
      <c r="R18" s="64" t="n">
        <f aca="false">P18/3600</f>
        <v>7.70128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23.4472</v>
      </c>
      <c r="M19" s="73" t="n">
        <v>41.4435</v>
      </c>
      <c r="N19" s="73" t="n">
        <v>43.3225</v>
      </c>
      <c r="O19" s="73" t="n">
        <v>45.0261</v>
      </c>
      <c r="P19" s="73" t="n">
        <v>16774.4</v>
      </c>
      <c r="Q19" s="73"/>
      <c r="R19" s="52" t="n">
        <f aca="false">P19/3600</f>
        <v>4.659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42.432</v>
      </c>
      <c r="M20" s="75" t="n">
        <v>39.5902</v>
      </c>
      <c r="N20" s="75" t="n">
        <v>42.0138</v>
      </c>
      <c r="O20" s="75" t="n">
        <v>43.303</v>
      </c>
      <c r="P20" s="75" t="n">
        <v>15600.81</v>
      </c>
      <c r="Q20" s="75"/>
      <c r="R20" s="57" t="n">
        <f aca="false">P20/3600</f>
        <v>4.33355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93.696</v>
      </c>
      <c r="M21" s="75" t="n">
        <v>37.2923</v>
      </c>
      <c r="N21" s="75" t="n">
        <v>40.8671</v>
      </c>
      <c r="O21" s="75" t="n">
        <v>42.0405</v>
      </c>
      <c r="P21" s="75" t="n">
        <v>14864.3</v>
      </c>
      <c r="Q21" s="75"/>
      <c r="R21" s="57" t="n">
        <f aca="false">P21/3600</f>
        <v>4.1289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6.2848</v>
      </c>
      <c r="M22" s="77" t="n">
        <v>34.904</v>
      </c>
      <c r="N22" s="77" t="n">
        <v>40.0148</v>
      </c>
      <c r="O22" s="77" t="n">
        <v>41.2001</v>
      </c>
      <c r="P22" s="77" t="n">
        <v>14155.75</v>
      </c>
      <c r="Q22" s="77"/>
      <c r="R22" s="63" t="n">
        <f aca="false">P22/3600</f>
        <v>3.9321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14.1536</v>
      </c>
      <c r="M23" s="73" t="n">
        <v>39.8265</v>
      </c>
      <c r="N23" s="73" t="n">
        <v>42.1355</v>
      </c>
      <c r="O23" s="73" t="n">
        <v>43.5155</v>
      </c>
      <c r="P23" s="73" t="n">
        <v>15508.45</v>
      </c>
      <c r="Q23" s="73"/>
      <c r="R23" s="52" t="n">
        <f aca="false">P23/3600</f>
        <v>4.3079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5.7464</v>
      </c>
      <c r="M24" s="75" t="n">
        <v>37.3774</v>
      </c>
      <c r="N24" s="75" t="n">
        <v>40.3417</v>
      </c>
      <c r="O24" s="75" t="n">
        <v>41.4235</v>
      </c>
      <c r="P24" s="75" t="n">
        <v>14305.71</v>
      </c>
      <c r="Q24" s="75"/>
      <c r="R24" s="57" t="n">
        <f aca="false">P24/3600</f>
        <v>3.9738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8.6296</v>
      </c>
      <c r="M25" s="75" t="n">
        <v>34.8424</v>
      </c>
      <c r="N25" s="75" t="n">
        <v>38.8106</v>
      </c>
      <c r="O25" s="75" t="n">
        <v>39.9317</v>
      </c>
      <c r="P25" s="75" t="n">
        <v>13768.29</v>
      </c>
      <c r="Q25" s="75"/>
      <c r="R25" s="57" t="n">
        <f aca="false">P25/3600</f>
        <v>3.8245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31.1176</v>
      </c>
      <c r="M26" s="77" t="n">
        <v>32.3702</v>
      </c>
      <c r="N26" s="77" t="n">
        <v>37.6572</v>
      </c>
      <c r="O26" s="77" t="n">
        <v>39.043</v>
      </c>
      <c r="P26" s="77" t="n">
        <v>13591.42</v>
      </c>
      <c r="Q26" s="77"/>
      <c r="R26" s="63" t="n">
        <f aca="false">P26/3600</f>
        <v>3.775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494.6976</v>
      </c>
      <c r="M27" s="73" t="n">
        <v>38.3276</v>
      </c>
      <c r="N27" s="73" t="n">
        <v>39.9794</v>
      </c>
      <c r="O27" s="73" t="n">
        <v>43.3243</v>
      </c>
      <c r="P27" s="73" t="n">
        <v>34592.04</v>
      </c>
      <c r="Q27" s="73"/>
      <c r="R27" s="52" t="n">
        <f aca="false">P27/3600</f>
        <v>9.60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904.7184</v>
      </c>
      <c r="M28" s="75" t="n">
        <v>36.7248</v>
      </c>
      <c r="N28" s="75" t="n">
        <v>39.0197</v>
      </c>
      <c r="O28" s="75" t="n">
        <v>41.711</v>
      </c>
      <c r="P28" s="75" t="n">
        <v>30217.89</v>
      </c>
      <c r="Q28" s="75"/>
      <c r="R28" s="57" t="n">
        <f aca="false">P28/3600</f>
        <v>8.393858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53.324</v>
      </c>
      <c r="M29" s="75" t="n">
        <v>34.8324</v>
      </c>
      <c r="N29" s="75" t="n">
        <v>38.2039</v>
      </c>
      <c r="O29" s="75" t="n">
        <v>40.261</v>
      </c>
      <c r="P29" s="75" t="n">
        <v>28803.65</v>
      </c>
      <c r="Q29" s="75"/>
      <c r="R29" s="57" t="n">
        <f aca="false">P29/3600</f>
        <v>8.001013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97.5912</v>
      </c>
      <c r="M30" s="77" t="n">
        <v>32.6813</v>
      </c>
      <c r="N30" s="77" t="n">
        <v>37.5163</v>
      </c>
      <c r="O30" s="77" t="n">
        <v>39.1182</v>
      </c>
      <c r="P30" s="77" t="n">
        <v>27867.15</v>
      </c>
      <c r="Q30" s="77"/>
      <c r="R30" s="63" t="n">
        <f aca="false">P30/3600</f>
        <v>7.7408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217.3936</v>
      </c>
      <c r="M31" s="73" t="n">
        <v>39.0008</v>
      </c>
      <c r="N31" s="73" t="n">
        <v>43.6303</v>
      </c>
      <c r="O31" s="73" t="n">
        <v>44.7767</v>
      </c>
      <c r="P31" s="73" t="n">
        <v>39969.59</v>
      </c>
      <c r="Q31" s="73"/>
      <c r="R31" s="52" t="n">
        <f aca="false">P31/3600</f>
        <v>11.1026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313.6888</v>
      </c>
      <c r="M32" s="75" t="n">
        <v>37.3862</v>
      </c>
      <c r="N32" s="75" t="n">
        <v>42.4061</v>
      </c>
      <c r="O32" s="75" t="n">
        <v>42.9267</v>
      </c>
      <c r="P32" s="75" t="n">
        <v>35978.09</v>
      </c>
      <c r="Q32" s="75"/>
      <c r="R32" s="57" t="n">
        <f aca="false">P32/3600</f>
        <v>9.99391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53.3608</v>
      </c>
      <c r="M33" s="75" t="n">
        <v>35.5406</v>
      </c>
      <c r="N33" s="75" t="n">
        <v>41.2358</v>
      </c>
      <c r="O33" s="75" t="n">
        <v>41.2118</v>
      </c>
      <c r="P33" s="75" t="n">
        <v>33502.75</v>
      </c>
      <c r="Q33" s="75"/>
      <c r="R33" s="57" t="n">
        <f aca="false">P33/3600</f>
        <v>9.306319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31.1488</v>
      </c>
      <c r="M34" s="77" t="n">
        <v>33.5571</v>
      </c>
      <c r="N34" s="77" t="n">
        <v>40.2928</v>
      </c>
      <c r="O34" s="77" t="n">
        <v>39.9338</v>
      </c>
      <c r="P34" s="77" t="n">
        <v>32543.9</v>
      </c>
      <c r="Q34" s="77"/>
      <c r="R34" s="63" t="n">
        <f aca="false">P34/3600</f>
        <v>9.0399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168.8528</v>
      </c>
      <c r="M35" s="73" t="n">
        <v>37.0652</v>
      </c>
      <c r="N35" s="73" t="n">
        <v>41.9677</v>
      </c>
      <c r="O35" s="73" t="n">
        <v>44.1238</v>
      </c>
      <c r="P35" s="73" t="n">
        <v>44439.34</v>
      </c>
      <c r="Q35" s="73"/>
      <c r="R35" s="52" t="n">
        <f aca="false">P35/3600</f>
        <v>12.3442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07.82</v>
      </c>
      <c r="M36" s="75" t="n">
        <v>35.1737</v>
      </c>
      <c r="N36" s="75" t="n">
        <v>40.7216</v>
      </c>
      <c r="O36" s="75" t="n">
        <v>43.0245</v>
      </c>
      <c r="P36" s="75" t="n">
        <v>37497.87</v>
      </c>
      <c r="Q36" s="75"/>
      <c r="R36" s="57" t="n">
        <f aca="false">P36/3600</f>
        <v>10.41607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53.8392</v>
      </c>
      <c r="M37" s="75" t="n">
        <v>33.7516</v>
      </c>
      <c r="N37" s="75" t="n">
        <v>39.5856</v>
      </c>
      <c r="O37" s="75" t="n">
        <v>42.0219</v>
      </c>
      <c r="P37" s="75" t="n">
        <v>35776.86</v>
      </c>
      <c r="Q37" s="75"/>
      <c r="R37" s="57" t="n">
        <f aca="false">P37/3600</f>
        <v>9.93801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86.6432</v>
      </c>
      <c r="M38" s="77" t="n">
        <v>31.9416</v>
      </c>
      <c r="N38" s="77" t="n">
        <v>38.7024</v>
      </c>
      <c r="O38" s="77" t="n">
        <v>41.2541</v>
      </c>
      <c r="P38" s="77" t="n">
        <v>34930.32</v>
      </c>
      <c r="Q38" s="77"/>
      <c r="R38" s="63" t="n">
        <f aca="false">P38/3600</f>
        <v>9.7028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26.404</v>
      </c>
      <c r="M39" s="73" t="n">
        <v>40.2029</v>
      </c>
      <c r="N39" s="73" t="n">
        <v>42.7681</v>
      </c>
      <c r="O39" s="73" t="n">
        <v>43.3089</v>
      </c>
      <c r="P39" s="73" t="n">
        <v>6824.41</v>
      </c>
      <c r="Q39" s="73"/>
      <c r="R39" s="52" t="n">
        <f aca="false">P39/3600</f>
        <v>1.895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27.8648</v>
      </c>
      <c r="M40" s="75" t="n">
        <v>37.224</v>
      </c>
      <c r="N40" s="75" t="n">
        <v>40.5325</v>
      </c>
      <c r="O40" s="75" t="n">
        <v>40.7732</v>
      </c>
      <c r="P40" s="75" t="n">
        <v>6340.36</v>
      </c>
      <c r="Q40" s="75"/>
      <c r="R40" s="57" t="n">
        <f aca="false">P40/3600</f>
        <v>1.76121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52.0144</v>
      </c>
      <c r="M41" s="75" t="n">
        <v>34.3666</v>
      </c>
      <c r="N41" s="75" t="n">
        <v>38.5955</v>
      </c>
      <c r="O41" s="75" t="n">
        <v>38.6137</v>
      </c>
      <c r="P41" s="75" t="n">
        <v>5896.59</v>
      </c>
      <c r="Q41" s="75"/>
      <c r="R41" s="57" t="n">
        <f aca="false">P41/3600</f>
        <v>1.637941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46.2904</v>
      </c>
      <c r="M42" s="77" t="n">
        <v>31.8935</v>
      </c>
      <c r="N42" s="77" t="n">
        <v>37.1113</v>
      </c>
      <c r="O42" s="77" t="n">
        <v>36.9681</v>
      </c>
      <c r="P42" s="77" t="n">
        <v>5716.79</v>
      </c>
      <c r="Q42" s="77"/>
      <c r="R42" s="63" t="n">
        <f aca="false">P42/3600</f>
        <v>1.5879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25.1824</v>
      </c>
      <c r="M43" s="73" t="n">
        <v>39.8999</v>
      </c>
      <c r="N43" s="73" t="n">
        <v>43.2259</v>
      </c>
      <c r="O43" s="73" t="n">
        <v>44.639</v>
      </c>
      <c r="P43" s="73" t="n">
        <v>7997.42</v>
      </c>
      <c r="Q43" s="73"/>
      <c r="R43" s="52" t="n">
        <f aca="false">P43/3600</f>
        <v>2.2215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17.9016</v>
      </c>
      <c r="M44" s="75" t="n">
        <v>37.4034</v>
      </c>
      <c r="N44" s="75" t="n">
        <v>41.3718</v>
      </c>
      <c r="O44" s="75" t="n">
        <v>42.4545</v>
      </c>
      <c r="P44" s="75" t="n">
        <v>7468.66</v>
      </c>
      <c r="Q44" s="75"/>
      <c r="R44" s="57" t="n">
        <f aca="false">P44/3600</f>
        <v>2.0746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61.616</v>
      </c>
      <c r="M45" s="75" t="n">
        <v>34.695</v>
      </c>
      <c r="N45" s="75" t="n">
        <v>39.7189</v>
      </c>
      <c r="O45" s="75" t="n">
        <v>40.6338</v>
      </c>
      <c r="P45" s="75" t="n">
        <v>7117.45</v>
      </c>
      <c r="Q45" s="75"/>
      <c r="R45" s="57" t="n">
        <f aca="false">P45/3600</f>
        <v>1.97706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3.232</v>
      </c>
      <c r="M46" s="77" t="n">
        <v>31.9957</v>
      </c>
      <c r="N46" s="77" t="n">
        <v>38.4566</v>
      </c>
      <c r="O46" s="77" t="n">
        <v>39.2572</v>
      </c>
      <c r="P46" s="77" t="n">
        <v>6997.62</v>
      </c>
      <c r="Q46" s="77"/>
      <c r="R46" s="63" t="n">
        <f aca="false">P46/3600</f>
        <v>1.9437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66.4624</v>
      </c>
      <c r="M47" s="73" t="n">
        <v>37.8167</v>
      </c>
      <c r="N47" s="73" t="n">
        <v>40.9542</v>
      </c>
      <c r="O47" s="73" t="n">
        <v>41.9475</v>
      </c>
      <c r="P47" s="73" t="n">
        <v>7259.45</v>
      </c>
      <c r="Q47" s="73"/>
      <c r="R47" s="52" t="n">
        <f aca="false">P47/3600</f>
        <v>2.016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24.6688</v>
      </c>
      <c r="M48" s="75" t="n">
        <v>34.4216</v>
      </c>
      <c r="N48" s="75" t="n">
        <v>38.597</v>
      </c>
      <c r="O48" s="75" t="n">
        <v>39.4868</v>
      </c>
      <c r="P48" s="75" t="n">
        <v>6473.29</v>
      </c>
      <c r="Q48" s="75"/>
      <c r="R48" s="57" t="n">
        <f aca="false">P48/3600</f>
        <v>1.798136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70.4744</v>
      </c>
      <c r="M49" s="75" t="n">
        <v>31.3442</v>
      </c>
      <c r="N49" s="75" t="n">
        <v>36.8448</v>
      </c>
      <c r="O49" s="75" t="n">
        <v>37.6305</v>
      </c>
      <c r="P49" s="75" t="n">
        <v>6018.43</v>
      </c>
      <c r="Q49" s="75"/>
      <c r="R49" s="57" t="n">
        <f aca="false">P49/3600</f>
        <v>1.67178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4.7248</v>
      </c>
      <c r="M50" s="77" t="n">
        <v>28.5254</v>
      </c>
      <c r="N50" s="77" t="n">
        <v>35.5941</v>
      </c>
      <c r="O50" s="77" t="n">
        <v>36.3001</v>
      </c>
      <c r="P50" s="77" t="n">
        <v>5747.54</v>
      </c>
      <c r="Q50" s="77"/>
      <c r="R50" s="63" t="n">
        <f aca="false">P50/3600</f>
        <v>1.5965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96.6144</v>
      </c>
      <c r="M51" s="73" t="n">
        <v>38.6697</v>
      </c>
      <c r="N51" s="73" t="n">
        <v>41.0575</v>
      </c>
      <c r="O51" s="73" t="n">
        <v>42.5174</v>
      </c>
      <c r="P51" s="73" t="n">
        <v>5240.9</v>
      </c>
      <c r="Q51" s="73"/>
      <c r="R51" s="52" t="n">
        <f aca="false">P51/3600</f>
        <v>1.45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5.028</v>
      </c>
      <c r="M52" s="75" t="n">
        <v>35.6269</v>
      </c>
      <c r="N52" s="75" t="n">
        <v>38.8601</v>
      </c>
      <c r="O52" s="75" t="n">
        <v>40.4713</v>
      </c>
      <c r="P52" s="75" t="n">
        <v>4692.56</v>
      </c>
      <c r="Q52" s="75"/>
      <c r="R52" s="57" t="n">
        <f aca="false">P52/3600</f>
        <v>1.303488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2.3104</v>
      </c>
      <c r="M53" s="75" t="n">
        <v>32.7907</v>
      </c>
      <c r="N53" s="75" t="n">
        <v>37.0885</v>
      </c>
      <c r="O53" s="75" t="n">
        <v>38.7846</v>
      </c>
      <c r="P53" s="75" t="n">
        <v>4221.68</v>
      </c>
      <c r="Q53" s="75"/>
      <c r="R53" s="57" t="n">
        <f aca="false">P53/3600</f>
        <v>1.1726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9.112</v>
      </c>
      <c r="M54" s="77" t="n">
        <v>30.2035</v>
      </c>
      <c r="N54" s="77" t="n">
        <v>35.8006</v>
      </c>
      <c r="O54" s="77" t="n">
        <v>37.514</v>
      </c>
      <c r="P54" s="77" t="n">
        <v>4052.22</v>
      </c>
      <c r="Q54" s="77"/>
      <c r="R54" s="63" t="n">
        <f aca="false">P54/3600</f>
        <v>1.1256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8.6528</v>
      </c>
      <c r="M55" s="73" t="n">
        <v>40.2293</v>
      </c>
      <c r="N55" s="73" t="n">
        <v>43.4439</v>
      </c>
      <c r="O55" s="73" t="n">
        <v>42.586</v>
      </c>
      <c r="P55" s="73" t="n">
        <v>1779.67</v>
      </c>
      <c r="Q55" s="73"/>
      <c r="R55" s="52" t="n">
        <f aca="false">P55/3600</f>
        <v>0.494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70.3472</v>
      </c>
      <c r="M56" s="75" t="n">
        <v>36.6542</v>
      </c>
      <c r="N56" s="75" t="n">
        <v>41.0204</v>
      </c>
      <c r="O56" s="75" t="n">
        <v>39.7843</v>
      </c>
      <c r="P56" s="75" t="n">
        <v>1651.32</v>
      </c>
      <c r="Q56" s="75"/>
      <c r="R56" s="57" t="n">
        <f aca="false">P56/3600</f>
        <v>0.458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2.7744</v>
      </c>
      <c r="M57" s="75" t="n">
        <v>33.3881</v>
      </c>
      <c r="N57" s="75" t="n">
        <v>39.0639</v>
      </c>
      <c r="O57" s="75" t="n">
        <v>37.5932</v>
      </c>
      <c r="P57" s="75" t="n">
        <v>1540.8</v>
      </c>
      <c r="Q57" s="75"/>
      <c r="R57" s="57" t="n">
        <f aca="false">P57/3600</f>
        <v>0.42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7.9664</v>
      </c>
      <c r="M58" s="77" t="n">
        <v>30.6394</v>
      </c>
      <c r="N58" s="77" t="n">
        <v>37.6122</v>
      </c>
      <c r="O58" s="77" t="n">
        <v>36.0232</v>
      </c>
      <c r="P58" s="77" t="n">
        <v>1448.06</v>
      </c>
      <c r="Q58" s="77"/>
      <c r="R58" s="63" t="n">
        <f aca="false">P58/3600</f>
        <v>0.4022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71.3392</v>
      </c>
      <c r="M59" s="73" t="n">
        <v>37.5262</v>
      </c>
      <c r="N59" s="73" t="n">
        <v>42.799</v>
      </c>
      <c r="O59" s="73" t="n">
        <v>43.7945</v>
      </c>
      <c r="P59" s="73" t="n">
        <v>2041.15</v>
      </c>
      <c r="Q59" s="73"/>
      <c r="R59" s="52" t="n">
        <f aca="false">P59/3600</f>
        <v>0.5669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13.1504</v>
      </c>
      <c r="M60" s="75" t="n">
        <v>34.2765</v>
      </c>
      <c r="N60" s="75" t="n">
        <v>40.8779</v>
      </c>
      <c r="O60" s="75" t="n">
        <v>41.7744</v>
      </c>
      <c r="P60" s="75" t="n">
        <v>1769.34</v>
      </c>
      <c r="Q60" s="75"/>
      <c r="R60" s="57" t="n">
        <f aca="false">P60/3600</f>
        <v>0.491483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7.424</v>
      </c>
      <c r="M61" s="75" t="n">
        <v>31.5597</v>
      </c>
      <c r="N61" s="75" t="n">
        <v>39.363</v>
      </c>
      <c r="O61" s="75" t="n">
        <v>40.2787</v>
      </c>
      <c r="P61" s="75" t="n">
        <v>1657.62</v>
      </c>
      <c r="Q61" s="75"/>
      <c r="R61" s="57" t="n">
        <f aca="false">P61/3600</f>
        <v>0.460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9.7496</v>
      </c>
      <c r="M62" s="77" t="n">
        <v>28.9576</v>
      </c>
      <c r="N62" s="77" t="n">
        <v>38.3053</v>
      </c>
      <c r="O62" s="77" t="n">
        <v>39.2109</v>
      </c>
      <c r="P62" s="77" t="n">
        <v>1660.04</v>
      </c>
      <c r="Q62" s="77"/>
      <c r="R62" s="63" t="n">
        <f aca="false">P62/3600</f>
        <v>0.4611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603.884</v>
      </c>
      <c r="M63" s="73" t="n">
        <v>37.7354</v>
      </c>
      <c r="N63" s="73" t="n">
        <v>40.7934</v>
      </c>
      <c r="O63" s="73" t="n">
        <v>41.6478</v>
      </c>
      <c r="P63" s="73" t="n">
        <v>1639.39</v>
      </c>
      <c r="Q63" s="73"/>
      <c r="R63" s="52" t="n">
        <f aca="false">P63/3600</f>
        <v>0.455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41.3048</v>
      </c>
      <c r="M64" s="75" t="n">
        <v>34.4577</v>
      </c>
      <c r="N64" s="75" t="n">
        <v>38.4044</v>
      </c>
      <c r="O64" s="75" t="n">
        <v>39.1103</v>
      </c>
      <c r="P64" s="75" t="n">
        <v>1516.13</v>
      </c>
      <c r="Q64" s="75"/>
      <c r="R64" s="57" t="n">
        <f aca="false">P64/3600</f>
        <v>0.42114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9.124</v>
      </c>
      <c r="M65" s="75" t="n">
        <v>31.3935</v>
      </c>
      <c r="N65" s="75" t="n">
        <v>36.5439</v>
      </c>
      <c r="O65" s="75" t="n">
        <v>37.1527</v>
      </c>
      <c r="P65" s="75" t="n">
        <v>1362.81</v>
      </c>
      <c r="Q65" s="75"/>
      <c r="R65" s="57" t="n">
        <f aca="false">P65/3600</f>
        <v>0.37855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3.7</v>
      </c>
      <c r="M66" s="77" t="n">
        <v>28.6033</v>
      </c>
      <c r="N66" s="77" t="n">
        <v>35.1743</v>
      </c>
      <c r="O66" s="77" t="n">
        <v>35.6978</v>
      </c>
      <c r="P66" s="77" t="n">
        <v>1301.13</v>
      </c>
      <c r="Q66" s="77"/>
      <c r="R66" s="63" t="n">
        <f aca="false">P66/3600</f>
        <v>0.3614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3.2576</v>
      </c>
      <c r="M67" s="73" t="n">
        <v>39.0238</v>
      </c>
      <c r="N67" s="73" t="n">
        <v>41.0797</v>
      </c>
      <c r="O67" s="73" t="n">
        <v>42.1814</v>
      </c>
      <c r="P67" s="73" t="n">
        <v>1184.72</v>
      </c>
      <c r="Q67" s="73"/>
      <c r="R67" s="52" t="n">
        <f aca="false">P67/3600</f>
        <v>0.3290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4.368</v>
      </c>
      <c r="M68" s="75" t="n">
        <v>35.454</v>
      </c>
      <c r="N68" s="75" t="n">
        <v>38.5353</v>
      </c>
      <c r="O68" s="75" t="n">
        <v>39.7315</v>
      </c>
      <c r="P68" s="75" t="n">
        <v>1066.91</v>
      </c>
      <c r="Q68" s="75"/>
      <c r="R68" s="57" t="n">
        <f aca="false">P68/3600</f>
        <v>0.29636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9.5552</v>
      </c>
      <c r="M69" s="75" t="n">
        <v>32.1425</v>
      </c>
      <c r="N69" s="75" t="n">
        <v>36.6248</v>
      </c>
      <c r="O69" s="75" t="n">
        <v>37.7996</v>
      </c>
      <c r="P69" s="75" t="n">
        <v>982.44</v>
      </c>
      <c r="Q69" s="75"/>
      <c r="R69" s="57" t="n">
        <f aca="false">P69/3600</f>
        <v>0.272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2.668</v>
      </c>
      <c r="M70" s="77" t="n">
        <v>29.4355</v>
      </c>
      <c r="N70" s="77" t="n">
        <v>35.2328</v>
      </c>
      <c r="O70" s="77" t="n">
        <v>36.3182</v>
      </c>
      <c r="P70" s="77" t="n">
        <v>908.55</v>
      </c>
      <c r="Q70" s="77"/>
      <c r="R70" s="63" t="n">
        <f aca="false">P70/3600</f>
        <v>0.2523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58.608</v>
      </c>
      <c r="M83" s="73" t="n">
        <v>40.3138</v>
      </c>
      <c r="N83" s="73" t="n">
        <v>42.6196</v>
      </c>
      <c r="O83" s="73" t="n">
        <v>43.1305</v>
      </c>
      <c r="P83" s="73" t="n">
        <v>6783.42</v>
      </c>
      <c r="Q83" s="73"/>
      <c r="R83" s="52" t="n">
        <f aca="false">P83/3600</f>
        <v>1.8842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34.896</v>
      </c>
      <c r="M84" s="75" t="n">
        <v>37.2486</v>
      </c>
      <c r="N84" s="75" t="n">
        <v>40.1748</v>
      </c>
      <c r="O84" s="75" t="n">
        <v>40.3774</v>
      </c>
      <c r="P84" s="75" t="n">
        <v>6427.79</v>
      </c>
      <c r="Q84" s="75"/>
      <c r="R84" s="57" t="n">
        <f aca="false">P84/3600</f>
        <v>1.78549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27.3728</v>
      </c>
      <c r="M85" s="75" t="n">
        <v>34.2834</v>
      </c>
      <c r="N85" s="75" t="n">
        <v>38.0295</v>
      </c>
      <c r="O85" s="75" t="n">
        <v>38.0629</v>
      </c>
      <c r="P85" s="75" t="n">
        <v>5923.21</v>
      </c>
      <c r="Q85" s="75"/>
      <c r="R85" s="57" t="n">
        <f aca="false">P85/3600</f>
        <v>1.645336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96.0264</v>
      </c>
      <c r="M86" s="77" t="n">
        <v>31.6606</v>
      </c>
      <c r="N86" s="77" t="n">
        <v>36.3872</v>
      </c>
      <c r="O86" s="77" t="n">
        <v>36.2946</v>
      </c>
      <c r="P86" s="77" t="n">
        <v>5593.09</v>
      </c>
      <c r="Q86" s="77"/>
      <c r="R86" s="63" t="n">
        <f aca="false">P86/3600</f>
        <v>1.5536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18.7803</v>
      </c>
      <c r="M87" s="73" t="n">
        <v>41.7816</v>
      </c>
      <c r="N87" s="73" t="n">
        <v>45.3126</v>
      </c>
      <c r="O87" s="73" t="n">
        <v>45.3949</v>
      </c>
      <c r="P87" s="73" t="n">
        <v>14688.14</v>
      </c>
      <c r="Q87" s="73"/>
      <c r="R87" s="52" t="n">
        <f aca="false">P87/3600</f>
        <v>4.0800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8.2538</v>
      </c>
      <c r="M88" s="75" t="n">
        <v>38.0826</v>
      </c>
      <c r="N88" s="75" t="n">
        <v>42.6455</v>
      </c>
      <c r="O88" s="75" t="n">
        <v>42.7141</v>
      </c>
      <c r="P88" s="75" t="n">
        <v>12818.19</v>
      </c>
      <c r="Q88" s="75"/>
      <c r="R88" s="57" t="n">
        <f aca="false">P88/3600</f>
        <v>3.5606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5.6566</v>
      </c>
      <c r="M89" s="75" t="n">
        <v>34.5152</v>
      </c>
      <c r="N89" s="75" t="n">
        <v>40.5784</v>
      </c>
      <c r="O89" s="75" t="n">
        <v>40.3477</v>
      </c>
      <c r="P89" s="75" t="n">
        <v>11990.64</v>
      </c>
      <c r="Q89" s="75"/>
      <c r="R89" s="57" t="n">
        <f aca="false">P89/3600</f>
        <v>3.33073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8.432</v>
      </c>
      <c r="M90" s="77" t="n">
        <v>31.4846</v>
      </c>
      <c r="N90" s="77" t="n">
        <v>39.1324</v>
      </c>
      <c r="O90" s="77" t="n">
        <v>38.4807</v>
      </c>
      <c r="P90" s="77" t="n">
        <v>11069.57</v>
      </c>
      <c r="Q90" s="77"/>
      <c r="R90" s="63" t="n">
        <f aca="false">P90/3600</f>
        <v>3.0748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35.7704</v>
      </c>
      <c r="M91" s="73" t="n">
        <v>46.9067</v>
      </c>
      <c r="N91" s="73" t="n">
        <v>44.9709</v>
      </c>
      <c r="O91" s="73" t="n">
        <v>45.0273</v>
      </c>
      <c r="P91" s="73" t="n">
        <v>6316.28</v>
      </c>
      <c r="Q91" s="73"/>
      <c r="R91" s="52" t="n">
        <f aca="false">P91/3600</f>
        <v>1.754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61.5392</v>
      </c>
      <c r="M92" s="75" t="n">
        <v>42.8308</v>
      </c>
      <c r="N92" s="75" t="n">
        <v>41.4945</v>
      </c>
      <c r="O92" s="75" t="n">
        <v>41.5036</v>
      </c>
      <c r="P92" s="75" t="n">
        <v>6316.47</v>
      </c>
      <c r="Q92" s="75"/>
      <c r="R92" s="57" t="n">
        <f aca="false">P92/3600</f>
        <v>1.75457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67.2688</v>
      </c>
      <c r="M93" s="75" t="n">
        <v>38.2002</v>
      </c>
      <c r="N93" s="75" t="n">
        <v>39.4405</v>
      </c>
      <c r="O93" s="75" t="n">
        <v>39.4193</v>
      </c>
      <c r="P93" s="75" t="n">
        <v>6173.45</v>
      </c>
      <c r="Q93" s="75"/>
      <c r="R93" s="57" t="n">
        <f aca="false">P93/3600</f>
        <v>1.71484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23.2088</v>
      </c>
      <c r="M94" s="77" t="n">
        <v>33.4396</v>
      </c>
      <c r="N94" s="77" t="n">
        <v>38.2668</v>
      </c>
      <c r="O94" s="77" t="n">
        <v>37.9919</v>
      </c>
      <c r="P94" s="77" t="n">
        <v>6189.06</v>
      </c>
      <c r="Q94" s="77"/>
      <c r="R94" s="63" t="n">
        <f aca="false">P94/3600</f>
        <v>1.7191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72.0029</v>
      </c>
      <c r="M95" s="73" t="n">
        <v>49.6963</v>
      </c>
      <c r="N95" s="73" t="n">
        <v>52.8823</v>
      </c>
      <c r="O95" s="73" t="n">
        <v>53.9122</v>
      </c>
      <c r="P95" s="73" t="n">
        <v>10879.61</v>
      </c>
      <c r="Q95" s="73"/>
      <c r="R95" s="52" t="n">
        <f aca="false">P95/3600</f>
        <v>3.0221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7.9197</v>
      </c>
      <c r="M96" s="75" t="n">
        <v>46.1113</v>
      </c>
      <c r="N96" s="75" t="n">
        <v>49.7943</v>
      </c>
      <c r="O96" s="75" t="n">
        <v>50.9106</v>
      </c>
      <c r="P96" s="75" t="n">
        <v>10474.85</v>
      </c>
      <c r="Q96" s="75"/>
      <c r="R96" s="57" t="n">
        <f aca="false">P96/3600</f>
        <v>2.9096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51.3299</v>
      </c>
      <c r="M97" s="75" t="n">
        <v>42.6205</v>
      </c>
      <c r="N97" s="75" t="n">
        <v>47.4361</v>
      </c>
      <c r="O97" s="75" t="n">
        <v>48.7088</v>
      </c>
      <c r="P97" s="75" t="n">
        <v>10289.78</v>
      </c>
      <c r="Q97" s="75"/>
      <c r="R97" s="57" t="n">
        <f aca="false">P97/3600</f>
        <v>2.858272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9.8477</v>
      </c>
      <c r="M98" s="77" t="n">
        <v>39.1182</v>
      </c>
      <c r="N98" s="77" t="n">
        <v>45.5986</v>
      </c>
      <c r="O98" s="77" t="n">
        <v>46.9199</v>
      </c>
      <c r="P98" s="77" t="n">
        <v>10152.16</v>
      </c>
      <c r="Q98" s="77"/>
      <c r="R98" s="63" t="n">
        <f aca="false">P98/3600</f>
        <v>2.820044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2.43309514035794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1.2085837991552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330.63725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2.11135321075237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1.235584621207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2-01-30T14:29:17Z</dcterms:modified>
  <cp:revision>0</cp:revision>
  <dc:subject/>
  <dc:title/>
</cp:coreProperties>
</file>