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HM5.0_SAO_OC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  <numFmt numFmtId="171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SAO_O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33733"/>
        <c:axId val="59282018"/>
      </c:scatterChart>
      <c:valAx>
        <c:axId val="4833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2018"/>
        <c:crossesAt val="0"/>
        <c:crossBetween val="midCat"/>
      </c:valAx>
      <c:valAx>
        <c:axId val="5928201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7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SAO_O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8701047"/>
        <c:axId val="52921191"/>
      </c:scatterChart>
      <c:valAx>
        <c:axId val="48701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1191"/>
        <c:crossesAt val="0"/>
        <c:crossBetween val="midCat"/>
      </c:valAx>
      <c:valAx>
        <c:axId val="5292119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10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SAO_O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7249789"/>
        <c:axId val="81531699"/>
      </c:scatterChart>
      <c:valAx>
        <c:axId val="37249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1699"/>
        <c:crossesAt val="0"/>
        <c:crossBetween val="midCat"/>
      </c:valAx>
      <c:valAx>
        <c:axId val="8153169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97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SAO_O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531695"/>
        <c:axId val="98563510"/>
      </c:scatterChart>
      <c:valAx>
        <c:axId val="6753169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3510"/>
        <c:crossesAt val="0"/>
        <c:crossBetween val="midCat"/>
      </c:valAx>
      <c:valAx>
        <c:axId val="9856351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169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69671615188808</v>
      </c>
      <c r="D12" s="23"/>
      <c r="E12" s="23"/>
      <c r="F12" s="23" t="n">
        <f aca="false">'AI-LC'!R114</f>
        <v>0.997796197679416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/>
      <c r="D13" s="24"/>
      <c r="E13" s="24"/>
      <c r="F13" s="24"/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93809408392678</v>
      </c>
      <c r="D25" s="23"/>
      <c r="E25" s="23"/>
      <c r="F25" s="23" t="n">
        <f aca="false">'RA-LC'!R114</f>
        <v>0.991576511391987</v>
      </c>
      <c r="G25" s="23"/>
      <c r="H25" s="23"/>
      <c r="I25" s="23" t="n">
        <f aca="false">'RA-HE10'!R114</f>
        <v>0.98442300458661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/>
      <c r="D26" s="24"/>
      <c r="E26" s="24"/>
      <c r="F26" s="24"/>
      <c r="G26" s="24"/>
      <c r="H26" s="24"/>
      <c r="I26" s="24"/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84563431342423</v>
      </c>
      <c r="D38" s="23"/>
      <c r="E38" s="23"/>
      <c r="F38" s="23" t="n">
        <f aca="false">'LB-LC'!R114</f>
        <v>0.983048337261491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/>
      <c r="D39" s="24"/>
      <c r="E39" s="24"/>
      <c r="F39" s="24"/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83" activeCellId="0" sqref="L8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5.0</v>
      </c>
      <c r="E1" s="43"/>
      <c r="F1" s="43"/>
      <c r="G1" s="43"/>
      <c r="H1" s="43"/>
      <c r="I1" s="43"/>
      <c r="J1" s="43"/>
      <c r="L1" s="43" t="str">
        <f aca="false">Summary!N3</f>
        <v>HM5.0_SAO_OC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20806.76</v>
      </c>
      <c r="I19" s="73" t="n">
        <v>32.694</v>
      </c>
      <c r="J19" s="52" t="n">
        <f aca="false">H19/3600</f>
        <v>5.77965555555556</v>
      </c>
      <c r="L19" s="72" t="n">
        <v>5298.8096</v>
      </c>
      <c r="M19" s="73" t="n">
        <v>41.5141</v>
      </c>
      <c r="N19" s="73" t="n">
        <v>43.1527</v>
      </c>
      <c r="O19" s="73" t="n">
        <v>44.5711</v>
      </c>
      <c r="P19" s="73" t="n">
        <v>20910.13</v>
      </c>
      <c r="Q19" s="73"/>
      <c r="R19" s="52" t="n">
        <f aca="false">P19/3600</f>
        <v>5.8083694444444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9849.25</v>
      </c>
      <c r="I20" s="75" t="n">
        <v>27.044</v>
      </c>
      <c r="J20" s="57" t="n">
        <f aca="false">H20/3600</f>
        <v>5.51368055555556</v>
      </c>
      <c r="L20" s="74" t="n">
        <v>2471.7624</v>
      </c>
      <c r="M20" s="75" t="n">
        <v>39.5337</v>
      </c>
      <c r="N20" s="75" t="n">
        <v>41.535</v>
      </c>
      <c r="O20" s="75" t="n">
        <v>42.7057</v>
      </c>
      <c r="P20" s="75" t="n">
        <v>19292.42</v>
      </c>
      <c r="Q20" s="75"/>
      <c r="R20" s="57" t="n">
        <f aca="false">P20/3600</f>
        <v>5.35900555555556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8356.69</v>
      </c>
      <c r="I21" s="75" t="n">
        <v>22.954</v>
      </c>
      <c r="J21" s="57" t="n">
        <f aca="false">H21/3600</f>
        <v>5.09908055555556</v>
      </c>
      <c r="L21" s="74" t="n">
        <v>1179.2224</v>
      </c>
      <c r="M21" s="75" t="n">
        <v>37.0021</v>
      </c>
      <c r="N21" s="75" t="n">
        <v>40.274</v>
      </c>
      <c r="O21" s="75" t="n">
        <v>41.4589</v>
      </c>
      <c r="P21" s="75" t="n">
        <v>18445.02</v>
      </c>
      <c r="Q21" s="75"/>
      <c r="R21" s="57" t="n">
        <f aca="false">P21/3600</f>
        <v>5.12361666666667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7156.3</v>
      </c>
      <c r="I22" s="77" t="n">
        <v>20.566</v>
      </c>
      <c r="J22" s="63" t="n">
        <f aca="false">H22/3600</f>
        <v>4.76563888888889</v>
      </c>
      <c r="L22" s="76" t="n">
        <v>565.0752</v>
      </c>
      <c r="M22" s="77" t="n">
        <v>34.3895</v>
      </c>
      <c r="N22" s="77" t="n">
        <v>39.4298</v>
      </c>
      <c r="O22" s="77" t="n">
        <v>40.7151</v>
      </c>
      <c r="P22" s="77" t="n">
        <v>17108.98</v>
      </c>
      <c r="Q22" s="77"/>
      <c r="R22" s="63" t="n">
        <f aca="false">P22/3600</f>
        <v>4.752494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8965.76</v>
      </c>
      <c r="I23" s="73" t="n">
        <v>33.91</v>
      </c>
      <c r="J23" s="52" t="n">
        <f aca="false">H23/3600</f>
        <v>5.26826666666667</v>
      </c>
      <c r="L23" s="72" t="n">
        <v>7817.4632</v>
      </c>
      <c r="M23" s="73" t="n">
        <v>39.6841</v>
      </c>
      <c r="N23" s="73" t="n">
        <v>41.7184</v>
      </c>
      <c r="O23" s="73" t="n">
        <v>42.7899</v>
      </c>
      <c r="P23" s="73" t="n">
        <v>18646.08</v>
      </c>
      <c r="Q23" s="73"/>
      <c r="R23" s="52" t="n">
        <f aca="false">P23/3600</f>
        <v>5.17946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7457.48</v>
      </c>
      <c r="I24" s="75" t="n">
        <v>26.368</v>
      </c>
      <c r="J24" s="57" t="n">
        <f aca="false">H24/3600</f>
        <v>4.8493</v>
      </c>
      <c r="L24" s="74" t="n">
        <v>3174.9984</v>
      </c>
      <c r="M24" s="75" t="n">
        <v>36.8402</v>
      </c>
      <c r="N24" s="75" t="n">
        <v>39.6288</v>
      </c>
      <c r="O24" s="75" t="n">
        <v>40.6509</v>
      </c>
      <c r="P24" s="75" t="n">
        <v>17579.57</v>
      </c>
      <c r="Q24" s="75"/>
      <c r="R24" s="57" t="n">
        <f aca="false">P24/3600</f>
        <v>4.88321388888889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6804.91</v>
      </c>
      <c r="I25" s="75" t="n">
        <v>22.202</v>
      </c>
      <c r="J25" s="57" t="n">
        <f aca="false">H25/3600</f>
        <v>4.66803055555556</v>
      </c>
      <c r="L25" s="74" t="n">
        <v>1345.3016</v>
      </c>
      <c r="M25" s="75" t="n">
        <v>34.104</v>
      </c>
      <c r="N25" s="75" t="n">
        <v>38.0341</v>
      </c>
      <c r="O25" s="75" t="n">
        <v>39.3192</v>
      </c>
      <c r="P25" s="75" t="n">
        <v>16338.33</v>
      </c>
      <c r="Q25" s="75"/>
      <c r="R25" s="57" t="n">
        <f aca="false">P25/3600</f>
        <v>4.538425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5999.35</v>
      </c>
      <c r="I26" s="77" t="n">
        <v>19.554</v>
      </c>
      <c r="J26" s="63" t="n">
        <f aca="false">H26/3600</f>
        <v>4.44426388888889</v>
      </c>
      <c r="L26" s="76" t="n">
        <v>578.7896</v>
      </c>
      <c r="M26" s="77" t="n">
        <v>31.564</v>
      </c>
      <c r="N26" s="77" t="n">
        <v>36.9641</v>
      </c>
      <c r="O26" s="77" t="n">
        <v>38.6079</v>
      </c>
      <c r="P26" s="77" t="n">
        <v>15572.89</v>
      </c>
      <c r="Q26" s="77"/>
      <c r="R26" s="63" t="n">
        <f aca="false">P26/3600</f>
        <v>4.325802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8879.7</v>
      </c>
      <c r="I27" s="73" t="n">
        <v>68.74</v>
      </c>
      <c r="J27" s="52" t="n">
        <f aca="false">H27/3600</f>
        <v>10.7999166666667</v>
      </c>
      <c r="L27" s="72" t="n">
        <v>19337.6608</v>
      </c>
      <c r="M27" s="73" t="n">
        <v>38.5695</v>
      </c>
      <c r="N27" s="73" t="n">
        <v>40.017</v>
      </c>
      <c r="O27" s="73" t="n">
        <v>43.1383</v>
      </c>
      <c r="P27" s="73" t="n">
        <v>38181.95</v>
      </c>
      <c r="Q27" s="73"/>
      <c r="R27" s="52" t="n">
        <f aca="false">P27/3600</f>
        <v>10.606097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4623.41</v>
      </c>
      <c r="I28" s="75" t="n">
        <v>50.576</v>
      </c>
      <c r="J28" s="57" t="n">
        <f aca="false">H28/3600</f>
        <v>9.61761388888889</v>
      </c>
      <c r="L28" s="74" t="n">
        <v>5998.9464</v>
      </c>
      <c r="M28" s="75" t="n">
        <v>36.662</v>
      </c>
      <c r="N28" s="75" t="n">
        <v>38.8542</v>
      </c>
      <c r="O28" s="75" t="n">
        <v>41.2972</v>
      </c>
      <c r="P28" s="75" t="n">
        <v>34507.38</v>
      </c>
      <c r="Q28" s="75"/>
      <c r="R28" s="57" t="n">
        <f aca="false">P28/3600</f>
        <v>9.58538333333333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33227.49</v>
      </c>
      <c r="I29" s="75" t="n">
        <v>43.112</v>
      </c>
      <c r="J29" s="57" t="n">
        <f aca="false">H29/3600</f>
        <v>9.22985833333333</v>
      </c>
      <c r="L29" s="74" t="n">
        <v>2695.9992</v>
      </c>
      <c r="M29" s="75" t="n">
        <v>34.5239</v>
      </c>
      <c r="N29" s="75" t="n">
        <v>37.9331</v>
      </c>
      <c r="O29" s="75" t="n">
        <v>39.7939</v>
      </c>
      <c r="P29" s="75" t="n">
        <v>32875.59</v>
      </c>
      <c r="Q29" s="75"/>
      <c r="R29" s="57" t="n">
        <f aca="false">P29/3600</f>
        <v>9.13210833333333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31917.95</v>
      </c>
      <c r="I30" s="77" t="n">
        <v>39.33</v>
      </c>
      <c r="J30" s="63" t="n">
        <f aca="false">H30/3600</f>
        <v>8.86609722222222</v>
      </c>
      <c r="L30" s="76" t="n">
        <v>1318.6312</v>
      </c>
      <c r="M30" s="77" t="n">
        <v>32.2498</v>
      </c>
      <c r="N30" s="77" t="n">
        <v>37.2077</v>
      </c>
      <c r="O30" s="77" t="n">
        <v>38.6048</v>
      </c>
      <c r="P30" s="77" t="n">
        <v>31105.28</v>
      </c>
      <c r="Q30" s="77"/>
      <c r="R30" s="63" t="n">
        <f aca="false">P30/3600</f>
        <v>8.640355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47390.14</v>
      </c>
      <c r="I31" s="73" t="n">
        <v>76.13</v>
      </c>
      <c r="J31" s="52" t="n">
        <f aca="false">H31/3600</f>
        <v>13.1639277777778</v>
      </c>
      <c r="L31" s="72" t="n">
        <v>20624.812</v>
      </c>
      <c r="M31" s="73" t="n">
        <v>39.2936</v>
      </c>
      <c r="N31" s="73" t="n">
        <v>43.5105</v>
      </c>
      <c r="O31" s="73" t="n">
        <v>44.6605</v>
      </c>
      <c r="P31" s="73" t="n">
        <v>46086.08</v>
      </c>
      <c r="Q31" s="73"/>
      <c r="R31" s="52" t="n">
        <f aca="false">P31/3600</f>
        <v>12.80168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42512.78</v>
      </c>
      <c r="I32" s="75" t="n">
        <v>62.464</v>
      </c>
      <c r="J32" s="57" t="n">
        <f aca="false">H32/3600</f>
        <v>11.8091055555556</v>
      </c>
      <c r="L32" s="74" t="n">
        <v>7281.236</v>
      </c>
      <c r="M32" s="75" t="n">
        <v>37.4489</v>
      </c>
      <c r="N32" s="75" t="n">
        <v>42.129</v>
      </c>
      <c r="O32" s="75" t="n">
        <v>42.6367</v>
      </c>
      <c r="P32" s="75" t="n">
        <v>42188.91</v>
      </c>
      <c r="Q32" s="75"/>
      <c r="R32" s="57" t="n">
        <f aca="false">P32/3600</f>
        <v>11.7191416666667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9379.73</v>
      </c>
      <c r="I33" s="75" t="n">
        <v>52.968</v>
      </c>
      <c r="J33" s="57" t="n">
        <f aca="false">H33/3600</f>
        <v>10.9388138888889</v>
      </c>
      <c r="L33" s="74" t="n">
        <v>3354.3448</v>
      </c>
      <c r="M33" s="75" t="n">
        <v>35.4834</v>
      </c>
      <c r="N33" s="75" t="n">
        <v>40.8619</v>
      </c>
      <c r="O33" s="75" t="n">
        <v>40.8562</v>
      </c>
      <c r="P33" s="75" t="n">
        <v>38847.89</v>
      </c>
      <c r="Q33" s="75"/>
      <c r="R33" s="57" t="n">
        <f aca="false">P33/3600</f>
        <v>10.7910805555556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6978.76</v>
      </c>
      <c r="I34" s="77" t="n">
        <v>45.736</v>
      </c>
      <c r="J34" s="63" t="n">
        <f aca="false">H34/3600</f>
        <v>10.2718777777778</v>
      </c>
      <c r="L34" s="76" t="n">
        <v>1669.0784</v>
      </c>
      <c r="M34" s="77" t="n">
        <v>33.3331</v>
      </c>
      <c r="N34" s="77" t="n">
        <v>39.9069</v>
      </c>
      <c r="O34" s="77" t="n">
        <v>39.5235</v>
      </c>
      <c r="P34" s="77" t="n">
        <v>36411.57</v>
      </c>
      <c r="Q34" s="77"/>
      <c r="R34" s="63" t="n">
        <f aca="false">P34/3600</f>
        <v>10.11432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49012.3</v>
      </c>
      <c r="I35" s="73" t="n">
        <v>108.654</v>
      </c>
      <c r="J35" s="52" t="n">
        <f aca="false">H35/3600</f>
        <v>13.6145277777778</v>
      </c>
      <c r="L35" s="72" t="n">
        <v>45900.2776</v>
      </c>
      <c r="M35" s="73" t="n">
        <v>37.7817</v>
      </c>
      <c r="N35" s="73" t="n">
        <v>41.8469</v>
      </c>
      <c r="O35" s="73" t="n">
        <v>43.9621</v>
      </c>
      <c r="P35" s="73" t="n">
        <v>48699.92</v>
      </c>
      <c r="Q35" s="73"/>
      <c r="R35" s="52" t="n">
        <f aca="false">P35/3600</f>
        <v>13.52775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41709.74</v>
      </c>
      <c r="I36" s="75" t="n">
        <v>63.71</v>
      </c>
      <c r="J36" s="57" t="n">
        <f aca="false">H36/3600</f>
        <v>11.5860388888889</v>
      </c>
      <c r="L36" s="74" t="n">
        <v>7005.3912</v>
      </c>
      <c r="M36" s="75" t="n">
        <v>35.288</v>
      </c>
      <c r="N36" s="75" t="n">
        <v>40.3918</v>
      </c>
      <c r="O36" s="75" t="n">
        <v>42.7428</v>
      </c>
      <c r="P36" s="75" t="n">
        <v>40369.53</v>
      </c>
      <c r="Q36" s="75"/>
      <c r="R36" s="57" t="n">
        <f aca="false">P36/3600</f>
        <v>11.2137583333333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39179.47</v>
      </c>
      <c r="I37" s="75" t="n">
        <v>52.054</v>
      </c>
      <c r="J37" s="57" t="n">
        <f aca="false">H37/3600</f>
        <v>10.8831861111111</v>
      </c>
      <c r="L37" s="74" t="n">
        <v>2003.8864</v>
      </c>
      <c r="M37" s="75" t="n">
        <v>33.5312</v>
      </c>
      <c r="N37" s="75" t="n">
        <v>39.1555</v>
      </c>
      <c r="O37" s="75" t="n">
        <v>41.7677</v>
      </c>
      <c r="P37" s="75" t="n">
        <v>38359.55</v>
      </c>
      <c r="Q37" s="75"/>
      <c r="R37" s="57" t="n">
        <f aca="false">P37/3600</f>
        <v>10.6554305555556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7905.99</v>
      </c>
      <c r="I38" s="77" t="n">
        <v>47.714</v>
      </c>
      <c r="J38" s="63" t="n">
        <f aca="false">H38/3600</f>
        <v>10.5294416666667</v>
      </c>
      <c r="L38" s="76" t="n">
        <v>770.2752</v>
      </c>
      <c r="M38" s="77" t="n">
        <v>31.3687</v>
      </c>
      <c r="N38" s="77" t="n">
        <v>38.2872</v>
      </c>
      <c r="O38" s="77" t="n">
        <v>41.0028</v>
      </c>
      <c r="P38" s="77" t="n">
        <v>37049.63</v>
      </c>
      <c r="Q38" s="77"/>
      <c r="R38" s="63" t="n">
        <f aca="false">P38/3600</f>
        <v>10.291563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8008.01</v>
      </c>
      <c r="I39" s="73" t="n">
        <v>13.776</v>
      </c>
      <c r="J39" s="52" t="n">
        <f aca="false">H39/3600</f>
        <v>2.22444722222222</v>
      </c>
      <c r="L39" s="72" t="n">
        <v>3798.708</v>
      </c>
      <c r="M39" s="73" t="n">
        <v>40.1104</v>
      </c>
      <c r="N39" s="73" t="n">
        <v>42.4431</v>
      </c>
      <c r="O39" s="73" t="n">
        <v>43.0025</v>
      </c>
      <c r="P39" s="73" t="n">
        <v>7545.17</v>
      </c>
      <c r="Q39" s="73"/>
      <c r="R39" s="52" t="n">
        <f aca="false">P39/3600</f>
        <v>2.09588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7208.2</v>
      </c>
      <c r="I40" s="75" t="n">
        <v>11.394</v>
      </c>
      <c r="J40" s="57" t="n">
        <f aca="false">H40/3600</f>
        <v>2.00227777777778</v>
      </c>
      <c r="L40" s="74" t="n">
        <v>1828.5192</v>
      </c>
      <c r="M40" s="75" t="n">
        <v>37.0153</v>
      </c>
      <c r="N40" s="75" t="n">
        <v>40.0759</v>
      </c>
      <c r="O40" s="75" t="n">
        <v>40.4548</v>
      </c>
      <c r="P40" s="75" t="n">
        <v>7024.86</v>
      </c>
      <c r="Q40" s="75"/>
      <c r="R40" s="57" t="n">
        <f aca="false">P40/3600</f>
        <v>1.95135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6783.66</v>
      </c>
      <c r="I41" s="75" t="n">
        <v>9.568</v>
      </c>
      <c r="J41" s="57" t="n">
        <f aca="false">H41/3600</f>
        <v>1.88435</v>
      </c>
      <c r="L41" s="74" t="n">
        <v>868.6808</v>
      </c>
      <c r="M41" s="75" t="n">
        <v>34.1117</v>
      </c>
      <c r="N41" s="75" t="n">
        <v>38.1516</v>
      </c>
      <c r="O41" s="75" t="n">
        <v>38.408</v>
      </c>
      <c r="P41" s="75" t="n">
        <v>6702.69</v>
      </c>
      <c r="Q41" s="75"/>
      <c r="R41" s="57" t="n">
        <f aca="false">P41/3600</f>
        <v>1.86185833333333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6451.4</v>
      </c>
      <c r="I42" s="77" t="n">
        <v>8.342</v>
      </c>
      <c r="J42" s="63" t="n">
        <f aca="false">H42/3600</f>
        <v>1.79205555555556</v>
      </c>
      <c r="L42" s="76" t="n">
        <v>433.6312</v>
      </c>
      <c r="M42" s="77" t="n">
        <v>31.6199</v>
      </c>
      <c r="N42" s="77" t="n">
        <v>36.7391</v>
      </c>
      <c r="O42" s="77" t="n">
        <v>36.805</v>
      </c>
      <c r="P42" s="77" t="n">
        <v>6270.75</v>
      </c>
      <c r="Q42" s="77"/>
      <c r="R42" s="63" t="n">
        <f aca="false">P42/3600</f>
        <v>1.74187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9323.15</v>
      </c>
      <c r="I43" s="73" t="n">
        <v>15.802</v>
      </c>
      <c r="J43" s="52" t="n">
        <f aca="false">H43/3600</f>
        <v>2.58976388888889</v>
      </c>
      <c r="L43" s="72" t="n">
        <v>4223.0456</v>
      </c>
      <c r="M43" s="73" t="n">
        <v>39.8757</v>
      </c>
      <c r="N43" s="73" t="n">
        <v>42.8337</v>
      </c>
      <c r="O43" s="73" t="n">
        <v>44.128</v>
      </c>
      <c r="P43" s="73" t="n">
        <v>9003.49</v>
      </c>
      <c r="Q43" s="73"/>
      <c r="R43" s="52" t="n">
        <f aca="false">P43/3600</f>
        <v>2.500969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8575.5</v>
      </c>
      <c r="I44" s="75" t="n">
        <v>12.772</v>
      </c>
      <c r="J44" s="57" t="n">
        <f aca="false">H44/3600</f>
        <v>2.38208333333333</v>
      </c>
      <c r="L44" s="74" t="n">
        <v>1916.6632</v>
      </c>
      <c r="M44" s="75" t="n">
        <v>37.0616</v>
      </c>
      <c r="N44" s="75" t="n">
        <v>40.7526</v>
      </c>
      <c r="O44" s="75" t="n">
        <v>41.803</v>
      </c>
      <c r="P44" s="75" t="n">
        <v>8345.1</v>
      </c>
      <c r="Q44" s="75"/>
      <c r="R44" s="57" t="n">
        <f aca="false">P44/3600</f>
        <v>2.31808333333333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7961.83</v>
      </c>
      <c r="I45" s="75" t="n">
        <v>10.718</v>
      </c>
      <c r="J45" s="57" t="n">
        <f aca="false">H45/3600</f>
        <v>2.21161944444444</v>
      </c>
      <c r="L45" s="74" t="n">
        <v>924.632</v>
      </c>
      <c r="M45" s="75" t="n">
        <v>34.1406</v>
      </c>
      <c r="N45" s="75" t="n">
        <v>39.0414</v>
      </c>
      <c r="O45" s="75" t="n">
        <v>39.9639</v>
      </c>
      <c r="P45" s="75" t="n">
        <v>7946.01</v>
      </c>
      <c r="Q45" s="75"/>
      <c r="R45" s="57" t="n">
        <f aca="false">P45/3600</f>
        <v>2.207225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7770.36</v>
      </c>
      <c r="I46" s="77" t="n">
        <v>9.444</v>
      </c>
      <c r="J46" s="63" t="n">
        <f aca="false">H46/3600</f>
        <v>2.15843333333333</v>
      </c>
      <c r="L46" s="76" t="n">
        <v>467.8264</v>
      </c>
      <c r="M46" s="77" t="n">
        <v>31.2884</v>
      </c>
      <c r="N46" s="77" t="n">
        <v>37.7989</v>
      </c>
      <c r="O46" s="77" t="n">
        <v>38.5927</v>
      </c>
      <c r="P46" s="77" t="n">
        <v>7703.16</v>
      </c>
      <c r="Q46" s="77"/>
      <c r="R46" s="63" t="n">
        <f aca="false">P46/3600</f>
        <v>2.13976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8300.4</v>
      </c>
      <c r="I47" s="73" t="n">
        <v>17.968</v>
      </c>
      <c r="J47" s="52" t="n">
        <f aca="false">H47/3600</f>
        <v>2.30566666666667</v>
      </c>
      <c r="L47" s="72" t="n">
        <v>8084.9696</v>
      </c>
      <c r="M47" s="73" t="n">
        <v>37.975</v>
      </c>
      <c r="N47" s="73" t="n">
        <v>40.6019</v>
      </c>
      <c r="O47" s="73" t="n">
        <v>41.4983</v>
      </c>
      <c r="P47" s="73" t="n">
        <v>8174.06</v>
      </c>
      <c r="Q47" s="73"/>
      <c r="R47" s="52" t="n">
        <f aca="false">P47/3600</f>
        <v>2.27057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7329.2</v>
      </c>
      <c r="I48" s="75" t="n">
        <v>13.718</v>
      </c>
      <c r="J48" s="57" t="n">
        <f aca="false">H48/3600</f>
        <v>2.03588888888889</v>
      </c>
      <c r="L48" s="74" t="n">
        <v>3504.4792</v>
      </c>
      <c r="M48" s="75" t="n">
        <v>34.2599</v>
      </c>
      <c r="N48" s="75" t="n">
        <v>38.0631</v>
      </c>
      <c r="O48" s="75" t="n">
        <v>38.8738</v>
      </c>
      <c r="P48" s="75" t="n">
        <v>7324.03</v>
      </c>
      <c r="Q48" s="75"/>
      <c r="R48" s="57" t="n">
        <f aca="false">P48/3600</f>
        <v>2.03445277777778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6892.71</v>
      </c>
      <c r="I49" s="75" t="n">
        <v>11.028</v>
      </c>
      <c r="J49" s="57" t="n">
        <f aca="false">H49/3600</f>
        <v>1.91464166666667</v>
      </c>
      <c r="L49" s="74" t="n">
        <v>1542.5512</v>
      </c>
      <c r="M49" s="75" t="n">
        <v>30.9018</v>
      </c>
      <c r="N49" s="75" t="n">
        <v>36.2025</v>
      </c>
      <c r="O49" s="75" t="n">
        <v>36.9514</v>
      </c>
      <c r="P49" s="75" t="n">
        <v>6772.23</v>
      </c>
      <c r="Q49" s="75"/>
      <c r="R49" s="57" t="n">
        <f aca="false">P49/3600</f>
        <v>1.881175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6439.81</v>
      </c>
      <c r="I50" s="77" t="n">
        <v>9.212</v>
      </c>
      <c r="J50" s="63" t="n">
        <f aca="false">H50/3600</f>
        <v>1.78883611111111</v>
      </c>
      <c r="L50" s="76" t="n">
        <v>653.3456</v>
      </c>
      <c r="M50" s="77" t="n">
        <v>27.7435</v>
      </c>
      <c r="N50" s="77" t="n">
        <v>34.8856</v>
      </c>
      <c r="O50" s="77" t="n">
        <v>35.6097</v>
      </c>
      <c r="P50" s="77" t="n">
        <v>6398.81</v>
      </c>
      <c r="Q50" s="77"/>
      <c r="R50" s="63" t="n">
        <f aca="false">P50/3600</f>
        <v>1.777447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6131.5</v>
      </c>
      <c r="I51" s="73" t="n">
        <v>11.318</v>
      </c>
      <c r="J51" s="52" t="n">
        <f aca="false">H51/3600</f>
        <v>1.70319444444444</v>
      </c>
      <c r="L51" s="72" t="n">
        <v>5511.016</v>
      </c>
      <c r="M51" s="73" t="n">
        <v>39.4191</v>
      </c>
      <c r="N51" s="73" t="n">
        <v>41.1552</v>
      </c>
      <c r="O51" s="73" t="n">
        <v>42.5106</v>
      </c>
      <c r="P51" s="73" t="n">
        <v>6153.32</v>
      </c>
      <c r="Q51" s="73"/>
      <c r="R51" s="52" t="n">
        <f aca="false">P51/3600</f>
        <v>1.70925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5583.01</v>
      </c>
      <c r="I52" s="75" t="n">
        <v>8.658</v>
      </c>
      <c r="J52" s="57" t="n">
        <f aca="false">H52/3600</f>
        <v>1.55083611111111</v>
      </c>
      <c r="L52" s="74" t="n">
        <v>2268.2632</v>
      </c>
      <c r="M52" s="75" t="n">
        <v>35.9952</v>
      </c>
      <c r="N52" s="75" t="n">
        <v>38.6046</v>
      </c>
      <c r="O52" s="75" t="n">
        <v>40.2234</v>
      </c>
      <c r="P52" s="75" t="n">
        <v>5574.48</v>
      </c>
      <c r="Q52" s="75"/>
      <c r="R52" s="57" t="n">
        <f aca="false">P52/3600</f>
        <v>1.54846666666667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5182.2</v>
      </c>
      <c r="I53" s="75" t="n">
        <v>6.976</v>
      </c>
      <c r="J53" s="57" t="n">
        <f aca="false">H53/3600</f>
        <v>1.4395</v>
      </c>
      <c r="L53" s="74" t="n">
        <v>1015.3896</v>
      </c>
      <c r="M53" s="75" t="n">
        <v>32.8627</v>
      </c>
      <c r="N53" s="75" t="n">
        <v>36.7143</v>
      </c>
      <c r="O53" s="75" t="n">
        <v>38.4595</v>
      </c>
      <c r="P53" s="75" t="n">
        <v>5083.01</v>
      </c>
      <c r="Q53" s="75"/>
      <c r="R53" s="57" t="n">
        <f aca="false">P53/3600</f>
        <v>1.41194722222222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797.54</v>
      </c>
      <c r="I54" s="77" t="n">
        <v>5.888</v>
      </c>
      <c r="J54" s="63" t="n">
        <f aca="false">H54/3600</f>
        <v>1.33265</v>
      </c>
      <c r="L54" s="76" t="n">
        <v>462.4312</v>
      </c>
      <c r="M54" s="77" t="n">
        <v>30.034</v>
      </c>
      <c r="N54" s="77" t="n">
        <v>35.4698</v>
      </c>
      <c r="O54" s="77" t="n">
        <v>37.1982</v>
      </c>
      <c r="P54" s="77" t="n">
        <v>4640.36</v>
      </c>
      <c r="Q54" s="77"/>
      <c r="R54" s="63" t="n">
        <f aca="false">P54/3600</f>
        <v>1.28898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2095.88</v>
      </c>
      <c r="I55" s="73" t="n">
        <v>3.954</v>
      </c>
      <c r="J55" s="52" t="n">
        <f aca="false">H55/3600</f>
        <v>0.582188888888889</v>
      </c>
      <c r="L55" s="72" t="n">
        <v>1739.4368</v>
      </c>
      <c r="M55" s="73" t="n">
        <v>40.4519</v>
      </c>
      <c r="N55" s="73" t="n">
        <v>43.1606</v>
      </c>
      <c r="O55" s="73" t="n">
        <v>42.5371</v>
      </c>
      <c r="P55" s="73" t="n">
        <v>2076.89</v>
      </c>
      <c r="Q55" s="73"/>
      <c r="R55" s="52" t="n">
        <f aca="false">P55/3600</f>
        <v>0.57691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955.62</v>
      </c>
      <c r="I56" s="75" t="n">
        <v>3.284</v>
      </c>
      <c r="J56" s="57" t="n">
        <f aca="false">H56/3600</f>
        <v>0.543227777777778</v>
      </c>
      <c r="L56" s="74" t="n">
        <v>886.504</v>
      </c>
      <c r="M56" s="75" t="n">
        <v>36.7972</v>
      </c>
      <c r="N56" s="75" t="n">
        <v>40.5312</v>
      </c>
      <c r="O56" s="75" t="n">
        <v>39.5335</v>
      </c>
      <c r="P56" s="75" t="n">
        <v>1927.4</v>
      </c>
      <c r="Q56" s="75"/>
      <c r="R56" s="57" t="n">
        <f aca="false">P56/3600</f>
        <v>0.535388888888889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808.94</v>
      </c>
      <c r="I57" s="75" t="n">
        <v>2.74</v>
      </c>
      <c r="J57" s="57" t="n">
        <f aca="false">H57/3600</f>
        <v>0.502483333333333</v>
      </c>
      <c r="L57" s="74" t="n">
        <v>429.5896</v>
      </c>
      <c r="M57" s="75" t="n">
        <v>33.3454</v>
      </c>
      <c r="N57" s="75" t="n">
        <v>38.5319</v>
      </c>
      <c r="O57" s="75" t="n">
        <v>37.2418</v>
      </c>
      <c r="P57" s="75" t="n">
        <v>1770.42</v>
      </c>
      <c r="Q57" s="75"/>
      <c r="R57" s="57" t="n">
        <f aca="false">P57/3600</f>
        <v>0.491783333333333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688</v>
      </c>
      <c r="I58" s="77" t="n">
        <v>2.374</v>
      </c>
      <c r="J58" s="63" t="n">
        <f aca="false">H58/3600</f>
        <v>0.468888888888889</v>
      </c>
      <c r="L58" s="76" t="n">
        <v>214.18</v>
      </c>
      <c r="M58" s="77" t="n">
        <v>30.4394</v>
      </c>
      <c r="N58" s="77" t="n">
        <v>37.1632</v>
      </c>
      <c r="O58" s="77" t="n">
        <v>35.6217</v>
      </c>
      <c r="P58" s="77" t="n">
        <v>1654.39</v>
      </c>
      <c r="Q58" s="77"/>
      <c r="R58" s="63" t="n">
        <f aca="false">P58/3600</f>
        <v>0.459552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2223.32</v>
      </c>
      <c r="I59" s="73" t="n">
        <v>5.352</v>
      </c>
      <c r="J59" s="52" t="n">
        <f aca="false">H59/3600</f>
        <v>0.617588888888889</v>
      </c>
      <c r="L59" s="72" t="n">
        <v>2141.556</v>
      </c>
      <c r="M59" s="73" t="n">
        <v>37.8784</v>
      </c>
      <c r="N59" s="73" t="n">
        <v>42.3369</v>
      </c>
      <c r="O59" s="73" t="n">
        <v>43.2694</v>
      </c>
      <c r="P59" s="73" t="n">
        <v>2192.06</v>
      </c>
      <c r="Q59" s="73"/>
      <c r="R59" s="52" t="n">
        <f aca="false">P59/3600</f>
        <v>0.60890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1953.17</v>
      </c>
      <c r="I60" s="75" t="n">
        <v>3.834</v>
      </c>
      <c r="J60" s="57" t="n">
        <f aca="false">H60/3600</f>
        <v>0.542547222222222</v>
      </c>
      <c r="L60" s="74" t="n">
        <v>750.3632</v>
      </c>
      <c r="M60" s="75" t="n">
        <v>34.1516</v>
      </c>
      <c r="N60" s="75" t="n">
        <v>40.4326</v>
      </c>
      <c r="O60" s="75" t="n">
        <v>41.2405</v>
      </c>
      <c r="P60" s="75" t="n">
        <v>1949.44</v>
      </c>
      <c r="Q60" s="75"/>
      <c r="R60" s="57" t="n">
        <f aca="false">P60/3600</f>
        <v>0.541511111111111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873.73</v>
      </c>
      <c r="I61" s="75" t="n">
        <v>3.156</v>
      </c>
      <c r="J61" s="57" t="n">
        <f aca="false">H61/3600</f>
        <v>0.520480555555556</v>
      </c>
      <c r="L61" s="74" t="n">
        <v>306.3584</v>
      </c>
      <c r="M61" s="75" t="n">
        <v>31.0905</v>
      </c>
      <c r="N61" s="75" t="n">
        <v>39.0061</v>
      </c>
      <c r="O61" s="75" t="n">
        <v>39.9093</v>
      </c>
      <c r="P61" s="75" t="n">
        <v>1811.79</v>
      </c>
      <c r="Q61" s="75"/>
      <c r="R61" s="57" t="n">
        <f aca="false">P61/3600</f>
        <v>0.503275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767.48</v>
      </c>
      <c r="I62" s="77" t="n">
        <v>2.838</v>
      </c>
      <c r="J62" s="63" t="n">
        <f aca="false">H62/3600</f>
        <v>0.490966666666667</v>
      </c>
      <c r="L62" s="76" t="n">
        <v>130.012</v>
      </c>
      <c r="M62" s="77" t="n">
        <v>28.1134</v>
      </c>
      <c r="N62" s="77" t="n">
        <v>38.1055</v>
      </c>
      <c r="O62" s="77" t="n">
        <v>39.0013</v>
      </c>
      <c r="P62" s="77" t="n">
        <v>1740.57</v>
      </c>
      <c r="Q62" s="77"/>
      <c r="R62" s="63" t="n">
        <f aca="false">P62/3600</f>
        <v>0.483491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894.02</v>
      </c>
      <c r="I63" s="73" t="n">
        <v>4.444</v>
      </c>
      <c r="J63" s="52" t="n">
        <f aca="false">H63/3600</f>
        <v>0.526116666666667</v>
      </c>
      <c r="L63" s="72" t="n">
        <v>1905.9792</v>
      </c>
      <c r="M63" s="73" t="n">
        <v>37.6216</v>
      </c>
      <c r="N63" s="73" t="n">
        <v>40.2771</v>
      </c>
      <c r="O63" s="73" t="n">
        <v>40.9399</v>
      </c>
      <c r="P63" s="73" t="n">
        <v>1839.13</v>
      </c>
      <c r="Q63" s="73"/>
      <c r="R63" s="52" t="n">
        <f aca="false">P63/3600</f>
        <v>0.5108694444444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655.23</v>
      </c>
      <c r="I64" s="75" t="n">
        <v>3.348</v>
      </c>
      <c r="J64" s="57" t="n">
        <f aca="false">H64/3600</f>
        <v>0.459786111111111</v>
      </c>
      <c r="L64" s="74" t="n">
        <v>824.7352</v>
      </c>
      <c r="M64" s="75" t="n">
        <v>34.0105</v>
      </c>
      <c r="N64" s="75" t="n">
        <v>37.7243</v>
      </c>
      <c r="O64" s="75" t="n">
        <v>38.27</v>
      </c>
      <c r="P64" s="75" t="n">
        <v>1649.45</v>
      </c>
      <c r="Q64" s="75"/>
      <c r="R64" s="57" t="n">
        <f aca="false">P64/3600</f>
        <v>0.458180555555556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551.16</v>
      </c>
      <c r="I65" s="75" t="n">
        <v>2.62</v>
      </c>
      <c r="J65" s="57" t="n">
        <f aca="false">H65/3600</f>
        <v>0.430877777777778</v>
      </c>
      <c r="L65" s="74" t="n">
        <v>354.748</v>
      </c>
      <c r="M65" s="75" t="n">
        <v>30.6656</v>
      </c>
      <c r="N65" s="75" t="n">
        <v>35.7927</v>
      </c>
      <c r="O65" s="75" t="n">
        <v>36.2717</v>
      </c>
      <c r="P65" s="75" t="n">
        <v>1526.27</v>
      </c>
      <c r="Q65" s="75"/>
      <c r="R65" s="57" t="n">
        <f aca="false">P65/3600</f>
        <v>0.423963888888889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457.52</v>
      </c>
      <c r="I66" s="77" t="n">
        <v>2.058</v>
      </c>
      <c r="J66" s="63" t="n">
        <f aca="false">H66/3600</f>
        <v>0.404866666666667</v>
      </c>
      <c r="L66" s="76" t="n">
        <v>150.272</v>
      </c>
      <c r="M66" s="77" t="n">
        <v>27.6689</v>
      </c>
      <c r="N66" s="77" t="n">
        <v>34.4406</v>
      </c>
      <c r="O66" s="77" t="n">
        <v>34.9122</v>
      </c>
      <c r="P66" s="77" t="n">
        <v>1443.08</v>
      </c>
      <c r="Q66" s="77"/>
      <c r="R66" s="63" t="n">
        <f aca="false">P66/3600</f>
        <v>0.400855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455.11</v>
      </c>
      <c r="I67" s="73" t="n">
        <v>2.822</v>
      </c>
      <c r="J67" s="52" t="n">
        <f aca="false">H67/3600</f>
        <v>0.404197222222222</v>
      </c>
      <c r="L67" s="72" t="n">
        <v>1325.1016</v>
      </c>
      <c r="M67" s="73" t="n">
        <v>39.4084</v>
      </c>
      <c r="N67" s="73" t="n">
        <v>40.8547</v>
      </c>
      <c r="O67" s="73" t="n">
        <v>41.9023</v>
      </c>
      <c r="P67" s="73" t="n">
        <v>1410.44</v>
      </c>
      <c r="Q67" s="73"/>
      <c r="R67" s="52" t="n">
        <f aca="false">P67/3600</f>
        <v>0.39178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297.57</v>
      </c>
      <c r="I68" s="75" t="n">
        <v>2.27</v>
      </c>
      <c r="J68" s="57" t="n">
        <f aca="false">H68/3600</f>
        <v>0.360436111111111</v>
      </c>
      <c r="L68" s="74" t="n">
        <v>643.808</v>
      </c>
      <c r="M68" s="75" t="n">
        <v>35.5629</v>
      </c>
      <c r="N68" s="75" t="n">
        <v>38.0815</v>
      </c>
      <c r="O68" s="75" t="n">
        <v>39.2837</v>
      </c>
      <c r="P68" s="75" t="n">
        <v>1293.28</v>
      </c>
      <c r="Q68" s="75"/>
      <c r="R68" s="57" t="n">
        <f aca="false">P68/3600</f>
        <v>0.359244444444444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200.43</v>
      </c>
      <c r="I69" s="75" t="n">
        <v>1.85</v>
      </c>
      <c r="J69" s="57" t="n">
        <f aca="false">H69/3600</f>
        <v>0.333452777777778</v>
      </c>
      <c r="L69" s="74" t="n">
        <v>301.3544</v>
      </c>
      <c r="M69" s="75" t="n">
        <v>32.0219</v>
      </c>
      <c r="N69" s="75" t="n">
        <v>36.1501</v>
      </c>
      <c r="O69" s="75" t="n">
        <v>37.2973</v>
      </c>
      <c r="P69" s="75" t="n">
        <v>1202.22</v>
      </c>
      <c r="Q69" s="75"/>
      <c r="R69" s="57" t="n">
        <f aca="false">P69/3600</f>
        <v>0.33395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080.12</v>
      </c>
      <c r="I70" s="77" t="n">
        <v>1.534</v>
      </c>
      <c r="J70" s="63" t="n">
        <f aca="false">H70/3600</f>
        <v>0.300033333333333</v>
      </c>
      <c r="L70" s="76" t="n">
        <v>143.9712</v>
      </c>
      <c r="M70" s="77" t="n">
        <v>29.2251</v>
      </c>
      <c r="N70" s="77" t="n">
        <v>34.7154</v>
      </c>
      <c r="O70" s="77" t="n">
        <v>35.8303</v>
      </c>
      <c r="P70" s="77" t="n">
        <v>1074.38</v>
      </c>
      <c r="Q70" s="77"/>
      <c r="R70" s="63" t="n">
        <f aca="false">P70/3600</f>
        <v>0.298438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6234.31</v>
      </c>
      <c r="I71" s="73" t="n">
        <v>23.362</v>
      </c>
      <c r="J71" s="52" t="n">
        <f aca="false">H71/3600</f>
        <v>4.50953055555556</v>
      </c>
      <c r="L71" s="72" t="n">
        <v>2035.0728</v>
      </c>
      <c r="M71" s="73" t="n">
        <v>43.2611</v>
      </c>
      <c r="N71" s="73" t="n">
        <v>46.5809</v>
      </c>
      <c r="O71" s="73" t="n">
        <v>47.5279</v>
      </c>
      <c r="P71" s="73" t="n">
        <v>16182.82</v>
      </c>
      <c r="Q71" s="73"/>
      <c r="R71" s="52" t="n">
        <f aca="false">P71/3600</f>
        <v>4.495227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5805.1</v>
      </c>
      <c r="I72" s="75" t="n">
        <v>19.848</v>
      </c>
      <c r="J72" s="57" t="n">
        <f aca="false">H72/3600</f>
        <v>4.39030555555556</v>
      </c>
      <c r="L72" s="74" t="n">
        <v>754.5088</v>
      </c>
      <c r="M72" s="75" t="n">
        <v>41.0363</v>
      </c>
      <c r="N72" s="75" t="n">
        <v>45.2471</v>
      </c>
      <c r="O72" s="75" t="n">
        <v>45.9258</v>
      </c>
      <c r="P72" s="75" t="n">
        <v>15688.25</v>
      </c>
      <c r="Q72" s="75"/>
      <c r="R72" s="57" t="n">
        <f aca="false">P72/3600</f>
        <v>4.35784722222222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5227.92</v>
      </c>
      <c r="I73" s="75" t="n">
        <v>18.332</v>
      </c>
      <c r="J73" s="57" t="n">
        <f aca="false">H73/3600</f>
        <v>4.22997777777778</v>
      </c>
      <c r="L73" s="74" t="n">
        <v>359.6648</v>
      </c>
      <c r="M73" s="75" t="n">
        <v>38.567</v>
      </c>
      <c r="N73" s="75" t="n">
        <v>43.9439</v>
      </c>
      <c r="O73" s="75" t="n">
        <v>44.4522</v>
      </c>
      <c r="P73" s="75" t="n">
        <v>15141.52</v>
      </c>
      <c r="Q73" s="75"/>
      <c r="R73" s="57" t="n">
        <f aca="false">P73/3600</f>
        <v>4.20597777777778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4966.77</v>
      </c>
      <c r="I74" s="77" t="n">
        <v>17.274</v>
      </c>
      <c r="J74" s="63" t="n">
        <f aca="false">H74/3600</f>
        <v>4.15743611111111</v>
      </c>
      <c r="L74" s="76" t="n">
        <v>189.0344</v>
      </c>
      <c r="M74" s="77" t="n">
        <v>35.8865</v>
      </c>
      <c r="N74" s="77" t="n">
        <v>42.8284</v>
      </c>
      <c r="O74" s="77" t="n">
        <v>43.2633</v>
      </c>
      <c r="P74" s="77" t="n">
        <v>14534.32</v>
      </c>
      <c r="Q74" s="77"/>
      <c r="R74" s="63" t="n">
        <f aca="false">P74/3600</f>
        <v>4.037311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6854.14</v>
      </c>
      <c r="I75" s="73" t="n">
        <v>23.982</v>
      </c>
      <c r="J75" s="52" t="n">
        <f aca="false">H75/3600</f>
        <v>4.68170555555556</v>
      </c>
      <c r="L75" s="72" t="n">
        <v>2696.6368</v>
      </c>
      <c r="M75" s="73" t="n">
        <v>43.0446</v>
      </c>
      <c r="N75" s="73" t="n">
        <v>48.0049</v>
      </c>
      <c r="O75" s="73" t="n">
        <v>47.5855</v>
      </c>
      <c r="P75" s="73" t="n">
        <v>16235.89</v>
      </c>
      <c r="Q75" s="73"/>
      <c r="R75" s="52" t="n">
        <f aca="false">P75/3600</f>
        <v>4.5099694444444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5960.22</v>
      </c>
      <c r="I76" s="75" t="n">
        <v>20.234</v>
      </c>
      <c r="J76" s="57" t="n">
        <f aca="false">H76/3600</f>
        <v>4.43339444444445</v>
      </c>
      <c r="L76" s="74" t="n">
        <v>888.2848</v>
      </c>
      <c r="M76" s="75" t="n">
        <v>40.7018</v>
      </c>
      <c r="N76" s="75" t="n">
        <v>46.6778</v>
      </c>
      <c r="O76" s="75" t="n">
        <v>45.7486</v>
      </c>
      <c r="P76" s="75" t="n">
        <v>15566.46</v>
      </c>
      <c r="Q76" s="75"/>
      <c r="R76" s="57" t="n">
        <f aca="false">P76/3600</f>
        <v>4.32401666666667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5368.15</v>
      </c>
      <c r="I77" s="75" t="n">
        <v>18.29</v>
      </c>
      <c r="J77" s="57" t="n">
        <f aca="false">H77/3600</f>
        <v>4.26893055555556</v>
      </c>
      <c r="L77" s="74" t="n">
        <v>417.1128</v>
      </c>
      <c r="M77" s="75" t="n">
        <v>38.1728</v>
      </c>
      <c r="N77" s="75" t="n">
        <v>45.5733</v>
      </c>
      <c r="O77" s="75" t="n">
        <v>44.0035</v>
      </c>
      <c r="P77" s="75" t="n">
        <v>15138.81</v>
      </c>
      <c r="Q77" s="75"/>
      <c r="R77" s="57" t="n">
        <f aca="false">P77/3600</f>
        <v>4.205225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5334.63</v>
      </c>
      <c r="I78" s="77" t="n">
        <v>16.91</v>
      </c>
      <c r="J78" s="63" t="n">
        <f aca="false">H78/3600</f>
        <v>4.25961944444445</v>
      </c>
      <c r="L78" s="76" t="n">
        <v>221.5944</v>
      </c>
      <c r="M78" s="77" t="n">
        <v>35.341</v>
      </c>
      <c r="N78" s="77" t="n">
        <v>44.7738</v>
      </c>
      <c r="O78" s="77" t="n">
        <v>42.7984</v>
      </c>
      <c r="P78" s="77" t="n">
        <v>14475.29</v>
      </c>
      <c r="Q78" s="77"/>
      <c r="R78" s="63" t="n">
        <f aca="false">P78/3600</f>
        <v>4.0209138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6534.11</v>
      </c>
      <c r="I79" s="73" t="n">
        <v>23.272</v>
      </c>
      <c r="J79" s="52" t="n">
        <f aca="false">H79/3600</f>
        <v>4.59280833333333</v>
      </c>
      <c r="L79" s="72" t="n">
        <v>2302.3512</v>
      </c>
      <c r="M79" s="73" t="n">
        <v>42.9951</v>
      </c>
      <c r="N79" s="73" t="n">
        <v>47.8334</v>
      </c>
      <c r="O79" s="73" t="n">
        <v>48.0672</v>
      </c>
      <c r="P79" s="73" t="n">
        <v>16381.09</v>
      </c>
      <c r="Q79" s="73"/>
      <c r="R79" s="52" t="n">
        <f aca="false">P79/3600</f>
        <v>4.550302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5819.04</v>
      </c>
      <c r="I80" s="75" t="n">
        <v>19.676</v>
      </c>
      <c r="J80" s="57" t="n">
        <f aca="false">H80/3600</f>
        <v>4.39417777777778</v>
      </c>
      <c r="L80" s="74" t="n">
        <v>744.8264</v>
      </c>
      <c r="M80" s="75" t="n">
        <v>40.6326</v>
      </c>
      <c r="N80" s="75" t="n">
        <v>46.108</v>
      </c>
      <c r="O80" s="75" t="n">
        <v>46.3576</v>
      </c>
      <c r="P80" s="75" t="n">
        <v>15649.73</v>
      </c>
      <c r="Q80" s="75"/>
      <c r="R80" s="57" t="n">
        <f aca="false">P80/3600</f>
        <v>4.34714722222222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5618.19</v>
      </c>
      <c r="I81" s="75" t="n">
        <v>18.264</v>
      </c>
      <c r="J81" s="57" t="n">
        <f aca="false">H81/3600</f>
        <v>4.33838611111111</v>
      </c>
      <c r="L81" s="74" t="n">
        <v>330.0488</v>
      </c>
      <c r="M81" s="75" t="n">
        <v>38.1693</v>
      </c>
      <c r="N81" s="75" t="n">
        <v>44.5607</v>
      </c>
      <c r="O81" s="75" t="n">
        <v>44.731</v>
      </c>
      <c r="P81" s="75" t="n">
        <v>14951.42</v>
      </c>
      <c r="Q81" s="75"/>
      <c r="R81" s="57" t="n">
        <f aca="false">P81/3600</f>
        <v>4.15317222222222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5177.11</v>
      </c>
      <c r="I82" s="77" t="n">
        <v>17.432</v>
      </c>
      <c r="J82" s="63" t="n">
        <f aca="false">H82/3600</f>
        <v>4.21586388888889</v>
      </c>
      <c r="L82" s="76" t="n">
        <v>169.1272</v>
      </c>
      <c r="M82" s="77" t="n">
        <v>35.5506</v>
      </c>
      <c r="N82" s="77" t="n">
        <v>43.2893</v>
      </c>
      <c r="O82" s="77" t="n">
        <v>43.3983</v>
      </c>
      <c r="P82" s="77" t="n">
        <v>14570.79</v>
      </c>
      <c r="Q82" s="77"/>
      <c r="R82" s="63" t="n">
        <f aca="false">P82/3600</f>
        <v>4.047441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7798.4</v>
      </c>
      <c r="I83" s="73" t="n">
        <v>14.586</v>
      </c>
      <c r="J83" s="52" t="n">
        <f aca="false">H83/3600</f>
        <v>2.16622222222222</v>
      </c>
      <c r="L83" s="72" t="n">
        <v>3998.2128</v>
      </c>
      <c r="M83" s="73" t="n">
        <v>40.2175</v>
      </c>
      <c r="N83" s="73" t="n">
        <v>42.226</v>
      </c>
      <c r="O83" s="73" t="n">
        <v>42.7453</v>
      </c>
      <c r="P83" s="73" t="n">
        <v>7629.2</v>
      </c>
      <c r="Q83" s="73"/>
      <c r="R83" s="52" t="n">
        <f aca="false">P83/3600</f>
        <v>2.11922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7024.77</v>
      </c>
      <c r="I84" s="75" t="n">
        <v>11.322</v>
      </c>
      <c r="J84" s="57" t="n">
        <f aca="false">H84/3600</f>
        <v>1.951325</v>
      </c>
      <c r="L84" s="74" t="n">
        <v>1928.6888</v>
      </c>
      <c r="M84" s="75" t="n">
        <v>37.0099</v>
      </c>
      <c r="N84" s="75" t="n">
        <v>39.6083</v>
      </c>
      <c r="O84" s="75" t="n">
        <v>39.9623</v>
      </c>
      <c r="P84" s="75" t="n">
        <v>7008.82</v>
      </c>
      <c r="Q84" s="75"/>
      <c r="R84" s="57" t="n">
        <f aca="false">P84/3600</f>
        <v>1.94689444444444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6536.74</v>
      </c>
      <c r="I85" s="75" t="n">
        <v>9.418</v>
      </c>
      <c r="J85" s="57" t="n">
        <f aca="false">H85/3600</f>
        <v>1.81576111111111</v>
      </c>
      <c r="L85" s="74" t="n">
        <v>930.1224</v>
      </c>
      <c r="M85" s="75" t="n">
        <v>33.9888</v>
      </c>
      <c r="N85" s="75" t="n">
        <v>37.4619</v>
      </c>
      <c r="O85" s="75" t="n">
        <v>37.6797</v>
      </c>
      <c r="P85" s="75" t="n">
        <v>6629.94</v>
      </c>
      <c r="Q85" s="75"/>
      <c r="R85" s="57" t="n">
        <f aca="false">P85/3600</f>
        <v>1.84165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6245.94</v>
      </c>
      <c r="I86" s="77" t="n">
        <v>8.196</v>
      </c>
      <c r="J86" s="63" t="n">
        <f aca="false">H86/3600</f>
        <v>1.73498333333333</v>
      </c>
      <c r="L86" s="76" t="n">
        <v>472.1696</v>
      </c>
      <c r="M86" s="77" t="n">
        <v>31.3066</v>
      </c>
      <c r="N86" s="77" t="n">
        <v>35.8555</v>
      </c>
      <c r="O86" s="77" t="n">
        <v>35.9291</v>
      </c>
      <c r="P86" s="77" t="n">
        <v>6399.05</v>
      </c>
      <c r="Q86" s="77"/>
      <c r="R86" s="63" t="n">
        <f aca="false">P86/3600</f>
        <v>1.777513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7272.85</v>
      </c>
      <c r="I87" s="73" t="n">
        <v>29.308</v>
      </c>
      <c r="J87" s="52" t="n">
        <f aca="false">H87/3600</f>
        <v>4.79801388888889</v>
      </c>
      <c r="L87" s="72" t="n">
        <v>5720.3189</v>
      </c>
      <c r="M87" s="73" t="n">
        <v>42.2118</v>
      </c>
      <c r="N87" s="73" t="n">
        <v>45.1325</v>
      </c>
      <c r="O87" s="73" t="n">
        <v>45.3908</v>
      </c>
      <c r="P87" s="73" t="n">
        <v>17350.86</v>
      </c>
      <c r="Q87" s="73"/>
      <c r="R87" s="52" t="n">
        <f aca="false">P87/3600</f>
        <v>4.81968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5691.78</v>
      </c>
      <c r="I88" s="75" t="n">
        <v>25.154</v>
      </c>
      <c r="J88" s="57" t="n">
        <f aca="false">H88/3600</f>
        <v>4.35882777777778</v>
      </c>
      <c r="L88" s="74" t="n">
        <v>2910.5808</v>
      </c>
      <c r="M88" s="75" t="n">
        <v>38.4456</v>
      </c>
      <c r="N88" s="75" t="n">
        <v>42.3006</v>
      </c>
      <c r="O88" s="75" t="n">
        <v>42.5559</v>
      </c>
      <c r="P88" s="75" t="n">
        <v>15556.71</v>
      </c>
      <c r="Q88" s="75"/>
      <c r="R88" s="57" t="n">
        <f aca="false">P88/3600</f>
        <v>4.32130833333333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4151.53</v>
      </c>
      <c r="I89" s="75" t="n">
        <v>21.528</v>
      </c>
      <c r="J89" s="57" t="n">
        <f aca="false">H89/3600</f>
        <v>3.93098055555556</v>
      </c>
      <c r="L89" s="74" t="n">
        <v>1391.1557</v>
      </c>
      <c r="M89" s="75" t="n">
        <v>34.868</v>
      </c>
      <c r="N89" s="75" t="n">
        <v>40.1546</v>
      </c>
      <c r="O89" s="75" t="n">
        <v>40.036</v>
      </c>
      <c r="P89" s="75" t="n">
        <v>14163.99</v>
      </c>
      <c r="Q89" s="75"/>
      <c r="R89" s="57" t="n">
        <f aca="false">P89/3600</f>
        <v>3.93444166666667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3562.77</v>
      </c>
      <c r="I90" s="77" t="n">
        <v>19.022</v>
      </c>
      <c r="J90" s="63" t="n">
        <f aca="false">H90/3600</f>
        <v>3.76743611111111</v>
      </c>
      <c r="L90" s="76" t="n">
        <v>631.8912</v>
      </c>
      <c r="M90" s="77" t="n">
        <v>31.6342</v>
      </c>
      <c r="N90" s="77" t="n">
        <v>38.6891</v>
      </c>
      <c r="O90" s="77" t="n">
        <v>38.0484</v>
      </c>
      <c r="P90" s="77" t="n">
        <v>13281.67</v>
      </c>
      <c r="Q90" s="77"/>
      <c r="R90" s="63" t="n">
        <f aca="false">P90/3600</f>
        <v>3.689352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7224.37</v>
      </c>
      <c r="I91" s="73" t="n">
        <v>9.126</v>
      </c>
      <c r="J91" s="52" t="n">
        <f aca="false">H91/3600</f>
        <v>2.00676944444444</v>
      </c>
      <c r="L91" s="72" t="n">
        <v>367.9752</v>
      </c>
      <c r="M91" s="73" t="n">
        <v>45.809</v>
      </c>
      <c r="N91" s="73" t="n">
        <v>44.2477</v>
      </c>
      <c r="O91" s="73" t="n">
        <v>44.2163</v>
      </c>
      <c r="P91" s="73" t="n">
        <v>7220.88</v>
      </c>
      <c r="Q91" s="73"/>
      <c r="R91" s="52" t="n">
        <f aca="false">P91/3600</f>
        <v>2.005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7413.55</v>
      </c>
      <c r="I92" s="75" t="n">
        <v>9</v>
      </c>
      <c r="J92" s="57" t="n">
        <f aca="false">H92/3600</f>
        <v>2.05931944444444</v>
      </c>
      <c r="L92" s="74" t="n">
        <v>267.732</v>
      </c>
      <c r="M92" s="75" t="n">
        <v>41.606</v>
      </c>
      <c r="N92" s="75" t="n">
        <v>40.966</v>
      </c>
      <c r="O92" s="75" t="n">
        <v>40.8048</v>
      </c>
      <c r="P92" s="75" t="n">
        <v>7123.96</v>
      </c>
      <c r="Q92" s="75"/>
      <c r="R92" s="57" t="n">
        <f aca="false">P92/3600</f>
        <v>1.97887777777778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7156.69</v>
      </c>
      <c r="I93" s="75" t="n">
        <v>8.966</v>
      </c>
      <c r="J93" s="57" t="n">
        <f aca="false">H93/3600</f>
        <v>1.98796944444444</v>
      </c>
      <c r="L93" s="74" t="n">
        <v>195.16</v>
      </c>
      <c r="M93" s="75" t="n">
        <v>36.9767</v>
      </c>
      <c r="N93" s="75" t="n">
        <v>39.03</v>
      </c>
      <c r="O93" s="75" t="n">
        <v>38.7797</v>
      </c>
      <c r="P93" s="75" t="n">
        <v>7093.89</v>
      </c>
      <c r="Q93" s="75"/>
      <c r="R93" s="57" t="n">
        <f aca="false">P93/3600</f>
        <v>1.970525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7032.54</v>
      </c>
      <c r="I94" s="77" t="n">
        <v>8.872</v>
      </c>
      <c r="J94" s="63" t="n">
        <f aca="false">H94/3600</f>
        <v>1.95348333333333</v>
      </c>
      <c r="L94" s="76" t="n">
        <v>135.4</v>
      </c>
      <c r="M94" s="77" t="n">
        <v>32.3447</v>
      </c>
      <c r="N94" s="77" t="n">
        <v>37.8267</v>
      </c>
      <c r="O94" s="77" t="n">
        <v>37.3744</v>
      </c>
      <c r="P94" s="77" t="n">
        <v>7136.75</v>
      </c>
      <c r="Q94" s="77"/>
      <c r="R94" s="63" t="n">
        <f aca="false">P94/3600</f>
        <v>1.982430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3599.27</v>
      </c>
      <c r="I95" s="73" t="n">
        <v>18.102</v>
      </c>
      <c r="J95" s="52" t="n">
        <f aca="false">H95/3600</f>
        <v>3.777575</v>
      </c>
      <c r="L95" s="72" t="n">
        <v>717.9261</v>
      </c>
      <c r="M95" s="73" t="n">
        <v>48.06</v>
      </c>
      <c r="N95" s="73" t="n">
        <v>51.4388</v>
      </c>
      <c r="O95" s="73" t="n">
        <v>52.5259</v>
      </c>
      <c r="P95" s="73" t="n">
        <v>13517.43</v>
      </c>
      <c r="Q95" s="73"/>
      <c r="R95" s="52" t="n">
        <f aca="false">P95/3600</f>
        <v>3.75484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3790.7</v>
      </c>
      <c r="I96" s="75" t="n">
        <v>17.322</v>
      </c>
      <c r="J96" s="57" t="n">
        <f aca="false">H96/3600</f>
        <v>3.83075</v>
      </c>
      <c r="L96" s="74" t="n">
        <v>431.537</v>
      </c>
      <c r="M96" s="75" t="n">
        <v>44.495</v>
      </c>
      <c r="N96" s="75" t="n">
        <v>48.4171</v>
      </c>
      <c r="O96" s="75" t="n">
        <v>49.616</v>
      </c>
      <c r="P96" s="75" t="n">
        <v>13339.5</v>
      </c>
      <c r="Q96" s="75"/>
      <c r="R96" s="57" t="n">
        <f aca="false">P96/3600</f>
        <v>3.70541666666667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3144.77</v>
      </c>
      <c r="I97" s="75" t="n">
        <v>16.918</v>
      </c>
      <c r="J97" s="57" t="n">
        <f aca="false">H97/3600</f>
        <v>3.651325</v>
      </c>
      <c r="L97" s="74" t="n">
        <v>257.4237</v>
      </c>
      <c r="M97" s="75" t="n">
        <v>40.9007</v>
      </c>
      <c r="N97" s="75" t="n">
        <v>45.8865</v>
      </c>
      <c r="O97" s="75" t="n">
        <v>47.2525</v>
      </c>
      <c r="P97" s="75" t="n">
        <v>12986</v>
      </c>
      <c r="Q97" s="75"/>
      <c r="R97" s="57" t="n">
        <f aca="false">P97/3600</f>
        <v>3.60722222222222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2780.54</v>
      </c>
      <c r="I98" s="77" t="n">
        <v>16.502</v>
      </c>
      <c r="J98" s="63" t="n">
        <f aca="false">H98/3600</f>
        <v>3.55015</v>
      </c>
      <c r="L98" s="76" t="n">
        <v>161.1238</v>
      </c>
      <c r="M98" s="77" t="n">
        <v>37.3009</v>
      </c>
      <c r="N98" s="77" t="n">
        <v>44.1135</v>
      </c>
      <c r="O98" s="77" t="n">
        <v>45.5654</v>
      </c>
      <c r="P98" s="77" t="n">
        <v>12546.86</v>
      </c>
      <c r="Q98" s="77"/>
      <c r="R98" s="63" t="n">
        <f aca="false">P98/3600</f>
        <v>3.48523888888889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3.2941208457725</v>
      </c>
      <c r="J106" s="81" t="n">
        <f aca="false">GEOMEAN(J19:J98)</f>
        <v>2.50992189680592</v>
      </c>
      <c r="Q106" s="81" t="e">
        <f aca="false">GEOMEAN(Q3:Q98)</f>
        <v>#NUM!</v>
      </c>
      <c r="R106" s="81" t="n">
        <f aca="false">GEOMEAN(R19:R98)</f>
        <v>2.47228877994125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.985006259791368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50488333333333</v>
      </c>
      <c r="J108" s="81" t="n">
        <f aca="false">SUM(J3:J98)</f>
        <v>310.315733333333</v>
      </c>
      <c r="Q108" s="81" t="n">
        <f aca="false">SUM(Q3:Q98)/3600</f>
        <v>0</v>
      </c>
      <c r="R108" s="81" t="n">
        <f aca="false">SUM(R3:R98)</f>
        <v>305.361483333333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3.1211224416405</v>
      </c>
      <c r="J113" s="81" t="n">
        <f aca="false">GEOMEAN(J19:J82)</f>
        <v>2.44754970032595</v>
      </c>
      <c r="Q113" s="81" t="e">
        <f aca="false">GEOMEAN(Q3:Q10,Q19:Q82)</f>
        <v>#NUM!</v>
      </c>
      <c r="R113" s="81" t="n">
        <f aca="false">GEOMEAN(R19:R82)</f>
        <v>2.40605966327028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.9830483372614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83" activeCellId="0" sqref="L8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5.0</v>
      </c>
      <c r="E1" s="43"/>
      <c r="F1" s="43"/>
      <c r="G1" s="43"/>
      <c r="H1" s="43"/>
      <c r="I1" s="43"/>
      <c r="J1" s="43"/>
      <c r="L1" s="43" t="str">
        <f aca="false">Summary!N3</f>
        <v>HM5.0_SAO_OC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3528.2</v>
      </c>
      <c r="I19" s="73" t="n">
        <v>28.022</v>
      </c>
      <c r="J19" s="52" t="n">
        <f aca="false">H19/3600</f>
        <v>3.75783333333333</v>
      </c>
      <c r="L19" s="72" t="n">
        <v>5490.2344</v>
      </c>
      <c r="M19" s="73" t="n">
        <v>41.4091</v>
      </c>
      <c r="N19" s="73" t="n">
        <v>43.1421</v>
      </c>
      <c r="O19" s="73" t="n">
        <v>44.5712</v>
      </c>
      <c r="P19" s="73" t="n">
        <v>13521.24</v>
      </c>
      <c r="Q19" s="73"/>
      <c r="R19" s="52" t="n">
        <f aca="false">P19/3600</f>
        <v>3.755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2295.03</v>
      </c>
      <c r="I20" s="75" t="n">
        <v>23.106</v>
      </c>
      <c r="J20" s="57" t="n">
        <f aca="false">H20/3600</f>
        <v>3.41528611111111</v>
      </c>
      <c r="L20" s="74" t="n">
        <v>2514.2592</v>
      </c>
      <c r="M20" s="75" t="n">
        <v>39.4365</v>
      </c>
      <c r="N20" s="75" t="n">
        <v>41.5399</v>
      </c>
      <c r="O20" s="75" t="n">
        <v>42.7073</v>
      </c>
      <c r="P20" s="75" t="n">
        <v>12398.46</v>
      </c>
      <c r="Q20" s="75"/>
      <c r="R20" s="57" t="n">
        <f aca="false">P20/3600</f>
        <v>3.44401666666667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11110.49</v>
      </c>
      <c r="I21" s="75" t="n">
        <v>19.502</v>
      </c>
      <c r="J21" s="57" t="n">
        <f aca="false">H21/3600</f>
        <v>3.08624722222222</v>
      </c>
      <c r="L21" s="74" t="n">
        <v>1196.028</v>
      </c>
      <c r="M21" s="75" t="n">
        <v>36.932</v>
      </c>
      <c r="N21" s="75" t="n">
        <v>40.2789</v>
      </c>
      <c r="O21" s="75" t="n">
        <v>41.4612</v>
      </c>
      <c r="P21" s="75" t="n">
        <v>11311.59</v>
      </c>
      <c r="Q21" s="75"/>
      <c r="R21" s="57" t="n">
        <f aca="false">P21/3600</f>
        <v>3.14210833333333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10139.15</v>
      </c>
      <c r="I22" s="77" t="n">
        <v>17.152</v>
      </c>
      <c r="J22" s="63" t="n">
        <f aca="false">H22/3600</f>
        <v>2.81643055555556</v>
      </c>
      <c r="L22" s="76" t="n">
        <v>571.66</v>
      </c>
      <c r="M22" s="77" t="n">
        <v>34.3353</v>
      </c>
      <c r="N22" s="77" t="n">
        <v>39.4212</v>
      </c>
      <c r="O22" s="77" t="n">
        <v>40.7087</v>
      </c>
      <c r="P22" s="77" t="n">
        <v>10317.58</v>
      </c>
      <c r="Q22" s="77"/>
      <c r="R22" s="63" t="n">
        <f aca="false">P22/3600</f>
        <v>2.865994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1736.78</v>
      </c>
      <c r="I23" s="73" t="n">
        <v>30.474</v>
      </c>
      <c r="J23" s="52" t="n">
        <f aca="false">H23/3600</f>
        <v>3.26021666666667</v>
      </c>
      <c r="L23" s="72" t="n">
        <v>8161.396</v>
      </c>
      <c r="M23" s="73" t="n">
        <v>39.6068</v>
      </c>
      <c r="N23" s="73" t="n">
        <v>41.686</v>
      </c>
      <c r="O23" s="73" t="n">
        <v>42.7616</v>
      </c>
      <c r="P23" s="73" t="n">
        <v>11936.08</v>
      </c>
      <c r="Q23" s="73"/>
      <c r="R23" s="52" t="n">
        <f aca="false">P23/3600</f>
        <v>3.31557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10587.15</v>
      </c>
      <c r="I24" s="75" t="n">
        <v>22.568</v>
      </c>
      <c r="J24" s="57" t="n">
        <f aca="false">H24/3600</f>
        <v>2.940875</v>
      </c>
      <c r="L24" s="74" t="n">
        <v>3237.2552</v>
      </c>
      <c r="M24" s="75" t="n">
        <v>36.8022</v>
      </c>
      <c r="N24" s="75" t="n">
        <v>39.624</v>
      </c>
      <c r="O24" s="75" t="n">
        <v>40.6476</v>
      </c>
      <c r="P24" s="75" t="n">
        <v>10509.44</v>
      </c>
      <c r="Q24" s="75"/>
      <c r="R24" s="57" t="n">
        <f aca="false">P24/3600</f>
        <v>2.91928888888889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9532.41</v>
      </c>
      <c r="I25" s="75" t="n">
        <v>18.118</v>
      </c>
      <c r="J25" s="57" t="n">
        <f aca="false">H25/3600</f>
        <v>2.64789166666667</v>
      </c>
      <c r="L25" s="74" t="n">
        <v>1360.7088</v>
      </c>
      <c r="M25" s="75" t="n">
        <v>34.0916</v>
      </c>
      <c r="N25" s="75" t="n">
        <v>38.0291</v>
      </c>
      <c r="O25" s="75" t="n">
        <v>39.3045</v>
      </c>
      <c r="P25" s="75" t="n">
        <v>9533.81</v>
      </c>
      <c r="Q25" s="75"/>
      <c r="R25" s="57" t="n">
        <f aca="false">P25/3600</f>
        <v>2.64828055555556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8908.21</v>
      </c>
      <c r="I26" s="77" t="n">
        <v>15.732</v>
      </c>
      <c r="J26" s="63" t="n">
        <f aca="false">H26/3600</f>
        <v>2.47450277777778</v>
      </c>
      <c r="L26" s="76" t="n">
        <v>583.9736</v>
      </c>
      <c r="M26" s="77" t="n">
        <v>31.5628</v>
      </c>
      <c r="N26" s="77" t="n">
        <v>36.9466</v>
      </c>
      <c r="O26" s="77" t="n">
        <v>38.5773</v>
      </c>
      <c r="P26" s="77" t="n">
        <v>8763.58</v>
      </c>
      <c r="Q26" s="77"/>
      <c r="R26" s="63" t="n">
        <f aca="false">P26/3600</f>
        <v>2.43432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25415.05</v>
      </c>
      <c r="I27" s="73" t="n">
        <v>64.242</v>
      </c>
      <c r="J27" s="52" t="n">
        <f aca="false">H27/3600</f>
        <v>7.05973611111111</v>
      </c>
      <c r="L27" s="72" t="n">
        <v>21494.3512</v>
      </c>
      <c r="M27" s="73" t="n">
        <v>38.4732</v>
      </c>
      <c r="N27" s="73" t="n">
        <v>39.9901</v>
      </c>
      <c r="O27" s="73" t="n">
        <v>43.1275</v>
      </c>
      <c r="P27" s="73" t="n">
        <v>25339.12</v>
      </c>
      <c r="Q27" s="73"/>
      <c r="R27" s="52" t="n">
        <f aca="false">P27/3600</f>
        <v>7.038644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21021.2</v>
      </c>
      <c r="I28" s="75" t="n">
        <v>39.636</v>
      </c>
      <c r="J28" s="57" t="n">
        <f aca="false">H28/3600</f>
        <v>5.83922222222222</v>
      </c>
      <c r="L28" s="74" t="n">
        <v>6232.4376</v>
      </c>
      <c r="M28" s="75" t="n">
        <v>36.5843</v>
      </c>
      <c r="N28" s="75" t="n">
        <v>38.8471</v>
      </c>
      <c r="O28" s="75" t="n">
        <v>41.2981</v>
      </c>
      <c r="P28" s="75" t="n">
        <v>21458.95</v>
      </c>
      <c r="Q28" s="75"/>
      <c r="R28" s="57" t="n">
        <f aca="false">P28/3600</f>
        <v>5.96081944444445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19493.52</v>
      </c>
      <c r="I29" s="75" t="n">
        <v>33.192</v>
      </c>
      <c r="J29" s="57" t="n">
        <f aca="false">H29/3600</f>
        <v>5.41486666666667</v>
      </c>
      <c r="L29" s="74" t="n">
        <v>2746.7424</v>
      </c>
      <c r="M29" s="75" t="n">
        <v>34.471</v>
      </c>
      <c r="N29" s="75" t="n">
        <v>37.9291</v>
      </c>
      <c r="O29" s="75" t="n">
        <v>39.7685</v>
      </c>
      <c r="P29" s="75" t="n">
        <v>19601.49</v>
      </c>
      <c r="Q29" s="75"/>
      <c r="R29" s="57" t="n">
        <f aca="false">P29/3600</f>
        <v>5.44485833333333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8352.45</v>
      </c>
      <c r="I30" s="77" t="n">
        <v>29.254</v>
      </c>
      <c r="J30" s="63" t="n">
        <f aca="false">H30/3600</f>
        <v>5.09790277777778</v>
      </c>
      <c r="L30" s="76" t="n">
        <v>1329.8448</v>
      </c>
      <c r="M30" s="77" t="n">
        <v>32.2134</v>
      </c>
      <c r="N30" s="77" t="n">
        <v>37.1805</v>
      </c>
      <c r="O30" s="77" t="n">
        <v>38.5766</v>
      </c>
      <c r="P30" s="77" t="n">
        <v>17865.52</v>
      </c>
      <c r="Q30" s="77"/>
      <c r="R30" s="63" t="n">
        <f aca="false">P30/3600</f>
        <v>4.9626444444444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32270.75</v>
      </c>
      <c r="I31" s="73" t="n">
        <v>71.106</v>
      </c>
      <c r="J31" s="52" t="n">
        <f aca="false">H31/3600</f>
        <v>8.96409722222222</v>
      </c>
      <c r="L31" s="72" t="n">
        <v>22048.04</v>
      </c>
      <c r="M31" s="73" t="n">
        <v>39.2257</v>
      </c>
      <c r="N31" s="73" t="n">
        <v>43.4769</v>
      </c>
      <c r="O31" s="73" t="n">
        <v>44.613</v>
      </c>
      <c r="P31" s="73" t="n">
        <v>31969.59</v>
      </c>
      <c r="Q31" s="73"/>
      <c r="R31" s="52" t="n">
        <f aca="false">P31/3600</f>
        <v>8.880441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28388.01</v>
      </c>
      <c r="I32" s="75" t="n">
        <v>53.14</v>
      </c>
      <c r="J32" s="57" t="n">
        <f aca="false">H32/3600</f>
        <v>7.88555833333333</v>
      </c>
      <c r="L32" s="74" t="n">
        <v>7591.8864</v>
      </c>
      <c r="M32" s="75" t="n">
        <v>37.3634</v>
      </c>
      <c r="N32" s="75" t="n">
        <v>42.0989</v>
      </c>
      <c r="O32" s="75" t="n">
        <v>42.5909</v>
      </c>
      <c r="P32" s="75" t="n">
        <v>27765.44</v>
      </c>
      <c r="Q32" s="75"/>
      <c r="R32" s="57" t="n">
        <f aca="false">P32/3600</f>
        <v>7.71262222222222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24847.72</v>
      </c>
      <c r="I33" s="75" t="n">
        <v>43.414</v>
      </c>
      <c r="J33" s="57" t="n">
        <f aca="false">H33/3600</f>
        <v>6.90214444444445</v>
      </c>
      <c r="L33" s="74" t="n">
        <v>3453.8592</v>
      </c>
      <c r="M33" s="75" t="n">
        <v>35.3892</v>
      </c>
      <c r="N33" s="75" t="n">
        <v>40.8222</v>
      </c>
      <c r="O33" s="75" t="n">
        <v>40.8037</v>
      </c>
      <c r="P33" s="75" t="n">
        <v>24589.28</v>
      </c>
      <c r="Q33" s="75"/>
      <c r="R33" s="57" t="n">
        <f aca="false">P33/3600</f>
        <v>6.83035555555556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22157.2</v>
      </c>
      <c r="I34" s="77" t="n">
        <v>36.908</v>
      </c>
      <c r="J34" s="63" t="n">
        <f aca="false">H34/3600</f>
        <v>6.15477777777778</v>
      </c>
      <c r="L34" s="76" t="n">
        <v>1704.344</v>
      </c>
      <c r="M34" s="77" t="n">
        <v>33.2388</v>
      </c>
      <c r="N34" s="77" t="n">
        <v>39.8608</v>
      </c>
      <c r="O34" s="77" t="n">
        <v>39.4962</v>
      </c>
      <c r="P34" s="77" t="n">
        <v>22176.2</v>
      </c>
      <c r="Q34" s="77"/>
      <c r="R34" s="63" t="n">
        <f aca="false">P34/3600</f>
        <v>6.160055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32360.74</v>
      </c>
      <c r="I35" s="73" t="n">
        <v>108.108</v>
      </c>
      <c r="J35" s="52" t="n">
        <f aca="false">H35/3600</f>
        <v>8.98909444444445</v>
      </c>
      <c r="L35" s="72" t="n">
        <v>56361.5976</v>
      </c>
      <c r="M35" s="73" t="n">
        <v>37.7708</v>
      </c>
      <c r="N35" s="73" t="n">
        <v>41.7602</v>
      </c>
      <c r="O35" s="73" t="n">
        <v>43.8966</v>
      </c>
      <c r="P35" s="73" t="n">
        <v>32325.12</v>
      </c>
      <c r="Q35" s="73"/>
      <c r="R35" s="52" t="n">
        <f aca="false">P35/3600</f>
        <v>8.979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24002.58</v>
      </c>
      <c r="I36" s="75" t="n">
        <v>54.676</v>
      </c>
      <c r="J36" s="57" t="n">
        <f aca="false">H36/3600</f>
        <v>6.66738333333333</v>
      </c>
      <c r="L36" s="74" t="n">
        <v>8651.7968</v>
      </c>
      <c r="M36" s="75" t="n">
        <v>35.036</v>
      </c>
      <c r="N36" s="75" t="n">
        <v>40.3361</v>
      </c>
      <c r="O36" s="75" t="n">
        <v>42.7103</v>
      </c>
      <c r="P36" s="75" t="n">
        <v>23663.85</v>
      </c>
      <c r="Q36" s="75"/>
      <c r="R36" s="57" t="n">
        <f aca="false">P36/3600</f>
        <v>6.57329166666667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21234.87</v>
      </c>
      <c r="I37" s="75" t="n">
        <v>41.832</v>
      </c>
      <c r="J37" s="57" t="n">
        <f aca="false">H37/3600</f>
        <v>5.898575</v>
      </c>
      <c r="L37" s="74" t="n">
        <v>2306.2872</v>
      </c>
      <c r="M37" s="75" t="n">
        <v>33.3781</v>
      </c>
      <c r="N37" s="75" t="n">
        <v>39.1262</v>
      </c>
      <c r="O37" s="75" t="n">
        <v>41.7293</v>
      </c>
      <c r="P37" s="75" t="n">
        <v>21517.93</v>
      </c>
      <c r="Q37" s="75"/>
      <c r="R37" s="57" t="n">
        <f aca="false">P37/3600</f>
        <v>5.97720277777778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20360.13</v>
      </c>
      <c r="I38" s="77" t="n">
        <v>35.884</v>
      </c>
      <c r="J38" s="63" t="n">
        <f aca="false">H38/3600</f>
        <v>5.65559166666667</v>
      </c>
      <c r="L38" s="76" t="n">
        <v>833.9912</v>
      </c>
      <c r="M38" s="77" t="n">
        <v>31.2853</v>
      </c>
      <c r="N38" s="77" t="n">
        <v>38.3009</v>
      </c>
      <c r="O38" s="77" t="n">
        <v>41.0076</v>
      </c>
      <c r="P38" s="77" t="n">
        <v>20050.45</v>
      </c>
      <c r="Q38" s="77"/>
      <c r="R38" s="63" t="n">
        <f aca="false">P38/3600</f>
        <v>5.569569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5310.92</v>
      </c>
      <c r="I39" s="73" t="n">
        <v>11.938</v>
      </c>
      <c r="J39" s="52" t="n">
        <f aca="false">H39/3600</f>
        <v>1.47525555555556</v>
      </c>
      <c r="L39" s="72" t="n">
        <v>3996.3256</v>
      </c>
      <c r="M39" s="73" t="n">
        <v>40.0099</v>
      </c>
      <c r="N39" s="73" t="n">
        <v>42.4635</v>
      </c>
      <c r="O39" s="73" t="n">
        <v>42.9896</v>
      </c>
      <c r="P39" s="73" t="n">
        <v>5249.27</v>
      </c>
      <c r="Q39" s="73"/>
      <c r="R39" s="52" t="n">
        <f aca="false">P39/3600</f>
        <v>1.45813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4606.7</v>
      </c>
      <c r="I40" s="75" t="n">
        <v>9.722</v>
      </c>
      <c r="J40" s="57" t="n">
        <f aca="false">H40/3600</f>
        <v>1.27963888888889</v>
      </c>
      <c r="L40" s="74" t="n">
        <v>1891.652</v>
      </c>
      <c r="M40" s="75" t="n">
        <v>36.9466</v>
      </c>
      <c r="N40" s="75" t="n">
        <v>40.0809</v>
      </c>
      <c r="O40" s="75" t="n">
        <v>40.3619</v>
      </c>
      <c r="P40" s="75" t="n">
        <v>4582.67</v>
      </c>
      <c r="Q40" s="75"/>
      <c r="R40" s="57" t="n">
        <f aca="false">P40/3600</f>
        <v>1.27296388888889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4172.93</v>
      </c>
      <c r="I41" s="75" t="n">
        <v>7.788</v>
      </c>
      <c r="J41" s="57" t="n">
        <f aca="false">H41/3600</f>
        <v>1.15914722222222</v>
      </c>
      <c r="L41" s="74" t="n">
        <v>894.3136</v>
      </c>
      <c r="M41" s="75" t="n">
        <v>34.0697</v>
      </c>
      <c r="N41" s="75" t="n">
        <v>38.1711</v>
      </c>
      <c r="O41" s="75" t="n">
        <v>38.2864</v>
      </c>
      <c r="P41" s="75" t="n">
        <v>4190.51</v>
      </c>
      <c r="Q41" s="75"/>
      <c r="R41" s="57" t="n">
        <f aca="false">P41/3600</f>
        <v>1.16403055555556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3808.89</v>
      </c>
      <c r="I42" s="77" t="n">
        <v>6.528</v>
      </c>
      <c r="J42" s="63" t="n">
        <f aca="false">H42/3600</f>
        <v>1.058025</v>
      </c>
      <c r="L42" s="76" t="n">
        <v>442.1824</v>
      </c>
      <c r="M42" s="77" t="n">
        <v>31.581</v>
      </c>
      <c r="N42" s="77" t="n">
        <v>36.7186</v>
      </c>
      <c r="O42" s="77" t="n">
        <v>36.6729</v>
      </c>
      <c r="P42" s="77" t="n">
        <v>3871.03</v>
      </c>
      <c r="Q42" s="77"/>
      <c r="R42" s="63" t="n">
        <f aca="false">P42/3600</f>
        <v>1.075286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6210.8</v>
      </c>
      <c r="I43" s="73" t="n">
        <v>14.026</v>
      </c>
      <c r="J43" s="52" t="n">
        <f aca="false">H43/3600</f>
        <v>1.72522222222222</v>
      </c>
      <c r="L43" s="72" t="n">
        <v>4571.4488</v>
      </c>
      <c r="M43" s="73" t="n">
        <v>39.7643</v>
      </c>
      <c r="N43" s="73" t="n">
        <v>42.7976</v>
      </c>
      <c r="O43" s="73" t="n">
        <v>44.1096</v>
      </c>
      <c r="P43" s="73" t="n">
        <v>5946.91</v>
      </c>
      <c r="Q43" s="73"/>
      <c r="R43" s="52" t="n">
        <f aca="false">P43/3600</f>
        <v>1.651919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5301.71</v>
      </c>
      <c r="I44" s="75" t="n">
        <v>10.766</v>
      </c>
      <c r="J44" s="57" t="n">
        <f aca="false">H44/3600</f>
        <v>1.47269722222222</v>
      </c>
      <c r="L44" s="74" t="n">
        <v>1999.3624</v>
      </c>
      <c r="M44" s="75" t="n">
        <v>36.9508</v>
      </c>
      <c r="N44" s="75" t="n">
        <v>40.7403</v>
      </c>
      <c r="O44" s="75" t="n">
        <v>41.7879</v>
      </c>
      <c r="P44" s="75" t="n">
        <v>5257.46</v>
      </c>
      <c r="Q44" s="75"/>
      <c r="R44" s="57" t="n">
        <f aca="false">P44/3600</f>
        <v>1.46040555555556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4777.21</v>
      </c>
      <c r="I45" s="75" t="n">
        <v>8.932</v>
      </c>
      <c r="J45" s="57" t="n">
        <f aca="false">H45/3600</f>
        <v>1.32700277777778</v>
      </c>
      <c r="L45" s="74" t="n">
        <v>945.6192</v>
      </c>
      <c r="M45" s="75" t="n">
        <v>34.0566</v>
      </c>
      <c r="N45" s="75" t="n">
        <v>39.0311</v>
      </c>
      <c r="O45" s="75" t="n">
        <v>39.9332</v>
      </c>
      <c r="P45" s="75" t="n">
        <v>4818.63</v>
      </c>
      <c r="Q45" s="75"/>
      <c r="R45" s="57" t="n">
        <f aca="false">P45/3600</f>
        <v>1.33850833333333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4570.44</v>
      </c>
      <c r="I46" s="77" t="n">
        <v>8.05</v>
      </c>
      <c r="J46" s="63" t="n">
        <f aca="false">H46/3600</f>
        <v>1.26956666666667</v>
      </c>
      <c r="L46" s="76" t="n">
        <v>472.5224</v>
      </c>
      <c r="M46" s="77" t="n">
        <v>31.2366</v>
      </c>
      <c r="N46" s="77" t="n">
        <v>37.7959</v>
      </c>
      <c r="O46" s="77" t="n">
        <v>38.6251</v>
      </c>
      <c r="P46" s="77" t="n">
        <v>4497.44</v>
      </c>
      <c r="Q46" s="77"/>
      <c r="R46" s="63" t="n">
        <f aca="false">P46/3600</f>
        <v>1.249288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5554.77</v>
      </c>
      <c r="I47" s="73" t="n">
        <v>17</v>
      </c>
      <c r="J47" s="52" t="n">
        <f aca="false">H47/3600</f>
        <v>1.54299166666667</v>
      </c>
      <c r="L47" s="72" t="n">
        <v>9137.1728</v>
      </c>
      <c r="M47" s="73" t="n">
        <v>37.802</v>
      </c>
      <c r="N47" s="73" t="n">
        <v>40.5601</v>
      </c>
      <c r="O47" s="73" t="n">
        <v>41.4596</v>
      </c>
      <c r="P47" s="73" t="n">
        <v>5521.05</v>
      </c>
      <c r="Q47" s="73"/>
      <c r="R47" s="52" t="n">
        <f aca="false">P47/3600</f>
        <v>1.53362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4657.6</v>
      </c>
      <c r="I48" s="75" t="n">
        <v>11.954</v>
      </c>
      <c r="J48" s="57" t="n">
        <f aca="false">H48/3600</f>
        <v>1.29377777777778</v>
      </c>
      <c r="L48" s="74" t="n">
        <v>3701.5448</v>
      </c>
      <c r="M48" s="75" t="n">
        <v>34.1002</v>
      </c>
      <c r="N48" s="75" t="n">
        <v>38.0499</v>
      </c>
      <c r="O48" s="75" t="n">
        <v>38.8732</v>
      </c>
      <c r="P48" s="75" t="n">
        <v>4605.33</v>
      </c>
      <c r="Q48" s="75"/>
      <c r="R48" s="57" t="n">
        <f aca="false">P48/3600</f>
        <v>1.27925833333333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4095.49</v>
      </c>
      <c r="I49" s="75" t="n">
        <v>9.22</v>
      </c>
      <c r="J49" s="57" t="n">
        <f aca="false">H49/3600</f>
        <v>1.13763611111111</v>
      </c>
      <c r="L49" s="74" t="n">
        <v>1583.924</v>
      </c>
      <c r="M49" s="75" t="n">
        <v>30.8598</v>
      </c>
      <c r="N49" s="75" t="n">
        <v>36.1922</v>
      </c>
      <c r="O49" s="75" t="n">
        <v>36.9605</v>
      </c>
      <c r="P49" s="75" t="n">
        <v>4177.48</v>
      </c>
      <c r="Q49" s="75"/>
      <c r="R49" s="57" t="n">
        <f aca="false">P49/3600</f>
        <v>1.16041111111111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3719.54</v>
      </c>
      <c r="I50" s="77" t="n">
        <v>7.616</v>
      </c>
      <c r="J50" s="63" t="n">
        <f aca="false">H50/3600</f>
        <v>1.03320555555556</v>
      </c>
      <c r="L50" s="76" t="n">
        <v>658.828</v>
      </c>
      <c r="M50" s="77" t="n">
        <v>27.7474</v>
      </c>
      <c r="N50" s="77" t="n">
        <v>34.8904</v>
      </c>
      <c r="O50" s="77" t="n">
        <v>35.6063</v>
      </c>
      <c r="P50" s="77" t="n">
        <v>3733.37</v>
      </c>
      <c r="Q50" s="77"/>
      <c r="R50" s="63" t="n">
        <f aca="false">P50/3600</f>
        <v>1.037047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4560.26</v>
      </c>
      <c r="I51" s="73" t="n">
        <v>10.956</v>
      </c>
      <c r="J51" s="52" t="n">
        <f aca="false">H51/3600</f>
        <v>1.26673888888889</v>
      </c>
      <c r="L51" s="72" t="n">
        <v>5759.2472</v>
      </c>
      <c r="M51" s="73" t="n">
        <v>39.3407</v>
      </c>
      <c r="N51" s="73" t="n">
        <v>41.0768</v>
      </c>
      <c r="O51" s="73" t="n">
        <v>42.4488</v>
      </c>
      <c r="P51" s="73" t="n">
        <v>4513.5</v>
      </c>
      <c r="Q51" s="73"/>
      <c r="R51" s="52" t="n">
        <f aca="false">P51/3600</f>
        <v>1.2537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4082.97</v>
      </c>
      <c r="I52" s="75" t="n">
        <v>8.21</v>
      </c>
      <c r="J52" s="57" t="n">
        <f aca="false">H52/3600</f>
        <v>1.13415833333333</v>
      </c>
      <c r="L52" s="74" t="n">
        <v>2333.0416</v>
      </c>
      <c r="M52" s="75" t="n">
        <v>35.8726</v>
      </c>
      <c r="N52" s="75" t="n">
        <v>38.5521</v>
      </c>
      <c r="O52" s="75" t="n">
        <v>40.1734</v>
      </c>
      <c r="P52" s="75" t="n">
        <v>3941.51</v>
      </c>
      <c r="Q52" s="75"/>
      <c r="R52" s="57" t="n">
        <f aca="false">P52/3600</f>
        <v>1.09486388888889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3455.59</v>
      </c>
      <c r="I53" s="75" t="n">
        <v>6.534</v>
      </c>
      <c r="J53" s="57" t="n">
        <f aca="false">H53/3600</f>
        <v>0.959886111111111</v>
      </c>
      <c r="L53" s="74" t="n">
        <v>1027.4784</v>
      </c>
      <c r="M53" s="75" t="n">
        <v>32.7831</v>
      </c>
      <c r="N53" s="75" t="n">
        <v>36.6875</v>
      </c>
      <c r="O53" s="75" t="n">
        <v>38.4239</v>
      </c>
      <c r="P53" s="75" t="n">
        <v>3503.97</v>
      </c>
      <c r="Q53" s="75"/>
      <c r="R53" s="57" t="n">
        <f aca="false">P53/3600</f>
        <v>0.973325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3002.33</v>
      </c>
      <c r="I54" s="77" t="n">
        <v>5.392</v>
      </c>
      <c r="J54" s="63" t="n">
        <f aca="false">H54/3600</f>
        <v>0.833980555555556</v>
      </c>
      <c r="L54" s="76" t="n">
        <v>463.1768</v>
      </c>
      <c r="M54" s="77" t="n">
        <v>29.9942</v>
      </c>
      <c r="N54" s="77" t="n">
        <v>35.4434</v>
      </c>
      <c r="O54" s="77" t="n">
        <v>37.1885</v>
      </c>
      <c r="P54" s="77" t="n">
        <v>3094.75</v>
      </c>
      <c r="Q54" s="77"/>
      <c r="R54" s="63" t="n">
        <f aca="false">P54/3600</f>
        <v>0.859652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474.35</v>
      </c>
      <c r="I55" s="73" t="n">
        <v>3.51</v>
      </c>
      <c r="J55" s="52" t="n">
        <f aca="false">H55/3600</f>
        <v>0.409541666666667</v>
      </c>
      <c r="L55" s="72" t="n">
        <v>1768.4936</v>
      </c>
      <c r="M55" s="73" t="n">
        <v>40.3546</v>
      </c>
      <c r="N55" s="73" t="n">
        <v>43.1449</v>
      </c>
      <c r="O55" s="73" t="n">
        <v>42.5163</v>
      </c>
      <c r="P55" s="73" t="n">
        <v>1432.07</v>
      </c>
      <c r="Q55" s="73"/>
      <c r="R55" s="52" t="n">
        <f aca="false">P55/3600</f>
        <v>0.39779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290.51</v>
      </c>
      <c r="I56" s="75" t="n">
        <v>2.832</v>
      </c>
      <c r="J56" s="57" t="n">
        <f aca="false">H56/3600</f>
        <v>0.358475</v>
      </c>
      <c r="L56" s="74" t="n">
        <v>896.9816</v>
      </c>
      <c r="M56" s="75" t="n">
        <v>36.7273</v>
      </c>
      <c r="N56" s="75" t="n">
        <v>40.5274</v>
      </c>
      <c r="O56" s="75" t="n">
        <v>39.5272</v>
      </c>
      <c r="P56" s="75" t="n">
        <v>1281.34</v>
      </c>
      <c r="Q56" s="75"/>
      <c r="R56" s="57" t="n">
        <f aca="false">P56/3600</f>
        <v>0.355927777777778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146.78</v>
      </c>
      <c r="I57" s="75" t="n">
        <v>2.318</v>
      </c>
      <c r="J57" s="57" t="n">
        <f aca="false">H57/3600</f>
        <v>0.31855</v>
      </c>
      <c r="L57" s="74" t="n">
        <v>435.144</v>
      </c>
      <c r="M57" s="75" t="n">
        <v>33.2977</v>
      </c>
      <c r="N57" s="75" t="n">
        <v>38.525</v>
      </c>
      <c r="O57" s="75" t="n">
        <v>37.28</v>
      </c>
      <c r="P57" s="75" t="n">
        <v>1175.34</v>
      </c>
      <c r="Q57" s="75"/>
      <c r="R57" s="57" t="n">
        <f aca="false">P57/3600</f>
        <v>0.326483333333333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1062.75</v>
      </c>
      <c r="I58" s="77" t="n">
        <v>1.958</v>
      </c>
      <c r="J58" s="63" t="n">
        <f aca="false">H58/3600</f>
        <v>0.295208333333333</v>
      </c>
      <c r="L58" s="76" t="n">
        <v>215.8024</v>
      </c>
      <c r="M58" s="77" t="n">
        <v>30.3934</v>
      </c>
      <c r="N58" s="77" t="n">
        <v>37.1558</v>
      </c>
      <c r="O58" s="77" t="n">
        <v>35.6581</v>
      </c>
      <c r="P58" s="77" t="n">
        <v>1047.28</v>
      </c>
      <c r="Q58" s="77"/>
      <c r="R58" s="63" t="n">
        <f aca="false">P58/3600</f>
        <v>0.290911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474.55</v>
      </c>
      <c r="I59" s="73" t="n">
        <v>4.808</v>
      </c>
      <c r="J59" s="52" t="n">
        <f aca="false">H59/3600</f>
        <v>0.409597222222222</v>
      </c>
      <c r="L59" s="72" t="n">
        <v>2576.1496</v>
      </c>
      <c r="M59" s="73" t="n">
        <v>37.6974</v>
      </c>
      <c r="N59" s="73" t="n">
        <v>42.301</v>
      </c>
      <c r="O59" s="73" t="n">
        <v>43.2454</v>
      </c>
      <c r="P59" s="73" t="n">
        <v>1431.62</v>
      </c>
      <c r="Q59" s="73"/>
      <c r="R59" s="52" t="n">
        <f aca="false">P59/3600</f>
        <v>0.39767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186.59</v>
      </c>
      <c r="I60" s="75" t="n">
        <v>3.322</v>
      </c>
      <c r="J60" s="57" t="n">
        <f aca="false">H60/3600</f>
        <v>0.329608333333333</v>
      </c>
      <c r="L60" s="74" t="n">
        <v>862.5872</v>
      </c>
      <c r="M60" s="75" t="n">
        <v>33.9122</v>
      </c>
      <c r="N60" s="75" t="n">
        <v>40.3976</v>
      </c>
      <c r="O60" s="75" t="n">
        <v>41.2462</v>
      </c>
      <c r="P60" s="75" t="n">
        <v>1174.16</v>
      </c>
      <c r="Q60" s="75"/>
      <c r="R60" s="57" t="n">
        <f aca="false">P60/3600</f>
        <v>0.326155555555556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1032.22</v>
      </c>
      <c r="I61" s="75" t="n">
        <v>2.438</v>
      </c>
      <c r="J61" s="57" t="n">
        <f aca="false">H61/3600</f>
        <v>0.286727777777778</v>
      </c>
      <c r="L61" s="74" t="n">
        <v>323.4296</v>
      </c>
      <c r="M61" s="75" t="n">
        <v>30.9763</v>
      </c>
      <c r="N61" s="75" t="n">
        <v>39.0416</v>
      </c>
      <c r="O61" s="75" t="n">
        <v>39.8813</v>
      </c>
      <c r="P61" s="75" t="n">
        <v>1050.81</v>
      </c>
      <c r="Q61" s="75"/>
      <c r="R61" s="57" t="n">
        <f aca="false">P61/3600</f>
        <v>0.291891666666667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983.28</v>
      </c>
      <c r="I62" s="77" t="n">
        <v>1.996</v>
      </c>
      <c r="J62" s="63" t="n">
        <f aca="false">H62/3600</f>
        <v>0.273133333333333</v>
      </c>
      <c r="L62" s="76" t="n">
        <v>129.9344</v>
      </c>
      <c r="M62" s="77" t="n">
        <v>28.1345</v>
      </c>
      <c r="N62" s="77" t="n">
        <v>38.0608</v>
      </c>
      <c r="O62" s="77" t="n">
        <v>39.0165</v>
      </c>
      <c r="P62" s="77" t="n">
        <v>976.4</v>
      </c>
      <c r="Q62" s="77"/>
      <c r="R62" s="63" t="n">
        <f aca="false">P62/3600</f>
        <v>0.271222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240.85</v>
      </c>
      <c r="I63" s="73" t="n">
        <v>3.948</v>
      </c>
      <c r="J63" s="52" t="n">
        <f aca="false">H63/3600</f>
        <v>0.344680555555556</v>
      </c>
      <c r="L63" s="72" t="n">
        <v>2074.5016</v>
      </c>
      <c r="M63" s="73" t="n">
        <v>37.5019</v>
      </c>
      <c r="N63" s="73" t="n">
        <v>40.2454</v>
      </c>
      <c r="O63" s="73" t="n">
        <v>40.911</v>
      </c>
      <c r="P63" s="73" t="n">
        <v>1259.77</v>
      </c>
      <c r="Q63" s="73"/>
      <c r="R63" s="52" t="n">
        <f aca="false">P63/3600</f>
        <v>0.34993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1027.91</v>
      </c>
      <c r="I64" s="75" t="n">
        <v>2.776</v>
      </c>
      <c r="J64" s="57" t="n">
        <f aca="false">H64/3600</f>
        <v>0.285530555555556</v>
      </c>
      <c r="L64" s="74" t="n">
        <v>848.4784</v>
      </c>
      <c r="M64" s="75" t="n">
        <v>33.9204</v>
      </c>
      <c r="N64" s="75" t="n">
        <v>37.6959</v>
      </c>
      <c r="O64" s="75" t="n">
        <v>38.2538</v>
      </c>
      <c r="P64" s="75" t="n">
        <v>1012.53</v>
      </c>
      <c r="Q64" s="75"/>
      <c r="R64" s="57" t="n">
        <f aca="false">P64/3600</f>
        <v>0.281258333333333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894.46</v>
      </c>
      <c r="I65" s="75" t="n">
        <v>2.082</v>
      </c>
      <c r="J65" s="57" t="n">
        <f aca="false">H65/3600</f>
        <v>0.248461111111111</v>
      </c>
      <c r="L65" s="74" t="n">
        <v>359.6728</v>
      </c>
      <c r="M65" s="75" t="n">
        <v>30.6589</v>
      </c>
      <c r="N65" s="75" t="n">
        <v>35.7935</v>
      </c>
      <c r="O65" s="75" t="n">
        <v>36.271</v>
      </c>
      <c r="P65" s="75" t="n">
        <v>907.73</v>
      </c>
      <c r="Q65" s="75"/>
      <c r="R65" s="57" t="n">
        <f aca="false">P65/3600</f>
        <v>0.252147222222222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811.46</v>
      </c>
      <c r="I66" s="77" t="n">
        <v>1.668</v>
      </c>
      <c r="J66" s="63" t="n">
        <f aca="false">H66/3600</f>
        <v>0.225405555555556</v>
      </c>
      <c r="L66" s="76" t="n">
        <v>150.42</v>
      </c>
      <c r="M66" s="77" t="n">
        <v>27.6867</v>
      </c>
      <c r="N66" s="77" t="n">
        <v>34.4396</v>
      </c>
      <c r="O66" s="77" t="n">
        <v>34.8873</v>
      </c>
      <c r="P66" s="77" t="n">
        <v>806.14</v>
      </c>
      <c r="Q66" s="77"/>
      <c r="R66" s="63" t="n">
        <f aca="false">P66/3600</f>
        <v>0.223927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1023.32</v>
      </c>
      <c r="I67" s="73" t="n">
        <v>2.628</v>
      </c>
      <c r="J67" s="52" t="n">
        <f aca="false">H67/3600</f>
        <v>0.284255555555556</v>
      </c>
      <c r="L67" s="72" t="n">
        <v>1348.492</v>
      </c>
      <c r="M67" s="73" t="n">
        <v>39.2756</v>
      </c>
      <c r="N67" s="73" t="n">
        <v>40.7902</v>
      </c>
      <c r="O67" s="73" t="n">
        <v>41.8442</v>
      </c>
      <c r="P67" s="73" t="n">
        <v>1045.86</v>
      </c>
      <c r="Q67" s="73"/>
      <c r="R67" s="52" t="n">
        <f aca="false">P67/3600</f>
        <v>0.29051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921.74</v>
      </c>
      <c r="I68" s="75" t="n">
        <v>2.058</v>
      </c>
      <c r="J68" s="57" t="n">
        <f aca="false">H68/3600</f>
        <v>0.256038888888889</v>
      </c>
      <c r="L68" s="74" t="n">
        <v>648.244</v>
      </c>
      <c r="M68" s="75" t="n">
        <v>35.4918</v>
      </c>
      <c r="N68" s="75" t="n">
        <v>38.0468</v>
      </c>
      <c r="O68" s="75" t="n">
        <v>39.2574</v>
      </c>
      <c r="P68" s="75" t="n">
        <v>901</v>
      </c>
      <c r="Q68" s="75"/>
      <c r="R68" s="57" t="n">
        <f aca="false">P68/3600</f>
        <v>0.250277777777778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812.36</v>
      </c>
      <c r="I69" s="75" t="n">
        <v>1.62</v>
      </c>
      <c r="J69" s="57" t="n">
        <f aca="false">H69/3600</f>
        <v>0.225655555555556</v>
      </c>
      <c r="L69" s="74" t="n">
        <v>302.0984</v>
      </c>
      <c r="M69" s="75" t="n">
        <v>31.9975</v>
      </c>
      <c r="N69" s="75" t="n">
        <v>36.1123</v>
      </c>
      <c r="O69" s="75" t="n">
        <v>37.2718</v>
      </c>
      <c r="P69" s="75" t="n">
        <v>777.1</v>
      </c>
      <c r="Q69" s="75"/>
      <c r="R69" s="57" t="n">
        <f aca="false">P69/3600</f>
        <v>0.215861111111111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687.9</v>
      </c>
      <c r="I70" s="77" t="n">
        <v>1.328</v>
      </c>
      <c r="J70" s="63" t="n">
        <f aca="false">H70/3600</f>
        <v>0.191083333333333</v>
      </c>
      <c r="L70" s="76" t="n">
        <v>144.1144</v>
      </c>
      <c r="M70" s="77" t="n">
        <v>29.233</v>
      </c>
      <c r="N70" s="77" t="n">
        <v>34.7045</v>
      </c>
      <c r="O70" s="77" t="n">
        <v>35.8272</v>
      </c>
      <c r="P70" s="77" t="n">
        <v>704.39</v>
      </c>
      <c r="Q70" s="77"/>
      <c r="R70" s="63" t="n">
        <f aca="false">P70/3600</f>
        <v>0.195663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9233.21</v>
      </c>
      <c r="I71" s="73" t="n">
        <v>18.078</v>
      </c>
      <c r="J71" s="52" t="n">
        <f aca="false">H71/3600</f>
        <v>2.56478055555556</v>
      </c>
      <c r="L71" s="72" t="n">
        <v>2233.4168</v>
      </c>
      <c r="M71" s="73" t="n">
        <v>43.1293</v>
      </c>
      <c r="N71" s="73" t="n">
        <v>46.577</v>
      </c>
      <c r="O71" s="73" t="n">
        <v>47.5215</v>
      </c>
      <c r="P71" s="73" t="n">
        <v>9032.8</v>
      </c>
      <c r="Q71" s="73"/>
      <c r="R71" s="52" t="n">
        <f aca="false">P71/3600</f>
        <v>2.509111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8488.5</v>
      </c>
      <c r="I72" s="75" t="n">
        <v>14.378</v>
      </c>
      <c r="J72" s="57" t="n">
        <f aca="false">H72/3600</f>
        <v>2.35791666666667</v>
      </c>
      <c r="L72" s="74" t="n">
        <v>785.044</v>
      </c>
      <c r="M72" s="75" t="n">
        <v>40.9378</v>
      </c>
      <c r="N72" s="75" t="n">
        <v>45.2531</v>
      </c>
      <c r="O72" s="75" t="n">
        <v>45.9328</v>
      </c>
      <c r="P72" s="75" t="n">
        <v>8433.77</v>
      </c>
      <c r="Q72" s="75"/>
      <c r="R72" s="57" t="n">
        <f aca="false">P72/3600</f>
        <v>2.34271388888889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8120.4</v>
      </c>
      <c r="I73" s="75" t="n">
        <v>12.862</v>
      </c>
      <c r="J73" s="57" t="n">
        <f aca="false">H73/3600</f>
        <v>2.25566666666667</v>
      </c>
      <c r="L73" s="74" t="n">
        <v>362.4376</v>
      </c>
      <c r="M73" s="75" t="n">
        <v>38.5527</v>
      </c>
      <c r="N73" s="75" t="n">
        <v>43.8958</v>
      </c>
      <c r="O73" s="75" t="n">
        <v>44.4177</v>
      </c>
      <c r="P73" s="75" t="n">
        <v>8367.45</v>
      </c>
      <c r="Q73" s="75"/>
      <c r="R73" s="57" t="n">
        <f aca="false">P73/3600</f>
        <v>2.32429166666667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7994.52</v>
      </c>
      <c r="I74" s="77" t="n">
        <v>11.89</v>
      </c>
      <c r="J74" s="63" t="n">
        <f aca="false">H74/3600</f>
        <v>2.2207</v>
      </c>
      <c r="L74" s="76" t="n">
        <v>188.5976</v>
      </c>
      <c r="M74" s="77" t="n">
        <v>35.883</v>
      </c>
      <c r="N74" s="77" t="n">
        <v>42.8331</v>
      </c>
      <c r="O74" s="77" t="n">
        <v>43.2047</v>
      </c>
      <c r="P74" s="77" t="n">
        <v>8085.92</v>
      </c>
      <c r="Q74" s="77"/>
      <c r="R74" s="63" t="n">
        <f aca="false">P74/3600</f>
        <v>2.246088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9521.7</v>
      </c>
      <c r="I75" s="73" t="n">
        <v>18.598</v>
      </c>
      <c r="J75" s="52" t="n">
        <f aca="false">H75/3600</f>
        <v>2.64491666666667</v>
      </c>
      <c r="L75" s="72" t="n">
        <v>3174.624</v>
      </c>
      <c r="M75" s="73" t="n">
        <v>42.8865</v>
      </c>
      <c r="N75" s="73" t="n">
        <v>48.0025</v>
      </c>
      <c r="O75" s="73" t="n">
        <v>47.6208</v>
      </c>
      <c r="P75" s="73" t="n">
        <v>9243.38</v>
      </c>
      <c r="Q75" s="73"/>
      <c r="R75" s="52" t="n">
        <f aca="false">P75/3600</f>
        <v>2.567605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8460.43</v>
      </c>
      <c r="I76" s="75" t="n">
        <v>14.614</v>
      </c>
      <c r="J76" s="57" t="n">
        <f aca="false">H76/3600</f>
        <v>2.35011944444444</v>
      </c>
      <c r="L76" s="74" t="n">
        <v>975.492</v>
      </c>
      <c r="M76" s="75" t="n">
        <v>40.5219</v>
      </c>
      <c r="N76" s="75" t="n">
        <v>46.6765</v>
      </c>
      <c r="O76" s="75" t="n">
        <v>45.7758</v>
      </c>
      <c r="P76" s="75" t="n">
        <v>8530.87</v>
      </c>
      <c r="Q76" s="75"/>
      <c r="R76" s="57" t="n">
        <f aca="false">P76/3600</f>
        <v>2.36968611111111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8163.92</v>
      </c>
      <c r="I77" s="75" t="n">
        <v>12.988</v>
      </c>
      <c r="J77" s="57" t="n">
        <f aca="false">H77/3600</f>
        <v>2.26775555555556</v>
      </c>
      <c r="L77" s="74" t="n">
        <v>432.0064</v>
      </c>
      <c r="M77" s="75" t="n">
        <v>38.0633</v>
      </c>
      <c r="N77" s="75" t="n">
        <v>45.5583</v>
      </c>
      <c r="O77" s="75" t="n">
        <v>43.995</v>
      </c>
      <c r="P77" s="75" t="n">
        <v>8126.2</v>
      </c>
      <c r="Q77" s="75"/>
      <c r="R77" s="57" t="n">
        <f aca="false">P77/3600</f>
        <v>2.25727777777778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8018.52</v>
      </c>
      <c r="I78" s="77" t="n">
        <v>11.926</v>
      </c>
      <c r="J78" s="63" t="n">
        <f aca="false">H78/3600</f>
        <v>2.22736666666667</v>
      </c>
      <c r="L78" s="76" t="n">
        <v>223.2344</v>
      </c>
      <c r="M78" s="77" t="n">
        <v>35.2664</v>
      </c>
      <c r="N78" s="77" t="n">
        <v>44.7194</v>
      </c>
      <c r="O78" s="77" t="n">
        <v>42.7772</v>
      </c>
      <c r="P78" s="77" t="n">
        <v>7874.33</v>
      </c>
      <c r="Q78" s="77"/>
      <c r="R78" s="63" t="n">
        <f aca="false">P78/3600</f>
        <v>2.1873138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9608.34</v>
      </c>
      <c r="I79" s="73" t="n">
        <v>17.926</v>
      </c>
      <c r="J79" s="52" t="n">
        <f aca="false">H79/3600</f>
        <v>2.66898333333333</v>
      </c>
      <c r="L79" s="72" t="n">
        <v>2561.5136</v>
      </c>
      <c r="M79" s="73" t="n">
        <v>42.8752</v>
      </c>
      <c r="N79" s="73" t="n">
        <v>47.809</v>
      </c>
      <c r="O79" s="73" t="n">
        <v>48.0582</v>
      </c>
      <c r="P79" s="73" t="n">
        <v>9349.13</v>
      </c>
      <c r="Q79" s="73"/>
      <c r="R79" s="52" t="n">
        <f aca="false">P79/3600</f>
        <v>2.596980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8687.51</v>
      </c>
      <c r="I80" s="75" t="n">
        <v>14.11</v>
      </c>
      <c r="J80" s="57" t="n">
        <f aca="false">H80/3600</f>
        <v>2.41319722222222</v>
      </c>
      <c r="L80" s="74" t="n">
        <v>779.6784</v>
      </c>
      <c r="M80" s="75" t="n">
        <v>40.5269</v>
      </c>
      <c r="N80" s="75" t="n">
        <v>46.094</v>
      </c>
      <c r="O80" s="75" t="n">
        <v>46.3023</v>
      </c>
      <c r="P80" s="75" t="n">
        <v>8619.85</v>
      </c>
      <c r="Q80" s="75"/>
      <c r="R80" s="57" t="n">
        <f aca="false">P80/3600</f>
        <v>2.39440277777778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8373.08</v>
      </c>
      <c r="I81" s="75" t="n">
        <v>12.558</v>
      </c>
      <c r="J81" s="57" t="n">
        <f aca="false">H81/3600</f>
        <v>2.32585555555556</v>
      </c>
      <c r="L81" s="74" t="n">
        <v>333.7552</v>
      </c>
      <c r="M81" s="75" t="n">
        <v>38.1036</v>
      </c>
      <c r="N81" s="75" t="n">
        <v>44.5272</v>
      </c>
      <c r="O81" s="75" t="n">
        <v>44.7068</v>
      </c>
      <c r="P81" s="75" t="n">
        <v>8217.6</v>
      </c>
      <c r="Q81" s="75"/>
      <c r="R81" s="57" t="n">
        <f aca="false">P81/3600</f>
        <v>2.28266666666667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8308.15</v>
      </c>
      <c r="I82" s="77" t="n">
        <v>11.646</v>
      </c>
      <c r="J82" s="63" t="n">
        <f aca="false">H82/3600</f>
        <v>2.30781944444444</v>
      </c>
      <c r="L82" s="76" t="n">
        <v>169.4824</v>
      </c>
      <c r="M82" s="77" t="n">
        <v>35.5346</v>
      </c>
      <c r="N82" s="77" t="n">
        <v>43.3161</v>
      </c>
      <c r="O82" s="77" t="n">
        <v>43.3877</v>
      </c>
      <c r="P82" s="77" t="n">
        <v>7961.45</v>
      </c>
      <c r="Q82" s="77"/>
      <c r="R82" s="63" t="n">
        <f aca="false">P82/3600</f>
        <v>2.211513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5081.46</v>
      </c>
      <c r="I83" s="73" t="n">
        <v>11.612</v>
      </c>
      <c r="J83" s="52" t="n">
        <f aca="false">H83/3600</f>
        <v>1.41151666666667</v>
      </c>
      <c r="L83" s="72" t="n">
        <v>4316.3944</v>
      </c>
      <c r="M83" s="73" t="n">
        <v>40.0945</v>
      </c>
      <c r="N83" s="73" t="n">
        <v>42.2443</v>
      </c>
      <c r="O83" s="73" t="n">
        <v>42.7325</v>
      </c>
      <c r="P83" s="73" t="n">
        <v>5077.02</v>
      </c>
      <c r="Q83" s="73"/>
      <c r="R83" s="52" t="n">
        <f aca="false">P83/3600</f>
        <v>1.41028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4528.77</v>
      </c>
      <c r="I84" s="75" t="n">
        <v>9.296</v>
      </c>
      <c r="J84" s="57" t="n">
        <f aca="false">H84/3600</f>
        <v>1.25799166666667</v>
      </c>
      <c r="L84" s="74" t="n">
        <v>2046.24</v>
      </c>
      <c r="M84" s="75" t="n">
        <v>36.9038</v>
      </c>
      <c r="N84" s="75" t="n">
        <v>39.6238</v>
      </c>
      <c r="O84" s="75" t="n">
        <v>39.913</v>
      </c>
      <c r="P84" s="75" t="n">
        <v>4516.76</v>
      </c>
      <c r="Q84" s="75"/>
      <c r="R84" s="57" t="n">
        <f aca="false">P84/3600</f>
        <v>1.25465555555556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4053.86</v>
      </c>
      <c r="I85" s="75" t="n">
        <v>7.424</v>
      </c>
      <c r="J85" s="57" t="n">
        <f aca="false">H85/3600</f>
        <v>1.12607222222222</v>
      </c>
      <c r="L85" s="74" t="n">
        <v>967.2936</v>
      </c>
      <c r="M85" s="75" t="n">
        <v>33.934</v>
      </c>
      <c r="N85" s="75" t="n">
        <v>37.4876</v>
      </c>
      <c r="O85" s="75" t="n">
        <v>37.6175</v>
      </c>
      <c r="P85" s="75" t="n">
        <v>3982.06</v>
      </c>
      <c r="Q85" s="75"/>
      <c r="R85" s="57" t="n">
        <f aca="false">P85/3600</f>
        <v>1.10612777777778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3613.72</v>
      </c>
      <c r="I86" s="77" t="n">
        <v>6.256</v>
      </c>
      <c r="J86" s="63" t="n">
        <f aca="false">H86/3600</f>
        <v>1.00381111111111</v>
      </c>
      <c r="L86" s="76" t="n">
        <v>485.788</v>
      </c>
      <c r="M86" s="77" t="n">
        <v>31.2936</v>
      </c>
      <c r="N86" s="77" t="n">
        <v>35.8174</v>
      </c>
      <c r="O86" s="77" t="n">
        <v>35.862</v>
      </c>
      <c r="P86" s="77" t="n">
        <v>3695.74</v>
      </c>
      <c r="Q86" s="77"/>
      <c r="R86" s="63" t="n">
        <f aca="false">P86/3600</f>
        <v>1.026594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2014.07</v>
      </c>
      <c r="I87" s="73" t="n">
        <v>24.3</v>
      </c>
      <c r="J87" s="52" t="n">
        <f aca="false">H87/3600</f>
        <v>3.33724166666667</v>
      </c>
      <c r="L87" s="72" t="n">
        <v>5739.0619</v>
      </c>
      <c r="M87" s="73" t="n">
        <v>42.1427</v>
      </c>
      <c r="N87" s="73" t="n">
        <v>45.0464</v>
      </c>
      <c r="O87" s="73" t="n">
        <v>45.3154</v>
      </c>
      <c r="P87" s="73" t="n">
        <v>11668.45</v>
      </c>
      <c r="Q87" s="73"/>
      <c r="R87" s="52" t="n">
        <f aca="false">P87/3600</f>
        <v>3.241236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10575.51</v>
      </c>
      <c r="I88" s="75" t="n">
        <v>19.964</v>
      </c>
      <c r="J88" s="57" t="n">
        <f aca="false">H88/3600</f>
        <v>2.93764166666667</v>
      </c>
      <c r="L88" s="74" t="n">
        <v>2910.4666</v>
      </c>
      <c r="M88" s="75" t="n">
        <v>38.4065</v>
      </c>
      <c r="N88" s="75" t="n">
        <v>42.2102</v>
      </c>
      <c r="O88" s="75" t="n">
        <v>42.4962</v>
      </c>
      <c r="P88" s="75" t="n">
        <v>10343.45</v>
      </c>
      <c r="Q88" s="75"/>
      <c r="R88" s="57" t="n">
        <f aca="false">P88/3600</f>
        <v>2.87318055555556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9191.56</v>
      </c>
      <c r="I89" s="75" t="n">
        <v>16.202</v>
      </c>
      <c r="J89" s="57" t="n">
        <f aca="false">H89/3600</f>
        <v>2.55321111111111</v>
      </c>
      <c r="L89" s="74" t="n">
        <v>1383.6792</v>
      </c>
      <c r="M89" s="75" t="n">
        <v>34.8492</v>
      </c>
      <c r="N89" s="75" t="n">
        <v>40.0546</v>
      </c>
      <c r="O89" s="75" t="n">
        <v>39.9455</v>
      </c>
      <c r="P89" s="75" t="n">
        <v>8894.46</v>
      </c>
      <c r="Q89" s="75"/>
      <c r="R89" s="57" t="n">
        <f aca="false">P89/3600</f>
        <v>2.47068333333333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7900.16</v>
      </c>
      <c r="I90" s="77" t="n">
        <v>13.426</v>
      </c>
      <c r="J90" s="63" t="n">
        <f aca="false">H90/3600</f>
        <v>2.19448888888889</v>
      </c>
      <c r="L90" s="76" t="n">
        <v>621.8957</v>
      </c>
      <c r="M90" s="77" t="n">
        <v>31.6189</v>
      </c>
      <c r="N90" s="77" t="n">
        <v>38.6329</v>
      </c>
      <c r="O90" s="77" t="n">
        <v>37.9628</v>
      </c>
      <c r="P90" s="77" t="n">
        <v>7846.69</v>
      </c>
      <c r="Q90" s="77"/>
      <c r="R90" s="63" t="n">
        <f aca="false">P90/3600</f>
        <v>2.179636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3933.76</v>
      </c>
      <c r="I91" s="73" t="n">
        <v>5.034</v>
      </c>
      <c r="J91" s="52" t="n">
        <f aca="false">H91/3600</f>
        <v>1.09271111111111</v>
      </c>
      <c r="L91" s="72" t="n">
        <v>368.252</v>
      </c>
      <c r="M91" s="73" t="n">
        <v>45.7649</v>
      </c>
      <c r="N91" s="73" t="n">
        <v>44.2465</v>
      </c>
      <c r="O91" s="73" t="n">
        <v>44.159</v>
      </c>
      <c r="P91" s="73" t="n">
        <v>3881.13</v>
      </c>
      <c r="Q91" s="73"/>
      <c r="R91" s="52" t="n">
        <f aca="false">P91/3600</f>
        <v>1.07809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3950.62</v>
      </c>
      <c r="I92" s="75" t="n">
        <v>4.9</v>
      </c>
      <c r="J92" s="57" t="n">
        <f aca="false">H92/3600</f>
        <v>1.09739444444444</v>
      </c>
      <c r="L92" s="74" t="n">
        <v>266.5344</v>
      </c>
      <c r="M92" s="75" t="n">
        <v>41.5245</v>
      </c>
      <c r="N92" s="75" t="n">
        <v>40.9449</v>
      </c>
      <c r="O92" s="75" t="n">
        <v>40.7956</v>
      </c>
      <c r="P92" s="75" t="n">
        <v>3818.94</v>
      </c>
      <c r="Q92" s="75"/>
      <c r="R92" s="57" t="n">
        <f aca="false">P92/3600</f>
        <v>1.06081666666667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3841.88</v>
      </c>
      <c r="I93" s="75" t="n">
        <v>4.856</v>
      </c>
      <c r="J93" s="57" t="n">
        <f aca="false">H93/3600</f>
        <v>1.06718888888889</v>
      </c>
      <c r="L93" s="74" t="n">
        <v>191.3888</v>
      </c>
      <c r="M93" s="75" t="n">
        <v>36.9426</v>
      </c>
      <c r="N93" s="75" t="n">
        <v>38.9932</v>
      </c>
      <c r="O93" s="75" t="n">
        <v>38.7586</v>
      </c>
      <c r="P93" s="75" t="n">
        <v>3746.65</v>
      </c>
      <c r="Q93" s="75"/>
      <c r="R93" s="57" t="n">
        <f aca="false">P93/3600</f>
        <v>1.04073611111111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3748.75</v>
      </c>
      <c r="I94" s="77" t="n">
        <v>4.75</v>
      </c>
      <c r="J94" s="63" t="n">
        <f aca="false">H94/3600</f>
        <v>1.04131944444444</v>
      </c>
      <c r="L94" s="76" t="n">
        <v>133.9608</v>
      </c>
      <c r="M94" s="77" t="n">
        <v>32.3301</v>
      </c>
      <c r="N94" s="77" t="n">
        <v>37.8148</v>
      </c>
      <c r="O94" s="77" t="n">
        <v>37.358</v>
      </c>
      <c r="P94" s="77" t="n">
        <v>3628.04</v>
      </c>
      <c r="Q94" s="77"/>
      <c r="R94" s="63" t="n">
        <f aca="false">P94/3600</f>
        <v>1.007788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8112.1</v>
      </c>
      <c r="I95" s="73" t="n">
        <v>11.57</v>
      </c>
      <c r="J95" s="52" t="n">
        <f aca="false">H95/3600</f>
        <v>2.25336111111111</v>
      </c>
      <c r="L95" s="72" t="n">
        <v>729.6762</v>
      </c>
      <c r="M95" s="73" t="n">
        <v>48.0267</v>
      </c>
      <c r="N95" s="73" t="n">
        <v>51.4451</v>
      </c>
      <c r="O95" s="73" t="n">
        <v>52.5418</v>
      </c>
      <c r="P95" s="73" t="n">
        <v>8044.3</v>
      </c>
      <c r="Q95" s="73"/>
      <c r="R95" s="52" t="n">
        <f aca="false">P95/3600</f>
        <v>2.23452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7877.63</v>
      </c>
      <c r="I96" s="75" t="n">
        <v>12.008</v>
      </c>
      <c r="J96" s="57" t="n">
        <f aca="false">H96/3600</f>
        <v>2.18823055555556</v>
      </c>
      <c r="L96" s="74" t="n">
        <v>436.3635</v>
      </c>
      <c r="M96" s="75" t="n">
        <v>44.4303</v>
      </c>
      <c r="N96" s="75" t="n">
        <v>48.3042</v>
      </c>
      <c r="O96" s="75" t="n">
        <v>49.5357</v>
      </c>
      <c r="P96" s="75" t="n">
        <v>7744.53</v>
      </c>
      <c r="Q96" s="75"/>
      <c r="R96" s="57" t="n">
        <f aca="false">P96/3600</f>
        <v>2.15125833333333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7366.37</v>
      </c>
      <c r="I97" s="75" t="n">
        <v>11.508</v>
      </c>
      <c r="J97" s="57" t="n">
        <f aca="false">H97/3600</f>
        <v>2.04621388888889</v>
      </c>
      <c r="L97" s="74" t="n">
        <v>256.5203</v>
      </c>
      <c r="M97" s="75" t="n">
        <v>40.78</v>
      </c>
      <c r="N97" s="75" t="n">
        <v>45.8266</v>
      </c>
      <c r="O97" s="75" t="n">
        <v>47.1782</v>
      </c>
      <c r="P97" s="75" t="n">
        <v>7479.88</v>
      </c>
      <c r="Q97" s="75"/>
      <c r="R97" s="57" t="n">
        <f aca="false">P97/3600</f>
        <v>2.07774444444444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7209.09</v>
      </c>
      <c r="I98" s="77" t="n">
        <v>10.984</v>
      </c>
      <c r="J98" s="63" t="n">
        <f aca="false">H98/3600</f>
        <v>2.002525</v>
      </c>
      <c r="L98" s="76" t="n">
        <v>156.952</v>
      </c>
      <c r="M98" s="77" t="n">
        <v>37.234</v>
      </c>
      <c r="N98" s="77" t="n">
        <v>44.1482</v>
      </c>
      <c r="O98" s="77" t="n">
        <v>45.5502</v>
      </c>
      <c r="P98" s="77" t="n">
        <v>7137.68</v>
      </c>
      <c r="Q98" s="77"/>
      <c r="R98" s="63" t="n">
        <f aca="false">P98/3600</f>
        <v>1.98268888888889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0.567928359441</v>
      </c>
      <c r="J106" s="81" t="n">
        <f aca="false">GEOMEAN(J19:J98)</f>
        <v>1.51788526510126</v>
      </c>
      <c r="Q106" s="81" t="e">
        <f aca="false">GEOMEAN(Q3:Q98)</f>
        <v>#NUM!</v>
      </c>
      <c r="R106" s="81" t="n">
        <f aca="false">GEOMEAN(R19:R98)</f>
        <v>1.50863912823637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.993908540337351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368792222222222</v>
      </c>
      <c r="J108" s="81" t="n">
        <f aca="false">SUM(J3:J98)</f>
        <v>186.855113888889</v>
      </c>
      <c r="Q108" s="81" t="n">
        <f aca="false">SUM(Q3:Q98)/3600</f>
        <v>0</v>
      </c>
      <c r="R108" s="81" t="n">
        <f aca="false">SUM(R3:R98)</f>
        <v>185.681019444444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0.8221378322012</v>
      </c>
      <c r="J113" s="81" t="n">
        <f aca="false">GEOMEAN(J19:J82)</f>
        <v>1.48692931731434</v>
      </c>
      <c r="Q113" s="81" t="e">
        <f aca="false">GEOMEAN(Q3:Q10,Q19:Q82)</f>
        <v>#NUM!</v>
      </c>
      <c r="R113" s="81" t="n">
        <f aca="false">GEOMEAN(R19:R82)</f>
        <v>1.4805878925408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.9957352211031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5.0</v>
      </c>
      <c r="E1" s="43"/>
      <c r="F1" s="43"/>
      <c r="G1" s="43"/>
      <c r="H1" s="43"/>
      <c r="I1" s="43"/>
      <c r="J1" s="43"/>
      <c r="L1" s="43" t="str">
        <f aca="false">Summary!N3</f>
        <v>HM5.0_SAO_OC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 t="n">
        <v>103125.8064</v>
      </c>
      <c r="E3" s="51" t="n">
        <v>43.6837</v>
      </c>
      <c r="F3" s="51" t="n">
        <v>43.0473</v>
      </c>
      <c r="G3" s="51" t="n">
        <v>45.0178</v>
      </c>
      <c r="H3" s="51" t="n">
        <v>7315.01</v>
      </c>
      <c r="I3" s="51" t="n">
        <v>86.888</v>
      </c>
      <c r="J3" s="52" t="n">
        <f aca="false">H3/3600</f>
        <v>2.03194722222222</v>
      </c>
      <c r="L3" s="50" t="n">
        <v>103124.5888</v>
      </c>
      <c r="M3" s="51" t="n">
        <v>43.685</v>
      </c>
      <c r="N3" s="51" t="n">
        <v>43.0484</v>
      </c>
      <c r="O3" s="51" t="n">
        <v>45.0187</v>
      </c>
      <c r="P3" s="51" t="n">
        <v>7303.47</v>
      </c>
      <c r="Q3" s="51"/>
      <c r="R3" s="53" t="n">
        <f aca="false">P3/3600</f>
        <v>2.028741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6907.28</v>
      </c>
      <c r="I4" s="56" t="n">
        <v>76.686</v>
      </c>
      <c r="J4" s="57" t="n">
        <f aca="false">H4/3600</f>
        <v>1.91868888888889</v>
      </c>
      <c r="L4" s="55" t="n">
        <v>57834.9136</v>
      </c>
      <c r="M4" s="56" t="n">
        <v>40.4856</v>
      </c>
      <c r="N4" s="56" t="n">
        <v>40.3883</v>
      </c>
      <c r="O4" s="56" t="n">
        <v>42.4146</v>
      </c>
      <c r="P4" s="56" t="n">
        <v>6789.26</v>
      </c>
      <c r="Q4" s="56"/>
      <c r="R4" s="58" t="n">
        <f aca="false">P4/3600</f>
        <v>1.88590555555556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6542.7</v>
      </c>
      <c r="I5" s="56" t="n">
        <v>70.188</v>
      </c>
      <c r="J5" s="57" t="n">
        <f aca="false">H5/3600</f>
        <v>1.81741666666667</v>
      </c>
      <c r="L5" s="55" t="n">
        <v>32833.8032</v>
      </c>
      <c r="M5" s="56" t="n">
        <v>37.4052</v>
      </c>
      <c r="N5" s="56" t="n">
        <v>38.6313</v>
      </c>
      <c r="O5" s="56" t="n">
        <v>40.5986</v>
      </c>
      <c r="P5" s="56" t="n">
        <v>6462.67</v>
      </c>
      <c r="Q5" s="56"/>
      <c r="R5" s="58" t="n">
        <f aca="false">P5/3600</f>
        <v>1.79518611111111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41.7808</v>
      </c>
      <c r="E6" s="62" t="n">
        <v>34.3339</v>
      </c>
      <c r="F6" s="62" t="n">
        <v>37.4384</v>
      </c>
      <c r="G6" s="62" t="n">
        <v>39.4216</v>
      </c>
      <c r="H6" s="62" t="n">
        <v>6080.62</v>
      </c>
      <c r="I6" s="62" t="n">
        <v>63.538</v>
      </c>
      <c r="J6" s="63" t="n">
        <f aca="false">H6/3600</f>
        <v>1.68906111111111</v>
      </c>
      <c r="L6" s="61" t="n">
        <v>18537.2752</v>
      </c>
      <c r="M6" s="62" t="n">
        <v>34.3339</v>
      </c>
      <c r="N6" s="62" t="n">
        <v>37.439</v>
      </c>
      <c r="O6" s="62" t="n">
        <v>39.423</v>
      </c>
      <c r="P6" s="62" t="n">
        <v>6038.3</v>
      </c>
      <c r="Q6" s="62"/>
      <c r="R6" s="64" t="n">
        <f aca="false">P6/3600</f>
        <v>1.677305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 t="n">
        <v>106479.0272</v>
      </c>
      <c r="E7" s="51" t="n">
        <v>43.597</v>
      </c>
      <c r="F7" s="51" t="n">
        <v>46.0093</v>
      </c>
      <c r="G7" s="51" t="n">
        <v>45.4947</v>
      </c>
      <c r="H7" s="51" t="n">
        <v>7613.25</v>
      </c>
      <c r="I7" s="51" t="n">
        <v>87.842</v>
      </c>
      <c r="J7" s="52" t="n">
        <f aca="false">H7/3600</f>
        <v>2.11479166666667</v>
      </c>
      <c r="L7" s="50" t="n">
        <v>106485.664</v>
      </c>
      <c r="M7" s="51" t="n">
        <v>43.5978</v>
      </c>
      <c r="N7" s="51" t="n">
        <v>46.0106</v>
      </c>
      <c r="O7" s="51" t="n">
        <v>45.4961</v>
      </c>
      <c r="P7" s="51" t="n">
        <v>7429.58</v>
      </c>
      <c r="Q7" s="51"/>
      <c r="R7" s="53" t="n">
        <f aca="false">P7/3600</f>
        <v>2.063772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7152.51</v>
      </c>
      <c r="I8" s="56" t="n">
        <v>79.098</v>
      </c>
      <c r="J8" s="57" t="n">
        <f aca="false">H8/3600</f>
        <v>1.98680833333333</v>
      </c>
      <c r="L8" s="55" t="n">
        <v>61944.544</v>
      </c>
      <c r="M8" s="56" t="n">
        <v>40.1508</v>
      </c>
      <c r="N8" s="56" t="n">
        <v>43.6191</v>
      </c>
      <c r="O8" s="56" t="n">
        <v>43.6877</v>
      </c>
      <c r="P8" s="56" t="n">
        <v>6918.31</v>
      </c>
      <c r="Q8" s="56"/>
      <c r="R8" s="58" t="n">
        <f aca="false">P8/3600</f>
        <v>1.92175277777778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6656.98</v>
      </c>
      <c r="I9" s="56" t="n">
        <v>72.612</v>
      </c>
      <c r="J9" s="57" t="n">
        <f aca="false">H9/3600</f>
        <v>1.84916111111111</v>
      </c>
      <c r="L9" s="55" t="n">
        <v>35326.0176</v>
      </c>
      <c r="M9" s="56" t="n">
        <v>37.0271</v>
      </c>
      <c r="N9" s="56" t="n">
        <v>41.5617</v>
      </c>
      <c r="O9" s="56" t="n">
        <v>42.0258</v>
      </c>
      <c r="P9" s="56" t="n">
        <v>6474.87</v>
      </c>
      <c r="Q9" s="56"/>
      <c r="R9" s="58" t="n">
        <f aca="false">P9/3600</f>
        <v>1.798575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639.96</v>
      </c>
      <c r="E10" s="62" t="n">
        <v>34.1731</v>
      </c>
      <c r="F10" s="62" t="n">
        <v>40.0224</v>
      </c>
      <c r="G10" s="62" t="n">
        <v>40.7453</v>
      </c>
      <c r="H10" s="62" t="n">
        <v>6337.55</v>
      </c>
      <c r="I10" s="62" t="n">
        <v>68.21</v>
      </c>
      <c r="J10" s="63" t="n">
        <f aca="false">H10/3600</f>
        <v>1.76043055555556</v>
      </c>
      <c r="L10" s="61" t="n">
        <v>20642.9008</v>
      </c>
      <c r="M10" s="62" t="n">
        <v>34.1739</v>
      </c>
      <c r="N10" s="62" t="n">
        <v>40.0268</v>
      </c>
      <c r="O10" s="62" t="n">
        <v>40.7527</v>
      </c>
      <c r="P10" s="62" t="n">
        <v>6130.23</v>
      </c>
      <c r="Q10" s="62"/>
      <c r="R10" s="64" t="n">
        <f aca="false">P10/3600</f>
        <v>1.70284166666667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0325.68</v>
      </c>
      <c r="E11" s="51" t="n">
        <v>42.782</v>
      </c>
      <c r="F11" s="51" t="n">
        <v>43.1468</v>
      </c>
      <c r="G11" s="51" t="n">
        <v>41.5681</v>
      </c>
      <c r="H11" s="51" t="n">
        <v>17259.76</v>
      </c>
      <c r="I11" s="51" t="n">
        <v>173.252</v>
      </c>
      <c r="J11" s="52" t="n">
        <f aca="false">H11/3600</f>
        <v>4.79437777777778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15697.98</v>
      </c>
      <c r="I12" s="56" t="n">
        <v>152.17</v>
      </c>
      <c r="J12" s="57" t="n">
        <f aca="false">H12/3600</f>
        <v>4.36055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14880.27</v>
      </c>
      <c r="I13" s="56" t="n">
        <v>142.684</v>
      </c>
      <c r="J13" s="57" t="n">
        <f aca="false">H13/3600</f>
        <v>4.13340833333333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480.0656</v>
      </c>
      <c r="E14" s="62" t="n">
        <v>30.9357</v>
      </c>
      <c r="F14" s="62" t="n">
        <v>37.2681</v>
      </c>
      <c r="G14" s="62" t="n">
        <v>35.0389</v>
      </c>
      <c r="H14" s="62" t="n">
        <v>13579.07</v>
      </c>
      <c r="I14" s="62" t="n">
        <v>132.96</v>
      </c>
      <c r="J14" s="63" t="n">
        <f aca="false">H14/3600</f>
        <v>3.77196388888889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98541.4352</v>
      </c>
      <c r="E15" s="51" t="n">
        <v>43.9812</v>
      </c>
      <c r="F15" s="51" t="n">
        <v>47.2487</v>
      </c>
      <c r="G15" s="51" t="n">
        <v>46.7838</v>
      </c>
      <c r="H15" s="51" t="n">
        <v>13159.08</v>
      </c>
      <c r="I15" s="51" t="n">
        <v>127.144</v>
      </c>
      <c r="J15" s="52" t="n">
        <f aca="false">H15/3600</f>
        <v>3.6553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11684.76</v>
      </c>
      <c r="I16" s="56" t="n">
        <v>115.238</v>
      </c>
      <c r="J16" s="57" t="n">
        <f aca="false">H16/3600</f>
        <v>3.24576666666667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11384.82</v>
      </c>
      <c r="I17" s="56" t="n">
        <v>109.258</v>
      </c>
      <c r="J17" s="57" t="n">
        <f aca="false">H17/3600</f>
        <v>3.16245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77.2288</v>
      </c>
      <c r="E18" s="62" t="n">
        <v>38.2779</v>
      </c>
      <c r="F18" s="62" t="n">
        <v>45.0379</v>
      </c>
      <c r="G18" s="62" t="n">
        <v>45.0824</v>
      </c>
      <c r="H18" s="62" t="n">
        <v>11051.34</v>
      </c>
      <c r="I18" s="62" t="n">
        <v>104.758</v>
      </c>
      <c r="J18" s="63" t="n">
        <f aca="false">H18/3600</f>
        <v>3.06981666666667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22219.46</v>
      </c>
      <c r="E19" s="73" t="n">
        <v>42.896</v>
      </c>
      <c r="F19" s="73" t="n">
        <v>44.7241</v>
      </c>
      <c r="G19" s="73" t="n">
        <v>46.2663</v>
      </c>
      <c r="H19" s="73" t="n">
        <v>5533.67</v>
      </c>
      <c r="I19" s="73" t="n">
        <v>54.818</v>
      </c>
      <c r="J19" s="52" t="n">
        <f aca="false">H19/3600</f>
        <v>1.53713055555556</v>
      </c>
      <c r="L19" s="72" t="n">
        <v>22221.756</v>
      </c>
      <c r="M19" s="73" t="n">
        <v>42.8966</v>
      </c>
      <c r="N19" s="73" t="n">
        <v>44.7244</v>
      </c>
      <c r="O19" s="73" t="n">
        <v>46.2668</v>
      </c>
      <c r="P19" s="73" t="n">
        <v>5370.04</v>
      </c>
      <c r="Q19" s="73"/>
      <c r="R19" s="52" t="n">
        <f aca="false">P19/3600</f>
        <v>1.49167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12184.384</v>
      </c>
      <c r="E20" s="75" t="n">
        <v>41.2253</v>
      </c>
      <c r="F20" s="75" t="n">
        <v>42.9343</v>
      </c>
      <c r="G20" s="75" t="n">
        <v>43.8475</v>
      </c>
      <c r="H20" s="75" t="n">
        <v>5140.09</v>
      </c>
      <c r="I20" s="75" t="n">
        <v>50.612</v>
      </c>
      <c r="J20" s="57" t="n">
        <f aca="false">H20/3600</f>
        <v>1.42780277777778</v>
      </c>
      <c r="L20" s="74" t="n">
        <v>12184.3192</v>
      </c>
      <c r="M20" s="75" t="n">
        <v>41.226</v>
      </c>
      <c r="N20" s="75" t="n">
        <v>42.9351</v>
      </c>
      <c r="O20" s="75" t="n">
        <v>43.848</v>
      </c>
      <c r="P20" s="75" t="n">
        <v>5081.01</v>
      </c>
      <c r="Q20" s="75"/>
      <c r="R20" s="57" t="n">
        <f aca="false">P20/3600</f>
        <v>1.41139166666667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69.4688</v>
      </c>
      <c r="E21" s="75" t="n">
        <v>39.1483</v>
      </c>
      <c r="F21" s="75" t="n">
        <v>41.5529</v>
      </c>
      <c r="G21" s="75" t="n">
        <v>42.2488</v>
      </c>
      <c r="H21" s="75" t="n">
        <v>4884.02</v>
      </c>
      <c r="I21" s="75" t="n">
        <v>47.09</v>
      </c>
      <c r="J21" s="57" t="n">
        <f aca="false">H21/3600</f>
        <v>1.35667222222222</v>
      </c>
      <c r="L21" s="74" t="n">
        <v>6869.7456</v>
      </c>
      <c r="M21" s="75" t="n">
        <v>39.1497</v>
      </c>
      <c r="N21" s="75" t="n">
        <v>41.5537</v>
      </c>
      <c r="O21" s="75" t="n">
        <v>42.2498</v>
      </c>
      <c r="P21" s="75" t="n">
        <v>4828.14</v>
      </c>
      <c r="Q21" s="75"/>
      <c r="R21" s="57" t="n">
        <f aca="false">P21/3600</f>
        <v>1.34115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37.1528</v>
      </c>
      <c r="E22" s="77" t="n">
        <v>36.6961</v>
      </c>
      <c r="F22" s="77" t="n">
        <v>40.5416</v>
      </c>
      <c r="G22" s="77" t="n">
        <v>41.3036</v>
      </c>
      <c r="H22" s="77" t="n">
        <v>4551.17</v>
      </c>
      <c r="I22" s="77" t="n">
        <v>44.67</v>
      </c>
      <c r="J22" s="63" t="n">
        <f aca="false">H22/3600</f>
        <v>1.26421388888889</v>
      </c>
      <c r="L22" s="76" t="n">
        <v>3836.7</v>
      </c>
      <c r="M22" s="77" t="n">
        <v>36.6965</v>
      </c>
      <c r="N22" s="77" t="n">
        <v>40.5413</v>
      </c>
      <c r="O22" s="77" t="n">
        <v>41.3036</v>
      </c>
      <c r="P22" s="77" t="n">
        <v>4526.48</v>
      </c>
      <c r="Q22" s="77"/>
      <c r="R22" s="63" t="n">
        <f aca="false">P22/3600</f>
        <v>1.257355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53004.5664</v>
      </c>
      <c r="E23" s="73" t="n">
        <v>41.9139</v>
      </c>
      <c r="F23" s="73" t="n">
        <v>43.6409</v>
      </c>
      <c r="G23" s="73" t="n">
        <v>44.3244</v>
      </c>
      <c r="H23" s="73" t="n">
        <v>6220.43</v>
      </c>
      <c r="I23" s="73" t="n">
        <v>74.814</v>
      </c>
      <c r="J23" s="52" t="n">
        <f aca="false">H23/3600</f>
        <v>1.72789722222222</v>
      </c>
      <c r="L23" s="72" t="n">
        <v>53006.0296</v>
      </c>
      <c r="M23" s="73" t="n">
        <v>41.9147</v>
      </c>
      <c r="N23" s="73" t="n">
        <v>43.6409</v>
      </c>
      <c r="O23" s="73" t="n">
        <v>44.3261</v>
      </c>
      <c r="P23" s="73" t="n">
        <v>6109.3</v>
      </c>
      <c r="Q23" s="73"/>
      <c r="R23" s="52" t="n">
        <f aca="false">P23/3600</f>
        <v>1.69702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727.4032</v>
      </c>
      <c r="E24" s="75" t="n">
        <v>38.8299</v>
      </c>
      <c r="F24" s="75" t="n">
        <v>41.1378</v>
      </c>
      <c r="G24" s="75" t="n">
        <v>41.4143</v>
      </c>
      <c r="H24" s="75" t="n">
        <v>5669.79</v>
      </c>
      <c r="I24" s="75" t="n">
        <v>65.638</v>
      </c>
      <c r="J24" s="57" t="n">
        <f aca="false">H24/3600</f>
        <v>1.57494166666667</v>
      </c>
      <c r="L24" s="74" t="n">
        <v>28726.6856</v>
      </c>
      <c r="M24" s="75" t="n">
        <v>38.8305</v>
      </c>
      <c r="N24" s="75" t="n">
        <v>41.1391</v>
      </c>
      <c r="O24" s="75" t="n">
        <v>41.4154</v>
      </c>
      <c r="P24" s="75" t="n">
        <v>5543.03</v>
      </c>
      <c r="Q24" s="75"/>
      <c r="R24" s="57" t="n">
        <f aca="false">P24/3600</f>
        <v>1.53973055555556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04.9936</v>
      </c>
      <c r="E25" s="75" t="n">
        <v>35.7828</v>
      </c>
      <c r="F25" s="75" t="n">
        <v>39.317</v>
      </c>
      <c r="G25" s="75" t="n">
        <v>39.7553</v>
      </c>
      <c r="H25" s="75" t="n">
        <v>5191.62</v>
      </c>
      <c r="I25" s="75" t="n">
        <v>57.682</v>
      </c>
      <c r="J25" s="57" t="n">
        <f aca="false">H25/3600</f>
        <v>1.44211666666667</v>
      </c>
      <c r="L25" s="74" t="n">
        <v>14902.332</v>
      </c>
      <c r="M25" s="75" t="n">
        <v>35.7829</v>
      </c>
      <c r="N25" s="75" t="n">
        <v>39.3171</v>
      </c>
      <c r="O25" s="75" t="n">
        <v>39.7569</v>
      </c>
      <c r="P25" s="75" t="n">
        <v>5153.74</v>
      </c>
      <c r="Q25" s="75"/>
      <c r="R25" s="57" t="n">
        <f aca="false">P25/3600</f>
        <v>1.43159444444444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35.94</v>
      </c>
      <c r="E26" s="77" t="n">
        <v>32.9099</v>
      </c>
      <c r="F26" s="77" t="n">
        <v>38.0598</v>
      </c>
      <c r="G26" s="77" t="n">
        <v>38.929</v>
      </c>
      <c r="H26" s="77" t="n">
        <v>4831.01</v>
      </c>
      <c r="I26" s="77" t="n">
        <v>51.148</v>
      </c>
      <c r="J26" s="63" t="n">
        <f aca="false">H26/3600</f>
        <v>1.34194722222222</v>
      </c>
      <c r="L26" s="76" t="n">
        <v>7334.2536</v>
      </c>
      <c r="M26" s="77" t="n">
        <v>32.9096</v>
      </c>
      <c r="N26" s="77" t="n">
        <v>38.0605</v>
      </c>
      <c r="O26" s="77" t="n">
        <v>38.9293</v>
      </c>
      <c r="P26" s="77" t="n">
        <v>4707.89</v>
      </c>
      <c r="Q26" s="77"/>
      <c r="R26" s="63" t="n">
        <f aca="false">P26/3600</f>
        <v>1.307747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07005.0304</v>
      </c>
      <c r="E27" s="73" t="n">
        <v>40.7374</v>
      </c>
      <c r="F27" s="73" t="n">
        <v>41.8516</v>
      </c>
      <c r="G27" s="73" t="n">
        <v>44.3921</v>
      </c>
      <c r="H27" s="73" t="n">
        <v>13022.56</v>
      </c>
      <c r="I27" s="73" t="n">
        <v>155.434</v>
      </c>
      <c r="J27" s="52" t="n">
        <f aca="false">H27/3600</f>
        <v>3.61737777777778</v>
      </c>
      <c r="L27" s="72" t="n">
        <v>107011.2824</v>
      </c>
      <c r="M27" s="73" t="n">
        <v>40.738</v>
      </c>
      <c r="N27" s="73" t="n">
        <v>41.8519</v>
      </c>
      <c r="O27" s="73" t="n">
        <v>44.3939</v>
      </c>
      <c r="P27" s="73" t="n">
        <v>12809.71</v>
      </c>
      <c r="Q27" s="73"/>
      <c r="R27" s="52" t="n">
        <f aca="false">P27/3600</f>
        <v>3.55825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231.4896</v>
      </c>
      <c r="E28" s="75" t="n">
        <v>38.0825</v>
      </c>
      <c r="F28" s="75" t="n">
        <v>39.593</v>
      </c>
      <c r="G28" s="75" t="n">
        <v>42.288</v>
      </c>
      <c r="H28" s="75" t="n">
        <v>11798.02</v>
      </c>
      <c r="I28" s="75" t="n">
        <v>128.728</v>
      </c>
      <c r="J28" s="57" t="n">
        <f aca="false">H28/3600</f>
        <v>3.27722777777778</v>
      </c>
      <c r="L28" s="74" t="n">
        <v>49226.5776</v>
      </c>
      <c r="M28" s="75" t="n">
        <v>38.0833</v>
      </c>
      <c r="N28" s="75" t="n">
        <v>39.5932</v>
      </c>
      <c r="O28" s="75" t="n">
        <v>42.288</v>
      </c>
      <c r="P28" s="75" t="n">
        <v>11569.06</v>
      </c>
      <c r="Q28" s="75"/>
      <c r="R28" s="57" t="n">
        <f aca="false">P28/3600</f>
        <v>3.21362777777778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5.0872</v>
      </c>
      <c r="E29" s="75" t="n">
        <v>35.8558</v>
      </c>
      <c r="F29" s="75" t="n">
        <v>38.5349</v>
      </c>
      <c r="G29" s="75" t="n">
        <v>40.6284</v>
      </c>
      <c r="H29" s="75" t="n">
        <v>10657.7</v>
      </c>
      <c r="I29" s="75" t="n">
        <v>115.012</v>
      </c>
      <c r="J29" s="57" t="n">
        <f aca="false">H29/3600</f>
        <v>2.96047222222222</v>
      </c>
      <c r="L29" s="74" t="n">
        <v>26628.48</v>
      </c>
      <c r="M29" s="75" t="n">
        <v>35.8561</v>
      </c>
      <c r="N29" s="75" t="n">
        <v>38.5349</v>
      </c>
      <c r="O29" s="75" t="n">
        <v>40.6286</v>
      </c>
      <c r="P29" s="75" t="n">
        <v>10616.48</v>
      </c>
      <c r="Q29" s="75"/>
      <c r="R29" s="57" t="n">
        <f aca="false">P29/3600</f>
        <v>2.94902222222222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09.5416</v>
      </c>
      <c r="E30" s="77" t="n">
        <v>33.4256</v>
      </c>
      <c r="F30" s="77" t="n">
        <v>37.7108</v>
      </c>
      <c r="G30" s="77" t="n">
        <v>39.3764</v>
      </c>
      <c r="H30" s="77" t="n">
        <v>10142.75</v>
      </c>
      <c r="I30" s="77" t="n">
        <v>104.708</v>
      </c>
      <c r="J30" s="63" t="n">
        <f aca="false">H30/3600</f>
        <v>2.81743055555556</v>
      </c>
      <c r="L30" s="76" t="n">
        <v>14401.8712</v>
      </c>
      <c r="M30" s="77" t="n">
        <v>33.425</v>
      </c>
      <c r="N30" s="77" t="n">
        <v>37.7105</v>
      </c>
      <c r="O30" s="77" t="n">
        <v>39.376</v>
      </c>
      <c r="P30" s="77" t="n">
        <v>9951.25</v>
      </c>
      <c r="Q30" s="77"/>
      <c r="R30" s="63" t="n">
        <f aca="false">P30/3600</f>
        <v>2.764236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71844.48</v>
      </c>
      <c r="E31" s="73" t="n">
        <v>41.4075</v>
      </c>
      <c r="F31" s="73" t="n">
        <v>44.5448</v>
      </c>
      <c r="G31" s="73" t="n">
        <v>46.2503</v>
      </c>
      <c r="H31" s="73" t="n">
        <v>11500.93</v>
      </c>
      <c r="I31" s="73" t="n">
        <v>131.9</v>
      </c>
      <c r="J31" s="52" t="n">
        <f aca="false">H31/3600</f>
        <v>3.19470277777778</v>
      </c>
      <c r="L31" s="72" t="n">
        <v>71843.6456</v>
      </c>
      <c r="M31" s="73" t="n">
        <v>41.408</v>
      </c>
      <c r="N31" s="73" t="n">
        <v>44.5456</v>
      </c>
      <c r="O31" s="73" t="n">
        <v>46.2509</v>
      </c>
      <c r="P31" s="73" t="n">
        <v>11515.74</v>
      </c>
      <c r="Q31" s="73"/>
      <c r="R31" s="52" t="n">
        <f aca="false">P31/3600</f>
        <v>3.198816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12.48</v>
      </c>
      <c r="E32" s="75" t="n">
        <v>38.8278</v>
      </c>
      <c r="F32" s="75" t="n">
        <v>43.0551</v>
      </c>
      <c r="G32" s="75" t="n">
        <v>44.0793</v>
      </c>
      <c r="H32" s="75" t="n">
        <v>10563.51</v>
      </c>
      <c r="I32" s="75" t="n">
        <v>112.54</v>
      </c>
      <c r="J32" s="57" t="n">
        <f aca="false">H32/3600</f>
        <v>2.93430833333333</v>
      </c>
      <c r="L32" s="74" t="n">
        <v>29403.984</v>
      </c>
      <c r="M32" s="75" t="n">
        <v>38.8283</v>
      </c>
      <c r="N32" s="75" t="n">
        <v>43.0542</v>
      </c>
      <c r="O32" s="75" t="n">
        <v>44.0764</v>
      </c>
      <c r="P32" s="75" t="n">
        <v>10433.25</v>
      </c>
      <c r="Q32" s="75"/>
      <c r="R32" s="57" t="n">
        <f aca="false">P32/3600</f>
        <v>2.898125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57.0784</v>
      </c>
      <c r="E33" s="75" t="n">
        <v>37.066</v>
      </c>
      <c r="F33" s="75" t="n">
        <v>41.7285</v>
      </c>
      <c r="G33" s="75" t="n">
        <v>42.2302</v>
      </c>
      <c r="H33" s="75" t="n">
        <v>10137.38</v>
      </c>
      <c r="I33" s="75" t="n">
        <v>103.688</v>
      </c>
      <c r="J33" s="57" t="n">
        <f aca="false">H33/3600</f>
        <v>2.81593888888889</v>
      </c>
      <c r="L33" s="74" t="n">
        <v>15251.4144</v>
      </c>
      <c r="M33" s="75" t="n">
        <v>37.0668</v>
      </c>
      <c r="N33" s="75" t="n">
        <v>41.7259</v>
      </c>
      <c r="O33" s="75" t="n">
        <v>42.2263</v>
      </c>
      <c r="P33" s="75" t="n">
        <v>9984.78</v>
      </c>
      <c r="Q33" s="75"/>
      <c r="R33" s="57" t="n">
        <f aca="false">P33/3600</f>
        <v>2.77355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521.928</v>
      </c>
      <c r="E34" s="77" t="n">
        <v>35.1102</v>
      </c>
      <c r="F34" s="77" t="n">
        <v>40.6755</v>
      </c>
      <c r="G34" s="77" t="n">
        <v>40.8246</v>
      </c>
      <c r="H34" s="77" t="n">
        <v>9767.1</v>
      </c>
      <c r="I34" s="77" t="n">
        <v>96.604</v>
      </c>
      <c r="J34" s="63" t="n">
        <f aca="false">H34/3600</f>
        <v>2.71308333333333</v>
      </c>
      <c r="L34" s="76" t="n">
        <v>8517.4256</v>
      </c>
      <c r="M34" s="77" t="n">
        <v>35.1111</v>
      </c>
      <c r="N34" s="77" t="n">
        <v>40.6715</v>
      </c>
      <c r="O34" s="77" t="n">
        <v>40.8196</v>
      </c>
      <c r="P34" s="77" t="n">
        <v>9280.48</v>
      </c>
      <c r="Q34" s="77"/>
      <c r="R34" s="63" t="n">
        <f aca="false">P34/3600</f>
        <v>2.577911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184148.3832</v>
      </c>
      <c r="E35" s="73" t="n">
        <v>42.7168</v>
      </c>
      <c r="F35" s="73" t="n">
        <v>42.8145</v>
      </c>
      <c r="G35" s="73" t="n">
        <v>44.571</v>
      </c>
      <c r="H35" s="73" t="n">
        <v>15307.83</v>
      </c>
      <c r="I35" s="73" t="n">
        <v>192.73</v>
      </c>
      <c r="J35" s="52" t="n">
        <f aca="false">H35/3600</f>
        <v>4.252175</v>
      </c>
      <c r="L35" s="72" t="n">
        <v>184140.624</v>
      </c>
      <c r="M35" s="73" t="n">
        <v>42.7169</v>
      </c>
      <c r="N35" s="73" t="n">
        <v>42.8151</v>
      </c>
      <c r="O35" s="73" t="n">
        <v>44.5717</v>
      </c>
      <c r="P35" s="73" t="n">
        <v>14785.78</v>
      </c>
      <c r="Q35" s="73"/>
      <c r="R35" s="52" t="n">
        <f aca="false">P35/3600</f>
        <v>4.107161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0651.1512</v>
      </c>
      <c r="E36" s="75" t="n">
        <v>37.2076</v>
      </c>
      <c r="F36" s="75" t="n">
        <v>40.8658</v>
      </c>
      <c r="G36" s="75" t="n">
        <v>43.0387</v>
      </c>
      <c r="H36" s="75" t="n">
        <v>13867.73</v>
      </c>
      <c r="I36" s="75" t="n">
        <v>160.048</v>
      </c>
      <c r="J36" s="57" t="n">
        <f aca="false">H36/3600</f>
        <v>3.85214722222222</v>
      </c>
      <c r="L36" s="74" t="n">
        <v>80647.1928</v>
      </c>
      <c r="M36" s="75" t="n">
        <v>37.2075</v>
      </c>
      <c r="N36" s="75" t="n">
        <v>40.8666</v>
      </c>
      <c r="O36" s="75" t="n">
        <v>43.0398</v>
      </c>
      <c r="P36" s="75" t="n">
        <v>13714.36</v>
      </c>
      <c r="Q36" s="75"/>
      <c r="R36" s="57" t="n">
        <f aca="false">P36/3600</f>
        <v>3.80954444444444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060.8552</v>
      </c>
      <c r="E37" s="75" t="n">
        <v>34.6611</v>
      </c>
      <c r="F37" s="75" t="n">
        <v>39.3927</v>
      </c>
      <c r="G37" s="75" t="n">
        <v>41.8252</v>
      </c>
      <c r="H37" s="75" t="n">
        <v>12768.12</v>
      </c>
      <c r="I37" s="75" t="n">
        <v>141.108</v>
      </c>
      <c r="J37" s="57" t="n">
        <f aca="false">H37/3600</f>
        <v>3.5467</v>
      </c>
      <c r="L37" s="74" t="n">
        <v>41046.4048</v>
      </c>
      <c r="M37" s="75" t="n">
        <v>34.6606</v>
      </c>
      <c r="N37" s="75" t="n">
        <v>39.3923</v>
      </c>
      <c r="O37" s="75" t="n">
        <v>41.822</v>
      </c>
      <c r="P37" s="75" t="n">
        <v>12320.03</v>
      </c>
      <c r="Q37" s="75"/>
      <c r="R37" s="57" t="n">
        <f aca="false">P37/3600</f>
        <v>3.42223055555556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109.0928</v>
      </c>
      <c r="E38" s="77" t="n">
        <v>32.259</v>
      </c>
      <c r="F38" s="77" t="n">
        <v>38.3859</v>
      </c>
      <c r="G38" s="77" t="n">
        <v>40.9328</v>
      </c>
      <c r="H38" s="77" t="n">
        <v>12116.99</v>
      </c>
      <c r="I38" s="77" t="n">
        <v>128.02</v>
      </c>
      <c r="J38" s="63" t="n">
        <f aca="false">H38/3600</f>
        <v>3.36583055555556</v>
      </c>
      <c r="L38" s="76" t="n">
        <v>22105.8768</v>
      </c>
      <c r="M38" s="77" t="n">
        <v>32.2594</v>
      </c>
      <c r="N38" s="77" t="n">
        <v>38.3843</v>
      </c>
      <c r="O38" s="77" t="n">
        <v>40.9307</v>
      </c>
      <c r="P38" s="77" t="n">
        <v>11950.09</v>
      </c>
      <c r="Q38" s="77"/>
      <c r="R38" s="63" t="n">
        <f aca="false">P38/3600</f>
        <v>3.319469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20939.0296</v>
      </c>
      <c r="E39" s="73" t="n">
        <v>41.9617</v>
      </c>
      <c r="F39" s="73" t="n">
        <v>44.0779</v>
      </c>
      <c r="G39" s="73" t="n">
        <v>44.7907</v>
      </c>
      <c r="H39" s="73" t="n">
        <v>2605.44</v>
      </c>
      <c r="I39" s="73" t="n">
        <v>32.678</v>
      </c>
      <c r="J39" s="52" t="n">
        <f aca="false">H39/3600</f>
        <v>0.723733333333333</v>
      </c>
      <c r="L39" s="72" t="n">
        <v>20934.524</v>
      </c>
      <c r="M39" s="73" t="n">
        <v>41.9626</v>
      </c>
      <c r="N39" s="73" t="n">
        <v>44.0814</v>
      </c>
      <c r="O39" s="73" t="n">
        <v>44.7922</v>
      </c>
      <c r="P39" s="73" t="n">
        <v>2519.14</v>
      </c>
      <c r="Q39" s="73"/>
      <c r="R39" s="52" t="n">
        <f aca="false">P39/3600</f>
        <v>0.699761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1251.3544</v>
      </c>
      <c r="E40" s="75" t="n">
        <v>38.5317</v>
      </c>
      <c r="F40" s="75" t="n">
        <v>41.4439</v>
      </c>
      <c r="G40" s="75" t="n">
        <v>41.8796</v>
      </c>
      <c r="H40" s="75" t="n">
        <v>2349.58</v>
      </c>
      <c r="I40" s="75" t="n">
        <v>27.82</v>
      </c>
      <c r="J40" s="57" t="n">
        <f aca="false">H40/3600</f>
        <v>0.652661111111111</v>
      </c>
      <c r="L40" s="74" t="n">
        <v>11249.0296</v>
      </c>
      <c r="M40" s="75" t="n">
        <v>38.5333</v>
      </c>
      <c r="N40" s="75" t="n">
        <v>41.4411</v>
      </c>
      <c r="O40" s="75" t="n">
        <v>41.8785</v>
      </c>
      <c r="P40" s="75" t="n">
        <v>2242.08</v>
      </c>
      <c r="Q40" s="75"/>
      <c r="R40" s="57" t="n">
        <f aca="false">P40/3600</f>
        <v>0.6228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993.1744</v>
      </c>
      <c r="E41" s="75" t="n">
        <v>35.5489</v>
      </c>
      <c r="F41" s="75" t="n">
        <v>39.5233</v>
      </c>
      <c r="G41" s="75" t="n">
        <v>39.7421</v>
      </c>
      <c r="H41" s="75" t="n">
        <v>2128.39</v>
      </c>
      <c r="I41" s="75" t="n">
        <v>23.742</v>
      </c>
      <c r="J41" s="57" t="n">
        <f aca="false">H41/3600</f>
        <v>0.591219444444444</v>
      </c>
      <c r="L41" s="74" t="n">
        <v>5992.9912</v>
      </c>
      <c r="M41" s="75" t="n">
        <v>35.551</v>
      </c>
      <c r="N41" s="75" t="n">
        <v>39.5191</v>
      </c>
      <c r="O41" s="75" t="n">
        <v>39.7399</v>
      </c>
      <c r="P41" s="75" t="n">
        <v>2092.45</v>
      </c>
      <c r="Q41" s="75"/>
      <c r="R41" s="57" t="n">
        <f aca="false">P41/3600</f>
        <v>0.581236111111111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3332.428</v>
      </c>
      <c r="E42" s="77" t="n">
        <v>32.9345</v>
      </c>
      <c r="F42" s="77" t="n">
        <v>38.0421</v>
      </c>
      <c r="G42" s="77" t="n">
        <v>38.0479</v>
      </c>
      <c r="H42" s="77" t="n">
        <v>1994.1</v>
      </c>
      <c r="I42" s="77" t="n">
        <v>20.808</v>
      </c>
      <c r="J42" s="63" t="n">
        <f aca="false">H42/3600</f>
        <v>0.553916666666667</v>
      </c>
      <c r="L42" s="76" t="n">
        <v>3328.8968</v>
      </c>
      <c r="M42" s="77" t="n">
        <v>32.9321</v>
      </c>
      <c r="N42" s="77" t="n">
        <v>38.0378</v>
      </c>
      <c r="O42" s="77" t="n">
        <v>38.044</v>
      </c>
      <c r="P42" s="77" t="n">
        <v>1933.31</v>
      </c>
      <c r="Q42" s="77"/>
      <c r="R42" s="63" t="n">
        <f aca="false">P42/3600</f>
        <v>0.5370305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23534.2256</v>
      </c>
      <c r="E43" s="73" t="n">
        <v>42.1149</v>
      </c>
      <c r="F43" s="73" t="n">
        <v>44.2688</v>
      </c>
      <c r="G43" s="73" t="n">
        <v>45.7737</v>
      </c>
      <c r="H43" s="73" t="n">
        <v>2845.19</v>
      </c>
      <c r="I43" s="73" t="n">
        <v>35.492</v>
      </c>
      <c r="J43" s="52" t="n">
        <f aca="false">H43/3600</f>
        <v>0.790330555555556</v>
      </c>
      <c r="L43" s="72" t="n">
        <v>23535.7216</v>
      </c>
      <c r="M43" s="73" t="n">
        <v>42.1163</v>
      </c>
      <c r="N43" s="73" t="n">
        <v>44.2724</v>
      </c>
      <c r="O43" s="73" t="n">
        <v>45.778</v>
      </c>
      <c r="P43" s="73" t="n">
        <v>2762.16</v>
      </c>
      <c r="Q43" s="73"/>
      <c r="R43" s="52" t="n">
        <f aca="false">P43/3600</f>
        <v>0.767266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4079.3504</v>
      </c>
      <c r="E44" s="75" t="n">
        <v>39.2159</v>
      </c>
      <c r="F44" s="75" t="n">
        <v>41.9058</v>
      </c>
      <c r="G44" s="75" t="n">
        <v>43.1422</v>
      </c>
      <c r="H44" s="75" t="n">
        <v>2689.29</v>
      </c>
      <c r="I44" s="75" t="n">
        <v>31.858</v>
      </c>
      <c r="J44" s="57" t="n">
        <f aca="false">H44/3600</f>
        <v>0.747025</v>
      </c>
      <c r="L44" s="74" t="n">
        <v>14081.0264</v>
      </c>
      <c r="M44" s="75" t="n">
        <v>39.2184</v>
      </c>
      <c r="N44" s="75" t="n">
        <v>41.9097</v>
      </c>
      <c r="O44" s="75" t="n">
        <v>43.1473</v>
      </c>
      <c r="P44" s="75" t="n">
        <v>2640.85</v>
      </c>
      <c r="Q44" s="75"/>
      <c r="R44" s="57" t="n">
        <f aca="false">P44/3600</f>
        <v>0.733569444444444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286.0912</v>
      </c>
      <c r="E45" s="75" t="n">
        <v>36.1535</v>
      </c>
      <c r="F45" s="75" t="n">
        <v>40.0252</v>
      </c>
      <c r="G45" s="75" t="n">
        <v>41.0928</v>
      </c>
      <c r="H45" s="75" t="n">
        <v>2558.43</v>
      </c>
      <c r="I45" s="75" t="n">
        <v>28.87</v>
      </c>
      <c r="J45" s="57" t="n">
        <f aca="false">H45/3600</f>
        <v>0.710675</v>
      </c>
      <c r="L45" s="74" t="n">
        <v>8285.8592</v>
      </c>
      <c r="M45" s="75" t="n">
        <v>36.1555</v>
      </c>
      <c r="N45" s="75" t="n">
        <v>40.0267</v>
      </c>
      <c r="O45" s="75" t="n">
        <v>41.0944</v>
      </c>
      <c r="P45" s="75" t="n">
        <v>2493.81</v>
      </c>
      <c r="Q45" s="75"/>
      <c r="R45" s="57" t="n">
        <f aca="false">P45/3600</f>
        <v>0.692725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32.0856</v>
      </c>
      <c r="E46" s="77" t="n">
        <v>33.0603</v>
      </c>
      <c r="F46" s="77" t="n">
        <v>38.6195</v>
      </c>
      <c r="G46" s="77" t="n">
        <v>39.5754</v>
      </c>
      <c r="H46" s="77" t="n">
        <v>2419.7</v>
      </c>
      <c r="I46" s="77" t="n">
        <v>26.038</v>
      </c>
      <c r="J46" s="63" t="n">
        <f aca="false">H46/3600</f>
        <v>0.672138888888889</v>
      </c>
      <c r="L46" s="76" t="n">
        <v>4731.4712</v>
      </c>
      <c r="M46" s="77" t="n">
        <v>33.0616</v>
      </c>
      <c r="N46" s="77" t="n">
        <v>38.6196</v>
      </c>
      <c r="O46" s="77" t="n">
        <v>39.5745</v>
      </c>
      <c r="P46" s="77" t="n">
        <v>2354.66</v>
      </c>
      <c r="Q46" s="77"/>
      <c r="R46" s="63" t="n">
        <f aca="false">P46/3600</f>
        <v>0.6540722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44325.5056</v>
      </c>
      <c r="E47" s="73" t="n">
        <v>41.2357</v>
      </c>
      <c r="F47" s="73" t="n">
        <v>42.6983</v>
      </c>
      <c r="G47" s="73" t="n">
        <v>43.6145</v>
      </c>
      <c r="H47" s="73" t="n">
        <v>2767.55</v>
      </c>
      <c r="I47" s="73" t="n">
        <v>39.58</v>
      </c>
      <c r="J47" s="52" t="n">
        <f aca="false">H47/3600</f>
        <v>0.768763888888889</v>
      </c>
      <c r="L47" s="72" t="n">
        <v>44327.8576</v>
      </c>
      <c r="M47" s="73" t="n">
        <v>41.237</v>
      </c>
      <c r="N47" s="73" t="n">
        <v>42.7004</v>
      </c>
      <c r="O47" s="73" t="n">
        <v>43.6173</v>
      </c>
      <c r="P47" s="73" t="n">
        <v>2701.46</v>
      </c>
      <c r="Q47" s="73"/>
      <c r="R47" s="52" t="n">
        <f aca="false">P47/3600</f>
        <v>0.750405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7449.9088</v>
      </c>
      <c r="E48" s="75" t="n">
        <v>37.0032</v>
      </c>
      <c r="F48" s="75" t="n">
        <v>39.5201</v>
      </c>
      <c r="G48" s="75" t="n">
        <v>40.3664</v>
      </c>
      <c r="H48" s="75" t="n">
        <v>2592.28</v>
      </c>
      <c r="I48" s="75" t="n">
        <v>34.704</v>
      </c>
      <c r="J48" s="57" t="n">
        <f aca="false">H48/3600</f>
        <v>0.720077777777778</v>
      </c>
      <c r="L48" s="74" t="n">
        <v>27449.1056</v>
      </c>
      <c r="M48" s="75" t="n">
        <v>37.0047</v>
      </c>
      <c r="N48" s="75" t="n">
        <v>39.5204</v>
      </c>
      <c r="O48" s="75" t="n">
        <v>40.3666</v>
      </c>
      <c r="P48" s="75" t="n">
        <v>2474.88</v>
      </c>
      <c r="Q48" s="75"/>
      <c r="R48" s="57" t="n">
        <f aca="false">P48/3600</f>
        <v>0.687466666666667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380.7152</v>
      </c>
      <c r="E49" s="75" t="n">
        <v>33.1982</v>
      </c>
      <c r="F49" s="75" t="n">
        <v>37.4147</v>
      </c>
      <c r="G49" s="75" t="n">
        <v>38.1423</v>
      </c>
      <c r="H49" s="75" t="n">
        <v>2383.62</v>
      </c>
      <c r="I49" s="75" t="n">
        <v>30.75</v>
      </c>
      <c r="J49" s="57" t="n">
        <f aca="false">H49/3600</f>
        <v>0.662116666666667</v>
      </c>
      <c r="L49" s="74" t="n">
        <v>16380.4128</v>
      </c>
      <c r="M49" s="75" t="n">
        <v>33.1994</v>
      </c>
      <c r="N49" s="75" t="n">
        <v>37.4137</v>
      </c>
      <c r="O49" s="75" t="n">
        <v>38.1422</v>
      </c>
      <c r="P49" s="75" t="n">
        <v>2335.48</v>
      </c>
      <c r="Q49" s="75"/>
      <c r="R49" s="57" t="n">
        <f aca="false">P49/3600</f>
        <v>0.648744444444445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8897.1616</v>
      </c>
      <c r="E50" s="77" t="n">
        <v>29.5082</v>
      </c>
      <c r="F50" s="77" t="n">
        <v>35.9744</v>
      </c>
      <c r="G50" s="77" t="n">
        <v>36.6167</v>
      </c>
      <c r="H50" s="77" t="n">
        <v>2220.75</v>
      </c>
      <c r="I50" s="77" t="n">
        <v>27.116</v>
      </c>
      <c r="J50" s="63" t="n">
        <f aca="false">H50/3600</f>
        <v>0.616875</v>
      </c>
      <c r="L50" s="76" t="n">
        <v>8896.516</v>
      </c>
      <c r="M50" s="77" t="n">
        <v>29.5092</v>
      </c>
      <c r="N50" s="77" t="n">
        <v>35.972</v>
      </c>
      <c r="O50" s="77" t="n">
        <v>36.6154</v>
      </c>
      <c r="P50" s="77" t="n">
        <v>2157.69</v>
      </c>
      <c r="Q50" s="77"/>
      <c r="R50" s="63" t="n">
        <f aca="false">P50/3600</f>
        <v>0.5993583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15189.4936</v>
      </c>
      <c r="E51" s="73" t="n">
        <v>42.5626</v>
      </c>
      <c r="F51" s="73" t="n">
        <v>43.9451</v>
      </c>
      <c r="G51" s="73" t="n">
        <v>44.7388</v>
      </c>
      <c r="H51" s="73" t="n">
        <v>1554.48</v>
      </c>
      <c r="I51" s="73" t="n">
        <v>18.128</v>
      </c>
      <c r="J51" s="52" t="n">
        <f aca="false">H51/3600</f>
        <v>0.4318</v>
      </c>
      <c r="L51" s="72" t="n">
        <v>15191.1176</v>
      </c>
      <c r="M51" s="73" t="n">
        <v>42.5639</v>
      </c>
      <c r="N51" s="73" t="n">
        <v>43.9468</v>
      </c>
      <c r="O51" s="73" t="n">
        <v>44.7427</v>
      </c>
      <c r="P51" s="73" t="n">
        <v>1498.37</v>
      </c>
      <c r="Q51" s="73"/>
      <c r="R51" s="52" t="n">
        <f aca="false">P51/3600</f>
        <v>0.416213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9096.1688</v>
      </c>
      <c r="E52" s="75" t="n">
        <v>39.162</v>
      </c>
      <c r="F52" s="75" t="n">
        <v>40.5765</v>
      </c>
      <c r="G52" s="75" t="n">
        <v>41.962</v>
      </c>
      <c r="H52" s="75" t="n">
        <v>1458.15</v>
      </c>
      <c r="I52" s="75" t="n">
        <v>15.882</v>
      </c>
      <c r="J52" s="57" t="n">
        <f aca="false">H52/3600</f>
        <v>0.405041666666667</v>
      </c>
      <c r="L52" s="74" t="n">
        <v>9096</v>
      </c>
      <c r="M52" s="75" t="n">
        <v>39.1634</v>
      </c>
      <c r="N52" s="75" t="n">
        <v>40.5782</v>
      </c>
      <c r="O52" s="75" t="n">
        <v>41.9644</v>
      </c>
      <c r="P52" s="75" t="n">
        <v>1407.12</v>
      </c>
      <c r="Q52" s="75"/>
      <c r="R52" s="57" t="n">
        <f aca="false">P52/3600</f>
        <v>0.390866666666667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5186.7776</v>
      </c>
      <c r="E53" s="75" t="n">
        <v>35.7373</v>
      </c>
      <c r="F53" s="75" t="n">
        <v>38.2246</v>
      </c>
      <c r="G53" s="75" t="n">
        <v>40.0516</v>
      </c>
      <c r="H53" s="75" t="n">
        <v>1345.02</v>
      </c>
      <c r="I53" s="75" t="n">
        <v>14.414</v>
      </c>
      <c r="J53" s="57" t="n">
        <f aca="false">H53/3600</f>
        <v>0.373616666666667</v>
      </c>
      <c r="L53" s="74" t="n">
        <v>5186.9752</v>
      </c>
      <c r="M53" s="75" t="n">
        <v>35.7392</v>
      </c>
      <c r="N53" s="75" t="n">
        <v>38.2256</v>
      </c>
      <c r="O53" s="75" t="n">
        <v>40.0522</v>
      </c>
      <c r="P53" s="75" t="n">
        <v>1288.84</v>
      </c>
      <c r="Q53" s="75"/>
      <c r="R53" s="57" t="n">
        <f aca="false">P53/3600</f>
        <v>0.358011111111111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612.368</v>
      </c>
      <c r="E54" s="77" t="n">
        <v>32.2907</v>
      </c>
      <c r="F54" s="77" t="n">
        <v>36.7686</v>
      </c>
      <c r="G54" s="77" t="n">
        <v>38.5947</v>
      </c>
      <c r="H54" s="77" t="n">
        <v>1233.89</v>
      </c>
      <c r="I54" s="77" t="n">
        <v>12.992</v>
      </c>
      <c r="J54" s="63" t="n">
        <f aca="false">H54/3600</f>
        <v>0.342747222222222</v>
      </c>
      <c r="L54" s="76" t="n">
        <v>2611.9736</v>
      </c>
      <c r="M54" s="77" t="n">
        <v>32.2916</v>
      </c>
      <c r="N54" s="77" t="n">
        <v>36.7696</v>
      </c>
      <c r="O54" s="77" t="n">
        <v>38.5956</v>
      </c>
      <c r="P54" s="77" t="n">
        <v>1203.99</v>
      </c>
      <c r="Q54" s="77"/>
      <c r="R54" s="63" t="n">
        <f aca="false">P54/3600</f>
        <v>0.334441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5350.9712</v>
      </c>
      <c r="E55" s="73" t="n">
        <v>43.2486</v>
      </c>
      <c r="F55" s="73" t="n">
        <v>45.4412</v>
      </c>
      <c r="G55" s="73" t="n">
        <v>45.2529</v>
      </c>
      <c r="H55" s="73" t="n">
        <v>592.46</v>
      </c>
      <c r="I55" s="73" t="n">
        <v>7.446</v>
      </c>
      <c r="J55" s="52" t="n">
        <f aca="false">H55/3600</f>
        <v>0.164572222222222</v>
      </c>
      <c r="L55" s="72" t="n">
        <v>5351.7584</v>
      </c>
      <c r="M55" s="73" t="n">
        <v>43.2507</v>
      </c>
      <c r="N55" s="73" t="n">
        <v>45.4453</v>
      </c>
      <c r="O55" s="73" t="n">
        <v>45.2595</v>
      </c>
      <c r="P55" s="73" t="n">
        <v>575.97</v>
      </c>
      <c r="Q55" s="73"/>
      <c r="R55" s="52" t="n">
        <f aca="false">P55/3600</f>
        <v>0.15999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3186.1176</v>
      </c>
      <c r="E56" s="75" t="n">
        <v>39.6016</v>
      </c>
      <c r="F56" s="75" t="n">
        <v>42.4394</v>
      </c>
      <c r="G56" s="75" t="n">
        <v>41.9665</v>
      </c>
      <c r="H56" s="75" t="n">
        <v>561.94</v>
      </c>
      <c r="I56" s="75" t="n">
        <v>6.61</v>
      </c>
      <c r="J56" s="57" t="n">
        <f aca="false">H56/3600</f>
        <v>0.156094444444444</v>
      </c>
      <c r="L56" s="74" t="n">
        <v>3185.1216</v>
      </c>
      <c r="M56" s="75" t="n">
        <v>39.6016</v>
      </c>
      <c r="N56" s="75" t="n">
        <v>42.4389</v>
      </c>
      <c r="O56" s="75" t="n">
        <v>41.9678</v>
      </c>
      <c r="P56" s="75" t="n">
        <v>548.21</v>
      </c>
      <c r="Q56" s="75"/>
      <c r="R56" s="57" t="n">
        <f aca="false">P56/3600</f>
        <v>0.152280555555556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1822.572</v>
      </c>
      <c r="E57" s="75" t="n">
        <v>36.1457</v>
      </c>
      <c r="F57" s="75" t="n">
        <v>40.1553</v>
      </c>
      <c r="G57" s="75" t="n">
        <v>39.537</v>
      </c>
      <c r="H57" s="75" t="n">
        <v>526.69</v>
      </c>
      <c r="I57" s="75" t="n">
        <v>5.906</v>
      </c>
      <c r="J57" s="57" t="n">
        <f aca="false">H57/3600</f>
        <v>0.146302777777778</v>
      </c>
      <c r="L57" s="74" t="n">
        <v>1821.7656</v>
      </c>
      <c r="M57" s="75" t="n">
        <v>36.1461</v>
      </c>
      <c r="N57" s="75" t="n">
        <v>40.1513</v>
      </c>
      <c r="O57" s="75" t="n">
        <v>39.5346</v>
      </c>
      <c r="P57" s="75" t="n">
        <v>500.2</v>
      </c>
      <c r="Q57" s="75"/>
      <c r="R57" s="57" t="n">
        <f aca="false">P57/3600</f>
        <v>0.138944444444444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016.1024</v>
      </c>
      <c r="E58" s="77" t="n">
        <v>32.9408</v>
      </c>
      <c r="F58" s="77" t="n">
        <v>38.544</v>
      </c>
      <c r="G58" s="77" t="n">
        <v>37.7546</v>
      </c>
      <c r="H58" s="77" t="n">
        <v>477.52</v>
      </c>
      <c r="I58" s="77" t="n">
        <v>5.338</v>
      </c>
      <c r="J58" s="63" t="n">
        <f aca="false">H58/3600</f>
        <v>0.132644444444444</v>
      </c>
      <c r="L58" s="76" t="n">
        <v>1015.364</v>
      </c>
      <c r="M58" s="77" t="n">
        <v>32.9405</v>
      </c>
      <c r="N58" s="77" t="n">
        <v>38.5384</v>
      </c>
      <c r="O58" s="77" t="n">
        <v>37.7517</v>
      </c>
      <c r="P58" s="77" t="n">
        <v>474.5</v>
      </c>
      <c r="Q58" s="77"/>
      <c r="R58" s="63" t="n">
        <f aca="false">P58/3600</f>
        <v>0.131805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3217.2936</v>
      </c>
      <c r="E59" s="73" t="n">
        <v>41.3124</v>
      </c>
      <c r="F59" s="73" t="n">
        <v>43.427</v>
      </c>
      <c r="G59" s="73" t="n">
        <v>44.4193</v>
      </c>
      <c r="H59" s="73" t="n">
        <v>792.98</v>
      </c>
      <c r="I59" s="73" t="n">
        <v>10.892</v>
      </c>
      <c r="J59" s="52" t="n">
        <f aca="false">H59/3600</f>
        <v>0.220272222222222</v>
      </c>
      <c r="L59" s="72" t="n">
        <v>13216.9704</v>
      </c>
      <c r="M59" s="73" t="n">
        <v>41.3124</v>
      </c>
      <c r="N59" s="73" t="n">
        <v>43.4277</v>
      </c>
      <c r="O59" s="73" t="n">
        <v>44.4228</v>
      </c>
      <c r="P59" s="73" t="n">
        <v>759.73</v>
      </c>
      <c r="Q59" s="73"/>
      <c r="R59" s="52" t="n">
        <f aca="false">P59/3600</f>
        <v>0.21103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414.9368</v>
      </c>
      <c r="E60" s="75" t="n">
        <v>36.9196</v>
      </c>
      <c r="F60" s="75" t="n">
        <v>40.7596</v>
      </c>
      <c r="G60" s="75" t="n">
        <v>41.8728</v>
      </c>
      <c r="H60" s="75" t="n">
        <v>755.62</v>
      </c>
      <c r="I60" s="75" t="n">
        <v>9.82</v>
      </c>
      <c r="J60" s="57" t="n">
        <f aca="false">H60/3600</f>
        <v>0.209894444444444</v>
      </c>
      <c r="L60" s="74" t="n">
        <v>8413.6192</v>
      </c>
      <c r="M60" s="75" t="n">
        <v>36.9187</v>
      </c>
      <c r="N60" s="75" t="n">
        <v>40.7593</v>
      </c>
      <c r="O60" s="75" t="n">
        <v>41.8739</v>
      </c>
      <c r="P60" s="75" t="n">
        <v>739.16</v>
      </c>
      <c r="Q60" s="75"/>
      <c r="R60" s="57" t="n">
        <f aca="false">P60/3600</f>
        <v>0.205322222222222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5178.8848</v>
      </c>
      <c r="E61" s="75" t="n">
        <v>33.1484</v>
      </c>
      <c r="F61" s="75" t="n">
        <v>39.1368</v>
      </c>
      <c r="G61" s="75" t="n">
        <v>40.1037</v>
      </c>
      <c r="H61" s="75" t="n">
        <v>698.54</v>
      </c>
      <c r="I61" s="75" t="n">
        <v>8.55</v>
      </c>
      <c r="J61" s="57" t="n">
        <f aca="false">H61/3600</f>
        <v>0.194038888888889</v>
      </c>
      <c r="L61" s="74" t="n">
        <v>5176.9864</v>
      </c>
      <c r="M61" s="75" t="n">
        <v>33.148</v>
      </c>
      <c r="N61" s="75" t="n">
        <v>39.1352</v>
      </c>
      <c r="O61" s="75" t="n">
        <v>40.1008</v>
      </c>
      <c r="P61" s="75" t="n">
        <v>676.22</v>
      </c>
      <c r="Q61" s="75"/>
      <c r="R61" s="57" t="n">
        <f aca="false">P61/3600</f>
        <v>0.187838888888889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3074.9544</v>
      </c>
      <c r="E62" s="77" t="n">
        <v>29.6609</v>
      </c>
      <c r="F62" s="77" t="n">
        <v>38.0778</v>
      </c>
      <c r="G62" s="77" t="n">
        <v>38.8876</v>
      </c>
      <c r="H62" s="77" t="n">
        <v>648.77</v>
      </c>
      <c r="I62" s="77" t="n">
        <v>7.628</v>
      </c>
      <c r="J62" s="63" t="n">
        <f aca="false">H62/3600</f>
        <v>0.180213888888889</v>
      </c>
      <c r="L62" s="76" t="n">
        <v>3072.828</v>
      </c>
      <c r="M62" s="77" t="n">
        <v>29.6598</v>
      </c>
      <c r="N62" s="77" t="n">
        <v>38.0728</v>
      </c>
      <c r="O62" s="77" t="n">
        <v>38.8788</v>
      </c>
      <c r="P62" s="77" t="n">
        <v>627.29</v>
      </c>
      <c r="Q62" s="77"/>
      <c r="R62" s="63" t="n">
        <f aca="false">P62/3600</f>
        <v>0.174247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1630.7872</v>
      </c>
      <c r="E63" s="73" t="n">
        <v>41.2083</v>
      </c>
      <c r="F63" s="73" t="n">
        <v>42.391</v>
      </c>
      <c r="G63" s="73" t="n">
        <v>43.1395</v>
      </c>
      <c r="H63" s="73" t="n">
        <v>687.26</v>
      </c>
      <c r="I63" s="73" t="n">
        <v>10.192</v>
      </c>
      <c r="J63" s="52" t="n">
        <f aca="false">H63/3600</f>
        <v>0.190905555555556</v>
      </c>
      <c r="L63" s="72" t="n">
        <v>11631.0328</v>
      </c>
      <c r="M63" s="73" t="n">
        <v>41.2095</v>
      </c>
      <c r="N63" s="73" t="n">
        <v>42.3949</v>
      </c>
      <c r="O63" s="73" t="n">
        <v>43.1437</v>
      </c>
      <c r="P63" s="73" t="n">
        <v>683.14</v>
      </c>
      <c r="Q63" s="73"/>
      <c r="R63" s="52" t="n">
        <f aca="false">P63/3600</f>
        <v>0.18976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171.5352</v>
      </c>
      <c r="E64" s="75" t="n">
        <v>36.8733</v>
      </c>
      <c r="F64" s="75" t="n">
        <v>39.2727</v>
      </c>
      <c r="G64" s="75" t="n">
        <v>39.8119</v>
      </c>
      <c r="H64" s="75" t="n">
        <v>664.22</v>
      </c>
      <c r="I64" s="75" t="n">
        <v>8.876</v>
      </c>
      <c r="J64" s="57" t="n">
        <f aca="false">H64/3600</f>
        <v>0.184505555555556</v>
      </c>
      <c r="L64" s="74" t="n">
        <v>7170.5832</v>
      </c>
      <c r="M64" s="75" t="n">
        <v>36.8755</v>
      </c>
      <c r="N64" s="75" t="n">
        <v>39.2746</v>
      </c>
      <c r="O64" s="75" t="n">
        <v>39.813</v>
      </c>
      <c r="P64" s="75" t="n">
        <v>642.82</v>
      </c>
      <c r="Q64" s="75"/>
      <c r="R64" s="57" t="n">
        <f aca="false">P64/3600</f>
        <v>0.178561111111111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4079.9032</v>
      </c>
      <c r="E65" s="75" t="n">
        <v>32.8851</v>
      </c>
      <c r="F65" s="75" t="n">
        <v>37.0303</v>
      </c>
      <c r="G65" s="75" t="n">
        <v>37.5051</v>
      </c>
      <c r="H65" s="75" t="n">
        <v>602.45</v>
      </c>
      <c r="I65" s="75" t="n">
        <v>7.702</v>
      </c>
      <c r="J65" s="57" t="n">
        <f aca="false">H65/3600</f>
        <v>0.167347222222222</v>
      </c>
      <c r="L65" s="74" t="n">
        <v>4079.4264</v>
      </c>
      <c r="M65" s="75" t="n">
        <v>32.8874</v>
      </c>
      <c r="N65" s="75" t="n">
        <v>37.0304</v>
      </c>
      <c r="O65" s="75" t="n">
        <v>37.5056</v>
      </c>
      <c r="P65" s="75" t="n">
        <v>575.9</v>
      </c>
      <c r="Q65" s="75"/>
      <c r="R65" s="57" t="n">
        <f aca="false">P65/3600</f>
        <v>0.159972222222222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2102.4248</v>
      </c>
      <c r="E66" s="77" t="n">
        <v>29.3318</v>
      </c>
      <c r="F66" s="77" t="n">
        <v>35.5032</v>
      </c>
      <c r="G66" s="77" t="n">
        <v>35.9501</v>
      </c>
      <c r="H66" s="77" t="n">
        <v>541.34</v>
      </c>
      <c r="I66" s="77" t="n">
        <v>6.568</v>
      </c>
      <c r="J66" s="63" t="n">
        <f aca="false">H66/3600</f>
        <v>0.150372222222222</v>
      </c>
      <c r="L66" s="76" t="n">
        <v>2101.5872</v>
      </c>
      <c r="M66" s="77" t="n">
        <v>29.3325</v>
      </c>
      <c r="N66" s="77" t="n">
        <v>35.5028</v>
      </c>
      <c r="O66" s="77" t="n">
        <v>35.9497</v>
      </c>
      <c r="P66" s="77" t="n">
        <v>533.23</v>
      </c>
      <c r="Q66" s="77"/>
      <c r="R66" s="63" t="n">
        <f aca="false">P66/3600</f>
        <v>0.148119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4535.9536</v>
      </c>
      <c r="E67" s="73" t="n">
        <v>42.7955</v>
      </c>
      <c r="F67" s="73" t="n">
        <v>43.4681</v>
      </c>
      <c r="G67" s="73" t="n">
        <v>44.3301</v>
      </c>
      <c r="H67" s="73" t="n">
        <v>404.29</v>
      </c>
      <c r="I67" s="73" t="n">
        <v>5.004</v>
      </c>
      <c r="J67" s="52" t="n">
        <f aca="false">H67/3600</f>
        <v>0.112302777777778</v>
      </c>
      <c r="L67" s="72" t="n">
        <v>4535.3512</v>
      </c>
      <c r="M67" s="73" t="n">
        <v>42.7968</v>
      </c>
      <c r="N67" s="73" t="n">
        <v>43.469</v>
      </c>
      <c r="O67" s="73" t="n">
        <v>44.3325</v>
      </c>
      <c r="P67" s="73" t="n">
        <v>393.47</v>
      </c>
      <c r="Q67" s="73"/>
      <c r="R67" s="52" t="n">
        <f aca="false">P67/3600</f>
        <v>0.10929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2725.6016</v>
      </c>
      <c r="E68" s="75" t="n">
        <v>38.716</v>
      </c>
      <c r="F68" s="75" t="n">
        <v>40.0812</v>
      </c>
      <c r="G68" s="75" t="n">
        <v>41.374</v>
      </c>
      <c r="H68" s="75" t="n">
        <v>374.44</v>
      </c>
      <c r="I68" s="75" t="n">
        <v>4.402</v>
      </c>
      <c r="J68" s="57" t="n">
        <f aca="false">H68/3600</f>
        <v>0.104011111111111</v>
      </c>
      <c r="L68" s="74" t="n">
        <v>2725.2784</v>
      </c>
      <c r="M68" s="75" t="n">
        <v>38.7186</v>
      </c>
      <c r="N68" s="75" t="n">
        <v>40.0829</v>
      </c>
      <c r="O68" s="75" t="n">
        <v>41.3745</v>
      </c>
      <c r="P68" s="75" t="n">
        <v>357.48</v>
      </c>
      <c r="Q68" s="75"/>
      <c r="R68" s="57" t="n">
        <f aca="false">P68/3600</f>
        <v>0.0993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1500.336</v>
      </c>
      <c r="E69" s="75" t="n">
        <v>34.8199</v>
      </c>
      <c r="F69" s="75" t="n">
        <v>37.8861</v>
      </c>
      <c r="G69" s="75" t="n">
        <v>39.102</v>
      </c>
      <c r="H69" s="75" t="n">
        <v>343.33</v>
      </c>
      <c r="I69" s="75" t="n">
        <v>3.906</v>
      </c>
      <c r="J69" s="57" t="n">
        <f aca="false">H69/3600</f>
        <v>0.0953694444444444</v>
      </c>
      <c r="L69" s="74" t="n">
        <v>1499.7952</v>
      </c>
      <c r="M69" s="75" t="n">
        <v>34.8212</v>
      </c>
      <c r="N69" s="75" t="n">
        <v>37.8859</v>
      </c>
      <c r="O69" s="75" t="n">
        <v>39.1021</v>
      </c>
      <c r="P69" s="75" t="n">
        <v>335.32</v>
      </c>
      <c r="Q69" s="75"/>
      <c r="R69" s="57" t="n">
        <f aca="false">P69/3600</f>
        <v>0.0931444444444445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755.2224</v>
      </c>
      <c r="E70" s="77" t="n">
        <v>31.4552</v>
      </c>
      <c r="F70" s="77" t="n">
        <v>36.3377</v>
      </c>
      <c r="G70" s="77" t="n">
        <v>37.3776</v>
      </c>
      <c r="H70" s="77" t="n">
        <v>312.88</v>
      </c>
      <c r="I70" s="77" t="n">
        <v>3.41</v>
      </c>
      <c r="J70" s="63" t="n">
        <f aca="false">H70/3600</f>
        <v>0.0869111111111111</v>
      </c>
      <c r="L70" s="76" t="n">
        <v>754.6344</v>
      </c>
      <c r="M70" s="77" t="n">
        <v>31.4554</v>
      </c>
      <c r="N70" s="77" t="n">
        <v>36.3359</v>
      </c>
      <c r="O70" s="77" t="n">
        <v>37.3765</v>
      </c>
      <c r="P70" s="77" t="n">
        <v>305.46</v>
      </c>
      <c r="Q70" s="77"/>
      <c r="R70" s="63" t="n">
        <f aca="false">P70/3600</f>
        <v>0.0848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1380.9448</v>
      </c>
      <c r="E71" s="73" t="n">
        <v>44.949</v>
      </c>
      <c r="F71" s="73" t="n">
        <v>47.6768</v>
      </c>
      <c r="G71" s="73" t="n">
        <v>48.6518</v>
      </c>
      <c r="H71" s="73" t="n">
        <v>5937.94</v>
      </c>
      <c r="I71" s="73" t="n">
        <v>64.216</v>
      </c>
      <c r="J71" s="52" t="n">
        <f aca="false">H71/3600</f>
        <v>1.64942777777778</v>
      </c>
      <c r="L71" s="72" t="n">
        <v>21384.988</v>
      </c>
      <c r="M71" s="73" t="n">
        <v>44.9504</v>
      </c>
      <c r="N71" s="73" t="n">
        <v>47.6791</v>
      </c>
      <c r="O71" s="73" t="n">
        <v>48.6549</v>
      </c>
      <c r="P71" s="73" t="n">
        <v>5803.4</v>
      </c>
      <c r="Q71" s="73"/>
      <c r="R71" s="52" t="n">
        <f aca="false">P71/3600</f>
        <v>1.61205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12541.676</v>
      </c>
      <c r="E72" s="75" t="n">
        <v>42.5345</v>
      </c>
      <c r="F72" s="75" t="n">
        <v>45.9201</v>
      </c>
      <c r="G72" s="75" t="n">
        <v>46.6442</v>
      </c>
      <c r="H72" s="75" t="n">
        <v>5773.29</v>
      </c>
      <c r="I72" s="75" t="n">
        <v>59.14</v>
      </c>
      <c r="J72" s="57" t="n">
        <f aca="false">H72/3600</f>
        <v>1.60369166666667</v>
      </c>
      <c r="L72" s="74" t="n">
        <v>12539.9024</v>
      </c>
      <c r="M72" s="75" t="n">
        <v>42.536</v>
      </c>
      <c r="N72" s="75" t="n">
        <v>45.9215</v>
      </c>
      <c r="O72" s="75" t="n">
        <v>46.6472</v>
      </c>
      <c r="P72" s="75" t="n">
        <v>5443.16</v>
      </c>
      <c r="Q72" s="75"/>
      <c r="R72" s="57" t="n">
        <f aca="false">P72/3600</f>
        <v>1.51198888888889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7477.4352</v>
      </c>
      <c r="E73" s="75" t="n">
        <v>39.8353</v>
      </c>
      <c r="F73" s="75" t="n">
        <v>44.238</v>
      </c>
      <c r="G73" s="75" t="n">
        <v>44.8186</v>
      </c>
      <c r="H73" s="75" t="n">
        <v>5582.44</v>
      </c>
      <c r="I73" s="75" t="n">
        <v>55.594</v>
      </c>
      <c r="J73" s="57" t="n">
        <f aca="false">H73/3600</f>
        <v>1.55067777777778</v>
      </c>
      <c r="L73" s="74" t="n">
        <v>7480.8392</v>
      </c>
      <c r="M73" s="75" t="n">
        <v>39.8396</v>
      </c>
      <c r="N73" s="75" t="n">
        <v>44.2439</v>
      </c>
      <c r="O73" s="75" t="n">
        <v>44.8233</v>
      </c>
      <c r="P73" s="75" t="n">
        <v>5419.8</v>
      </c>
      <c r="Q73" s="75"/>
      <c r="R73" s="57" t="n">
        <f aca="false">P73/3600</f>
        <v>1.5055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485.7696</v>
      </c>
      <c r="E74" s="77" t="n">
        <v>36.9099</v>
      </c>
      <c r="F74" s="77" t="n">
        <v>43.0306</v>
      </c>
      <c r="G74" s="77" t="n">
        <v>43.4766</v>
      </c>
      <c r="H74" s="77" t="n">
        <v>5384.76</v>
      </c>
      <c r="I74" s="77" t="n">
        <v>52.342</v>
      </c>
      <c r="J74" s="63" t="n">
        <f aca="false">H74/3600</f>
        <v>1.49576666666667</v>
      </c>
      <c r="L74" s="76" t="n">
        <v>4485.44</v>
      </c>
      <c r="M74" s="77" t="n">
        <v>36.9108</v>
      </c>
      <c r="N74" s="77" t="n">
        <v>43.0317</v>
      </c>
      <c r="O74" s="77" t="n">
        <v>43.4793</v>
      </c>
      <c r="P74" s="77" t="n">
        <v>5195.19</v>
      </c>
      <c r="Q74" s="77"/>
      <c r="R74" s="63" t="n">
        <f aca="false">P74/3600</f>
        <v>1.4431083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1964.4872</v>
      </c>
      <c r="E75" s="73" t="n">
        <v>44.8867</v>
      </c>
      <c r="F75" s="73" t="n">
        <v>49.0004</v>
      </c>
      <c r="G75" s="73" t="n">
        <v>48.8847</v>
      </c>
      <c r="H75" s="73" t="n">
        <v>5729.39</v>
      </c>
      <c r="I75" s="73" t="n">
        <v>63.35</v>
      </c>
      <c r="J75" s="52" t="n">
        <f aca="false">H75/3600</f>
        <v>1.59149722222222</v>
      </c>
      <c r="L75" s="72" t="n">
        <v>21961.916</v>
      </c>
      <c r="M75" s="73" t="n">
        <v>44.8876</v>
      </c>
      <c r="N75" s="73" t="n">
        <v>48.9987</v>
      </c>
      <c r="O75" s="73" t="n">
        <v>48.8853</v>
      </c>
      <c r="P75" s="73" t="n">
        <v>5680.65</v>
      </c>
      <c r="Q75" s="73"/>
      <c r="R75" s="52" t="n">
        <f aca="false">P75/3600</f>
        <v>1.577958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3425.7448</v>
      </c>
      <c r="E76" s="75" t="n">
        <v>42.492</v>
      </c>
      <c r="F76" s="75" t="n">
        <v>47.1923</v>
      </c>
      <c r="G76" s="75" t="n">
        <v>46.4279</v>
      </c>
      <c r="H76" s="75" t="n">
        <v>5589.58</v>
      </c>
      <c r="I76" s="75" t="n">
        <v>59.062</v>
      </c>
      <c r="J76" s="57" t="n">
        <f aca="false">H76/3600</f>
        <v>1.55266111111111</v>
      </c>
      <c r="L76" s="74" t="n">
        <v>13420.196</v>
      </c>
      <c r="M76" s="75" t="n">
        <v>42.4921</v>
      </c>
      <c r="N76" s="75" t="n">
        <v>47.1917</v>
      </c>
      <c r="O76" s="75" t="n">
        <v>46.4287</v>
      </c>
      <c r="P76" s="75" t="n">
        <v>5481.02</v>
      </c>
      <c r="Q76" s="75"/>
      <c r="R76" s="57" t="n">
        <f aca="false">P76/3600</f>
        <v>1.52250555555556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8334.7928</v>
      </c>
      <c r="E77" s="75" t="n">
        <v>39.7312</v>
      </c>
      <c r="F77" s="75" t="n">
        <v>45.8491</v>
      </c>
      <c r="G77" s="75" t="n">
        <v>44.2469</v>
      </c>
      <c r="H77" s="75" t="n">
        <v>5352.3</v>
      </c>
      <c r="I77" s="75" t="n">
        <v>55.796</v>
      </c>
      <c r="J77" s="57" t="n">
        <f aca="false">H77/3600</f>
        <v>1.48675</v>
      </c>
      <c r="L77" s="74" t="n">
        <v>8331.1872</v>
      </c>
      <c r="M77" s="75" t="n">
        <v>39.7321</v>
      </c>
      <c r="N77" s="75" t="n">
        <v>45.8407</v>
      </c>
      <c r="O77" s="75" t="n">
        <v>44.2457</v>
      </c>
      <c r="P77" s="75" t="n">
        <v>5222.3</v>
      </c>
      <c r="Q77" s="75"/>
      <c r="R77" s="57" t="n">
        <f aca="false">P77/3600</f>
        <v>1.45063888888889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5009.6944</v>
      </c>
      <c r="E78" s="77" t="n">
        <v>36.5831</v>
      </c>
      <c r="F78" s="77" t="n">
        <v>44.7909</v>
      </c>
      <c r="G78" s="77" t="n">
        <v>42.7314</v>
      </c>
      <c r="H78" s="77" t="n">
        <v>5296.49</v>
      </c>
      <c r="I78" s="77" t="n">
        <v>51.604</v>
      </c>
      <c r="J78" s="63" t="n">
        <f aca="false">H78/3600</f>
        <v>1.47124722222222</v>
      </c>
      <c r="L78" s="76" t="n">
        <v>5008.3296</v>
      </c>
      <c r="M78" s="77" t="n">
        <v>36.5836</v>
      </c>
      <c r="N78" s="77" t="n">
        <v>44.7852</v>
      </c>
      <c r="O78" s="77" t="n">
        <v>42.728</v>
      </c>
      <c r="P78" s="77" t="n">
        <v>5126.77</v>
      </c>
      <c r="Q78" s="77"/>
      <c r="R78" s="63" t="n">
        <f aca="false">P78/3600</f>
        <v>1.4241027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515.38</v>
      </c>
      <c r="E79" s="73" t="n">
        <v>44.907</v>
      </c>
      <c r="F79" s="73" t="n">
        <v>49.0106</v>
      </c>
      <c r="G79" s="73" t="n">
        <v>49.2461</v>
      </c>
      <c r="H79" s="73" t="n">
        <v>5850.78</v>
      </c>
      <c r="I79" s="73" t="n">
        <v>63.994</v>
      </c>
      <c r="J79" s="52" t="n">
        <f aca="false">H79/3600</f>
        <v>1.62521666666667</v>
      </c>
      <c r="L79" s="72" t="n">
        <v>23517.6296</v>
      </c>
      <c r="M79" s="73" t="n">
        <v>44.9081</v>
      </c>
      <c r="N79" s="73" t="n">
        <v>49.013</v>
      </c>
      <c r="O79" s="73" t="n">
        <v>49.2501</v>
      </c>
      <c r="P79" s="73" t="n">
        <v>5620.44</v>
      </c>
      <c r="Q79" s="73"/>
      <c r="R79" s="52" t="n">
        <f aca="false">P79/3600</f>
        <v>1.561233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3558.4504</v>
      </c>
      <c r="E80" s="75" t="n">
        <v>42.1425</v>
      </c>
      <c r="F80" s="75" t="n">
        <v>46.9074</v>
      </c>
      <c r="G80" s="75" t="n">
        <v>47.1088</v>
      </c>
      <c r="H80" s="75" t="n">
        <v>5632.26</v>
      </c>
      <c r="I80" s="75" t="n">
        <v>58.652</v>
      </c>
      <c r="J80" s="57" t="n">
        <f aca="false">H80/3600</f>
        <v>1.56451666666667</v>
      </c>
      <c r="L80" s="74" t="n">
        <v>13556.4616</v>
      </c>
      <c r="M80" s="75" t="n">
        <v>42.1442</v>
      </c>
      <c r="N80" s="75" t="n">
        <v>46.9081</v>
      </c>
      <c r="O80" s="75" t="n">
        <v>47.113</v>
      </c>
      <c r="P80" s="75" t="n">
        <v>5500.36</v>
      </c>
      <c r="Q80" s="75"/>
      <c r="R80" s="57" t="n">
        <f aca="false">P80/3600</f>
        <v>1.52787777777778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7776.824</v>
      </c>
      <c r="E81" s="75" t="n">
        <v>39.3224</v>
      </c>
      <c r="F81" s="75" t="n">
        <v>45.0631</v>
      </c>
      <c r="G81" s="75" t="n">
        <v>45.253</v>
      </c>
      <c r="H81" s="75" t="n">
        <v>5539.07</v>
      </c>
      <c r="I81" s="75" t="n">
        <v>54.978</v>
      </c>
      <c r="J81" s="57" t="n">
        <f aca="false">H81/3600</f>
        <v>1.53863055555556</v>
      </c>
      <c r="L81" s="74" t="n">
        <v>7775.7928</v>
      </c>
      <c r="M81" s="75" t="n">
        <v>39.3242</v>
      </c>
      <c r="N81" s="75" t="n">
        <v>45.0651</v>
      </c>
      <c r="O81" s="75" t="n">
        <v>45.2557</v>
      </c>
      <c r="P81" s="75" t="n">
        <v>5358.65</v>
      </c>
      <c r="Q81" s="75"/>
      <c r="R81" s="57" t="n">
        <f aca="false">P81/3600</f>
        <v>1.48851388888889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4403.0368</v>
      </c>
      <c r="E82" s="77" t="n">
        <v>36.4894</v>
      </c>
      <c r="F82" s="77" t="n">
        <v>43.6169</v>
      </c>
      <c r="G82" s="77" t="n">
        <v>43.7997</v>
      </c>
      <c r="H82" s="77" t="n">
        <v>5170.14</v>
      </c>
      <c r="I82" s="77" t="n">
        <v>50.57</v>
      </c>
      <c r="J82" s="63" t="n">
        <f aca="false">H82/3600</f>
        <v>1.43615</v>
      </c>
      <c r="L82" s="76" t="n">
        <v>4403.5144</v>
      </c>
      <c r="M82" s="77" t="n">
        <v>36.4914</v>
      </c>
      <c r="N82" s="77" t="n">
        <v>43.6206</v>
      </c>
      <c r="O82" s="77" t="n">
        <v>43.7998</v>
      </c>
      <c r="P82" s="77" t="n">
        <v>5029.06</v>
      </c>
      <c r="Q82" s="77"/>
      <c r="R82" s="63" t="n">
        <f aca="false">P82/3600</f>
        <v>1.3969611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22898.2184</v>
      </c>
      <c r="E83" s="73" t="n">
        <v>42.1522</v>
      </c>
      <c r="F83" s="73" t="n">
        <v>43.973</v>
      </c>
      <c r="G83" s="73" t="n">
        <v>44.6288</v>
      </c>
      <c r="H83" s="73" t="n">
        <v>2473.33</v>
      </c>
      <c r="I83" s="73" t="n">
        <v>31.962</v>
      </c>
      <c r="J83" s="52" t="n">
        <f aca="false">H83/3600</f>
        <v>0.687036111111111</v>
      </c>
      <c r="L83" s="72" t="n">
        <v>22895.2264</v>
      </c>
      <c r="M83" s="73" t="n">
        <v>42.1544</v>
      </c>
      <c r="N83" s="73" t="n">
        <v>43.9768</v>
      </c>
      <c r="O83" s="73" t="n">
        <v>44.6312</v>
      </c>
      <c r="P83" s="73" t="n">
        <v>2477.58</v>
      </c>
      <c r="Q83" s="73"/>
      <c r="R83" s="52" t="n">
        <f aca="false">P83/3600</f>
        <v>0.688216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60.5872</v>
      </c>
      <c r="E84" s="75" t="n">
        <v>38.6702</v>
      </c>
      <c r="F84" s="75" t="n">
        <v>40.9974</v>
      </c>
      <c r="G84" s="75" t="n">
        <v>41.4253</v>
      </c>
      <c r="H84" s="75" t="n">
        <v>2280.9</v>
      </c>
      <c r="I84" s="75" t="n">
        <v>27.484</v>
      </c>
      <c r="J84" s="57" t="n">
        <f aca="false">H84/3600</f>
        <v>0.633583333333333</v>
      </c>
      <c r="L84" s="74" t="n">
        <v>13055.3296</v>
      </c>
      <c r="M84" s="75" t="n">
        <v>38.6715</v>
      </c>
      <c r="N84" s="75" t="n">
        <v>40.9941</v>
      </c>
      <c r="O84" s="75" t="n">
        <v>41.4234</v>
      </c>
      <c r="P84" s="75" t="n">
        <v>2317.6</v>
      </c>
      <c r="Q84" s="75"/>
      <c r="R84" s="57" t="n">
        <f aca="false">P84/3600</f>
        <v>0.643777777777778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25.1696</v>
      </c>
      <c r="E85" s="75" t="n">
        <v>35.547</v>
      </c>
      <c r="F85" s="75" t="n">
        <v>38.7869</v>
      </c>
      <c r="G85" s="75" t="n">
        <v>39.0367</v>
      </c>
      <c r="H85" s="75" t="n">
        <v>2066.54</v>
      </c>
      <c r="I85" s="75" t="n">
        <v>24.028</v>
      </c>
      <c r="J85" s="57" t="n">
        <f aca="false">H85/3600</f>
        <v>0.574038888888889</v>
      </c>
      <c r="L85" s="74" t="n">
        <v>7423.1256</v>
      </c>
      <c r="M85" s="75" t="n">
        <v>35.5482</v>
      </c>
      <c r="N85" s="75" t="n">
        <v>38.7831</v>
      </c>
      <c r="O85" s="75" t="n">
        <v>39.0348</v>
      </c>
      <c r="P85" s="75" t="n">
        <v>2119.12</v>
      </c>
      <c r="Q85" s="75"/>
      <c r="R85" s="57" t="n">
        <f aca="false">P85/3600</f>
        <v>0.588644444444444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55.4136</v>
      </c>
      <c r="E86" s="77" t="n">
        <v>32.6821</v>
      </c>
      <c r="F86" s="77" t="n">
        <v>37.1363</v>
      </c>
      <c r="G86" s="77" t="n">
        <v>37.2126</v>
      </c>
      <c r="H86" s="77" t="n">
        <v>1925.54</v>
      </c>
      <c r="I86" s="77" t="n">
        <v>21.412</v>
      </c>
      <c r="J86" s="63" t="n">
        <f aca="false">H86/3600</f>
        <v>0.534872222222222</v>
      </c>
      <c r="L86" s="76" t="n">
        <v>4352.4904</v>
      </c>
      <c r="M86" s="77" t="n">
        <v>32.6805</v>
      </c>
      <c r="N86" s="77" t="n">
        <v>37.1318</v>
      </c>
      <c r="O86" s="77" t="n">
        <v>37.2102</v>
      </c>
      <c r="P86" s="77" t="n">
        <v>1982.75</v>
      </c>
      <c r="Q86" s="77"/>
      <c r="R86" s="63" t="n">
        <f aca="false">P86/3600</f>
        <v>0.550763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24454.8005</v>
      </c>
      <c r="E87" s="73" t="n">
        <v>44.9484</v>
      </c>
      <c r="F87" s="73" t="n">
        <v>46.7754</v>
      </c>
      <c r="G87" s="73" t="n">
        <v>47.1072</v>
      </c>
      <c r="H87" s="73" t="n">
        <v>4145.99</v>
      </c>
      <c r="I87" s="73" t="n">
        <v>53.282</v>
      </c>
      <c r="J87" s="52" t="n">
        <f aca="false">H87/3600</f>
        <v>1.15166388888889</v>
      </c>
      <c r="L87" s="72" t="n">
        <v>24446.5464</v>
      </c>
      <c r="M87" s="73" t="n">
        <v>44.9498</v>
      </c>
      <c r="N87" s="73" t="n">
        <v>46.7777</v>
      </c>
      <c r="O87" s="73" t="n">
        <v>47.1082</v>
      </c>
      <c r="P87" s="73" t="n">
        <v>4239.51</v>
      </c>
      <c r="Q87" s="73"/>
      <c r="R87" s="52" t="n">
        <f aca="false">P87/3600</f>
        <v>1.177641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60.5512</v>
      </c>
      <c r="E88" s="75" t="n">
        <v>40.8743</v>
      </c>
      <c r="F88" s="75" t="n">
        <v>43.4913</v>
      </c>
      <c r="G88" s="75" t="n">
        <v>43.7855</v>
      </c>
      <c r="H88" s="75" t="n">
        <v>3845.24</v>
      </c>
      <c r="I88" s="75" t="n">
        <v>48.532</v>
      </c>
      <c r="J88" s="57" t="n">
        <f aca="false">H88/3600</f>
        <v>1.06812222222222</v>
      </c>
      <c r="L88" s="74" t="n">
        <v>16454.471</v>
      </c>
      <c r="M88" s="75" t="n">
        <v>40.8752</v>
      </c>
      <c r="N88" s="75" t="n">
        <v>43.4909</v>
      </c>
      <c r="O88" s="75" t="n">
        <v>43.784</v>
      </c>
      <c r="P88" s="75" t="n">
        <v>3968.31</v>
      </c>
      <c r="Q88" s="75"/>
      <c r="R88" s="57" t="n">
        <f aca="false">P88/3600</f>
        <v>1.10230833333333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75.3174</v>
      </c>
      <c r="E89" s="75" t="n">
        <v>37.0679</v>
      </c>
      <c r="F89" s="75" t="n">
        <v>41.0407</v>
      </c>
      <c r="G89" s="75" t="n">
        <v>41.0029</v>
      </c>
      <c r="H89" s="75" t="n">
        <v>3675.56</v>
      </c>
      <c r="I89" s="75" t="n">
        <v>44.774</v>
      </c>
      <c r="J89" s="57" t="n">
        <f aca="false">H89/3600</f>
        <v>1.02098888888889</v>
      </c>
      <c r="L89" s="74" t="n">
        <v>10771.6541</v>
      </c>
      <c r="M89" s="75" t="n">
        <v>37.0686</v>
      </c>
      <c r="N89" s="75" t="n">
        <v>41.0386</v>
      </c>
      <c r="O89" s="75" t="n">
        <v>41.0005</v>
      </c>
      <c r="P89" s="75" t="n">
        <v>3722.43</v>
      </c>
      <c r="Q89" s="75"/>
      <c r="R89" s="57" t="n">
        <f aca="false">P89/3600</f>
        <v>1.03400833333333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3.5198</v>
      </c>
      <c r="E90" s="77" t="n">
        <v>33.4439</v>
      </c>
      <c r="F90" s="77" t="n">
        <v>39.3474</v>
      </c>
      <c r="G90" s="77" t="n">
        <v>38.7601</v>
      </c>
      <c r="H90" s="77" t="n">
        <v>3519.49</v>
      </c>
      <c r="I90" s="77" t="n">
        <v>41.74</v>
      </c>
      <c r="J90" s="63" t="n">
        <f aca="false">H90/3600</f>
        <v>0.977636111111111</v>
      </c>
      <c r="L90" s="76" t="n">
        <v>6930.9499</v>
      </c>
      <c r="M90" s="77" t="n">
        <v>33.4435</v>
      </c>
      <c r="N90" s="77" t="n">
        <v>39.3424</v>
      </c>
      <c r="O90" s="77" t="n">
        <v>38.7585</v>
      </c>
      <c r="P90" s="77" t="n">
        <v>3522.48</v>
      </c>
      <c r="Q90" s="77"/>
      <c r="R90" s="63" t="n">
        <f aca="false">P90/3600</f>
        <v>0.9784666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7984.6776</v>
      </c>
      <c r="E91" s="73" t="n">
        <v>46.4121</v>
      </c>
      <c r="F91" s="73" t="n">
        <v>44.9503</v>
      </c>
      <c r="G91" s="73" t="n">
        <v>45.0644</v>
      </c>
      <c r="H91" s="73" t="n">
        <v>3143.41</v>
      </c>
      <c r="I91" s="73" t="n">
        <v>40.668</v>
      </c>
      <c r="J91" s="52" t="n">
        <f aca="false">H91/3600</f>
        <v>0.873169444444444</v>
      </c>
      <c r="L91" s="72" t="n">
        <v>37972.5312</v>
      </c>
      <c r="M91" s="73" t="n">
        <v>46.4125</v>
      </c>
      <c r="N91" s="73" t="n">
        <v>44.9501</v>
      </c>
      <c r="O91" s="73" t="n">
        <v>45.0648</v>
      </c>
      <c r="P91" s="73" t="n">
        <v>3117.61</v>
      </c>
      <c r="Q91" s="73"/>
      <c r="R91" s="52" t="n">
        <f aca="false">P91/3600</f>
        <v>0.866002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556.1176</v>
      </c>
      <c r="E92" s="75" t="n">
        <v>41.9981</v>
      </c>
      <c r="F92" s="75" t="n">
        <v>40.9367</v>
      </c>
      <c r="G92" s="75" t="n">
        <v>41.3295</v>
      </c>
      <c r="H92" s="75" t="n">
        <v>3051.02</v>
      </c>
      <c r="I92" s="75" t="n">
        <v>37.756</v>
      </c>
      <c r="J92" s="57" t="n">
        <f aca="false">H92/3600</f>
        <v>0.847505555555556</v>
      </c>
      <c r="L92" s="74" t="n">
        <v>28549.0472</v>
      </c>
      <c r="M92" s="75" t="n">
        <v>41.9978</v>
      </c>
      <c r="N92" s="75" t="n">
        <v>40.9353</v>
      </c>
      <c r="O92" s="75" t="n">
        <v>41.3275</v>
      </c>
      <c r="P92" s="75" t="n">
        <v>3103.37</v>
      </c>
      <c r="Q92" s="75"/>
      <c r="R92" s="57" t="n">
        <f aca="false">P92/3600</f>
        <v>0.862047222222222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70.2248</v>
      </c>
      <c r="E93" s="75" t="n">
        <v>37.3896</v>
      </c>
      <c r="F93" s="75" t="n">
        <v>38.8742</v>
      </c>
      <c r="G93" s="75" t="n">
        <v>39.3876</v>
      </c>
      <c r="H93" s="75" t="n">
        <v>2972.49</v>
      </c>
      <c r="I93" s="75" t="n">
        <v>35.784</v>
      </c>
      <c r="J93" s="57" t="n">
        <f aca="false">H93/3600</f>
        <v>0.825691666666667</v>
      </c>
      <c r="L93" s="74" t="n">
        <v>21461.5456</v>
      </c>
      <c r="M93" s="75" t="n">
        <v>37.388</v>
      </c>
      <c r="N93" s="75" t="n">
        <v>38.8695</v>
      </c>
      <c r="O93" s="75" t="n">
        <v>39.3848</v>
      </c>
      <c r="P93" s="75" t="n">
        <v>3027.26</v>
      </c>
      <c r="Q93" s="75"/>
      <c r="R93" s="57" t="n">
        <f aca="false">P93/3600</f>
        <v>0.840905555555556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422.0952</v>
      </c>
      <c r="E94" s="77" t="n">
        <v>32.5604</v>
      </c>
      <c r="F94" s="77" t="n">
        <v>37.7686</v>
      </c>
      <c r="G94" s="77" t="n">
        <v>37.9741</v>
      </c>
      <c r="H94" s="77" t="n">
        <v>2860.29</v>
      </c>
      <c r="I94" s="77" t="n">
        <v>34.594</v>
      </c>
      <c r="J94" s="63" t="n">
        <f aca="false">H94/3600</f>
        <v>0.794525</v>
      </c>
      <c r="L94" s="76" t="n">
        <v>15416.9528</v>
      </c>
      <c r="M94" s="77" t="n">
        <v>32.5602</v>
      </c>
      <c r="N94" s="77" t="n">
        <v>37.7653</v>
      </c>
      <c r="O94" s="77" t="n">
        <v>37.9692</v>
      </c>
      <c r="P94" s="77" t="n">
        <v>2875.98</v>
      </c>
      <c r="Q94" s="77"/>
      <c r="R94" s="63" t="n">
        <f aca="false">P94/3600</f>
        <v>0.798883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5371.8794</v>
      </c>
      <c r="E95" s="73" t="n">
        <v>50.5084</v>
      </c>
      <c r="F95" s="73" t="n">
        <v>53.5055</v>
      </c>
      <c r="G95" s="73" t="n">
        <v>54.3957</v>
      </c>
      <c r="H95" s="73" t="n">
        <v>3621.53</v>
      </c>
      <c r="I95" s="73" t="n">
        <v>43.756</v>
      </c>
      <c r="J95" s="52" t="n">
        <f aca="false">H95/3600</f>
        <v>1.00598055555556</v>
      </c>
      <c r="L95" s="72" t="n">
        <v>5370.2262</v>
      </c>
      <c r="M95" s="73" t="n">
        <v>50.5101</v>
      </c>
      <c r="N95" s="73" t="n">
        <v>53.5109</v>
      </c>
      <c r="O95" s="73" t="n">
        <v>54.3957</v>
      </c>
      <c r="P95" s="73" t="n">
        <v>3653.84</v>
      </c>
      <c r="Q95" s="73"/>
      <c r="R95" s="52" t="n">
        <f aca="false">P95/3600</f>
        <v>1.01495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6.8934</v>
      </c>
      <c r="E96" s="75" t="n">
        <v>46.987</v>
      </c>
      <c r="F96" s="75" t="n">
        <v>50.3221</v>
      </c>
      <c r="G96" s="75" t="n">
        <v>51.3435</v>
      </c>
      <c r="H96" s="75" t="n">
        <v>3581.77</v>
      </c>
      <c r="I96" s="75" t="n">
        <v>43.126</v>
      </c>
      <c r="J96" s="57" t="n">
        <f aca="false">H96/3600</f>
        <v>0.994936111111111</v>
      </c>
      <c r="L96" s="74" t="n">
        <v>3626.3386</v>
      </c>
      <c r="M96" s="75" t="n">
        <v>46.9867</v>
      </c>
      <c r="N96" s="75" t="n">
        <v>50.3267</v>
      </c>
      <c r="O96" s="75" t="n">
        <v>51.3453</v>
      </c>
      <c r="P96" s="75" t="n">
        <v>3571.54</v>
      </c>
      <c r="Q96" s="75"/>
      <c r="R96" s="57" t="n">
        <f aca="false">P96/3600</f>
        <v>0.992094444444444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2.888</v>
      </c>
      <c r="E97" s="75" t="n">
        <v>43.4407</v>
      </c>
      <c r="F97" s="75" t="n">
        <v>47.8243</v>
      </c>
      <c r="G97" s="75" t="n">
        <v>49.0448</v>
      </c>
      <c r="H97" s="75" t="n">
        <v>3545.7</v>
      </c>
      <c r="I97" s="75" t="n">
        <v>41.914</v>
      </c>
      <c r="J97" s="57" t="n">
        <f aca="false">H97/3600</f>
        <v>0.984916666666667</v>
      </c>
      <c r="L97" s="74" t="n">
        <v>2442.0592</v>
      </c>
      <c r="M97" s="75" t="n">
        <v>43.4355</v>
      </c>
      <c r="N97" s="75" t="n">
        <v>47.8242</v>
      </c>
      <c r="O97" s="75" t="n">
        <v>49.0411</v>
      </c>
      <c r="P97" s="75" t="n">
        <v>3592.75</v>
      </c>
      <c r="Q97" s="75"/>
      <c r="R97" s="57" t="n">
        <f aca="false">P97/3600</f>
        <v>0.997986111111111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9802</v>
      </c>
      <c r="E98" s="77" t="n">
        <v>39.6603</v>
      </c>
      <c r="F98" s="77" t="n">
        <v>46.0334</v>
      </c>
      <c r="G98" s="77" t="n">
        <v>47.3506</v>
      </c>
      <c r="H98" s="77" t="n">
        <v>3489.05</v>
      </c>
      <c r="I98" s="77" t="n">
        <v>40.642</v>
      </c>
      <c r="J98" s="63" t="n">
        <f aca="false">H98/3600</f>
        <v>0.969180555555556</v>
      </c>
      <c r="L98" s="76" t="n">
        <v>1616.2829</v>
      </c>
      <c r="M98" s="77" t="n">
        <v>39.6552</v>
      </c>
      <c r="N98" s="77" t="n">
        <v>46.0025</v>
      </c>
      <c r="O98" s="77" t="n">
        <v>47.3391</v>
      </c>
      <c r="P98" s="77" t="n">
        <v>3523.37</v>
      </c>
      <c r="Q98" s="77"/>
      <c r="R98" s="63" t="n">
        <f aca="false">P98/3600</f>
        <v>0.978713888888889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39.1620078788243</v>
      </c>
      <c r="J106" s="81" t="n">
        <f aca="false">GEOMEAN(J3:J98)</f>
        <v>0.966119914735465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53149777777778</v>
      </c>
      <c r="J108" s="81" t="n">
        <f aca="false">SUM(J3:J98)</f>
        <v>141.150633333333</v>
      </c>
      <c r="Q108" s="81" t="n">
        <f aca="false">SUM(Q3:Q98)/3600</f>
        <v>0</v>
      </c>
      <c r="R108" s="81" t="n">
        <f aca="false">SUM(R3:R98)</f>
        <v>108.980005555556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2" activeCellId="0" sqref="D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5.0</v>
      </c>
      <c r="E1" s="43"/>
      <c r="F1" s="43"/>
      <c r="G1" s="43"/>
      <c r="H1" s="43"/>
      <c r="I1" s="43"/>
      <c r="J1" s="43"/>
      <c r="L1" s="43" t="str">
        <f aca="false">Summary!N3</f>
        <v>HM5.0_SAO_OC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993.5376</v>
      </c>
      <c r="E3" s="51" t="n">
        <v>41.9085</v>
      </c>
      <c r="F3" s="51" t="n">
        <v>41.6785</v>
      </c>
      <c r="G3" s="51" t="n">
        <v>44.4259</v>
      </c>
      <c r="H3" s="51" t="n">
        <v>21199.28</v>
      </c>
      <c r="I3" s="51" t="n">
        <v>47.37</v>
      </c>
      <c r="J3" s="52" t="n">
        <f aca="false">H3/3600</f>
        <v>5.88868888888889</v>
      </c>
      <c r="L3" s="50" t="n">
        <v>12983.7232</v>
      </c>
      <c r="M3" s="51" t="n">
        <v>41.9097</v>
      </c>
      <c r="N3" s="51" t="n">
        <v>41.6799</v>
      </c>
      <c r="O3" s="51" t="n">
        <v>44.4272</v>
      </c>
      <c r="P3" s="51" t="n">
        <v>20863.34</v>
      </c>
      <c r="Q3" s="51"/>
      <c r="R3" s="52" t="n">
        <f aca="false">P3/3600</f>
        <v>5.795372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283.9488</v>
      </c>
      <c r="E4" s="56" t="n">
        <v>39.3942</v>
      </c>
      <c r="F4" s="56" t="n">
        <v>39.977</v>
      </c>
      <c r="G4" s="56" t="n">
        <v>42.4821</v>
      </c>
      <c r="H4" s="56" t="n">
        <v>19226.72</v>
      </c>
      <c r="I4" s="56" t="n">
        <v>42.538</v>
      </c>
      <c r="J4" s="57" t="n">
        <f aca="false">H4/3600</f>
        <v>5.34075555555556</v>
      </c>
      <c r="L4" s="55" t="n">
        <v>5280.616</v>
      </c>
      <c r="M4" s="56" t="n">
        <v>39.3952</v>
      </c>
      <c r="N4" s="56" t="n">
        <v>39.9797</v>
      </c>
      <c r="O4" s="56" t="n">
        <v>42.4808</v>
      </c>
      <c r="P4" s="56" t="n">
        <v>18590.22</v>
      </c>
      <c r="Q4" s="56"/>
      <c r="R4" s="57" t="n">
        <f aca="false">P4/3600</f>
        <v>5.16395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4.488</v>
      </c>
      <c r="E5" s="56" t="n">
        <v>36.8208</v>
      </c>
      <c r="F5" s="56" t="n">
        <v>38.7015</v>
      </c>
      <c r="G5" s="56" t="n">
        <v>40.9502</v>
      </c>
      <c r="H5" s="56" t="n">
        <v>17576.97</v>
      </c>
      <c r="I5" s="56" t="n">
        <v>38.656</v>
      </c>
      <c r="J5" s="57" t="n">
        <f aca="false">H5/3600</f>
        <v>4.88249166666667</v>
      </c>
      <c r="L5" s="55" t="n">
        <v>2544.4656</v>
      </c>
      <c r="M5" s="56" t="n">
        <v>36.8208</v>
      </c>
      <c r="N5" s="56" t="n">
        <v>38.7017</v>
      </c>
      <c r="O5" s="56" t="n">
        <v>40.9555</v>
      </c>
      <c r="P5" s="56" t="n">
        <v>17195.86</v>
      </c>
      <c r="Q5" s="56"/>
      <c r="R5" s="57" t="n">
        <f aca="false">P5/3600</f>
        <v>4.77662777777778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4.672</v>
      </c>
      <c r="E6" s="62" t="n">
        <v>34.1418</v>
      </c>
      <c r="F6" s="62" t="n">
        <v>37.7305</v>
      </c>
      <c r="G6" s="62" t="n">
        <v>39.8693</v>
      </c>
      <c r="H6" s="62" t="n">
        <v>16616.33</v>
      </c>
      <c r="I6" s="62" t="n">
        <v>34.794</v>
      </c>
      <c r="J6" s="63" t="n">
        <f aca="false">H6/3600</f>
        <v>4.61564722222222</v>
      </c>
      <c r="L6" s="61" t="n">
        <v>1323.2688</v>
      </c>
      <c r="M6" s="62" t="n">
        <v>34.1431</v>
      </c>
      <c r="N6" s="62" t="n">
        <v>37.7328</v>
      </c>
      <c r="O6" s="62" t="n">
        <v>39.8665</v>
      </c>
      <c r="P6" s="62" t="n">
        <v>16464.04</v>
      </c>
      <c r="Q6" s="62"/>
      <c r="R6" s="63" t="n">
        <f aca="false">P6/3600</f>
        <v>4.57334444444444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931.032</v>
      </c>
      <c r="E7" s="51" t="n">
        <v>40.4901</v>
      </c>
      <c r="F7" s="51" t="n">
        <v>45.2819</v>
      </c>
      <c r="G7" s="51" t="n">
        <v>44.8936</v>
      </c>
      <c r="H7" s="51" t="n">
        <v>29801.77</v>
      </c>
      <c r="I7" s="51" t="n">
        <v>62.206</v>
      </c>
      <c r="J7" s="52" t="n">
        <f aca="false">H7/3600</f>
        <v>8.27826944444444</v>
      </c>
      <c r="L7" s="50" t="n">
        <v>32924.96</v>
      </c>
      <c r="M7" s="51" t="n">
        <v>40.4894</v>
      </c>
      <c r="N7" s="51" t="n">
        <v>45.2846</v>
      </c>
      <c r="O7" s="51" t="n">
        <v>44.8939</v>
      </c>
      <c r="P7" s="51" t="n">
        <v>29177.02</v>
      </c>
      <c r="Q7" s="51"/>
      <c r="R7" s="52" t="n">
        <f aca="false">P7/3600</f>
        <v>8.104727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88.4032</v>
      </c>
      <c r="E8" s="56" t="n">
        <v>37.4971</v>
      </c>
      <c r="F8" s="56" t="n">
        <v>43.3572</v>
      </c>
      <c r="G8" s="56" t="n">
        <v>43.5318</v>
      </c>
      <c r="H8" s="56" t="n">
        <v>26004.89</v>
      </c>
      <c r="I8" s="56" t="n">
        <v>52.526</v>
      </c>
      <c r="J8" s="57" t="n">
        <f aca="false">H8/3600</f>
        <v>7.22358055555556</v>
      </c>
      <c r="L8" s="55" t="n">
        <v>15779.768</v>
      </c>
      <c r="M8" s="56" t="n">
        <v>37.4962</v>
      </c>
      <c r="N8" s="56" t="n">
        <v>43.3588</v>
      </c>
      <c r="O8" s="56" t="n">
        <v>43.5306</v>
      </c>
      <c r="P8" s="56" t="n">
        <v>25439.57</v>
      </c>
      <c r="Q8" s="56"/>
      <c r="R8" s="57" t="n">
        <f aca="false">P8/3600</f>
        <v>7.06654722222222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91.4192</v>
      </c>
      <c r="E9" s="56" t="n">
        <v>34.5361</v>
      </c>
      <c r="F9" s="56" t="n">
        <v>41.7185</v>
      </c>
      <c r="G9" s="56" t="n">
        <v>42.2342</v>
      </c>
      <c r="H9" s="56" t="n">
        <v>23779.91</v>
      </c>
      <c r="I9" s="56" t="n">
        <v>45.232</v>
      </c>
      <c r="J9" s="57" t="n">
        <f aca="false">H9/3600</f>
        <v>6.60553055555556</v>
      </c>
      <c r="L9" s="55" t="n">
        <v>8296.3488</v>
      </c>
      <c r="M9" s="56" t="n">
        <v>34.5407</v>
      </c>
      <c r="N9" s="56" t="n">
        <v>41.7357</v>
      </c>
      <c r="O9" s="56" t="n">
        <v>42.2406</v>
      </c>
      <c r="P9" s="56" t="n">
        <v>23300.34</v>
      </c>
      <c r="Q9" s="56"/>
      <c r="R9" s="57" t="n">
        <f aca="false">P9/3600</f>
        <v>6.47231666666667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1.2064</v>
      </c>
      <c r="E10" s="62" t="n">
        <v>31.7517</v>
      </c>
      <c r="F10" s="62" t="n">
        <v>40.468</v>
      </c>
      <c r="G10" s="62" t="n">
        <v>41.1812</v>
      </c>
      <c r="H10" s="62" t="n">
        <v>21549.24</v>
      </c>
      <c r="I10" s="62" t="n">
        <v>44.048</v>
      </c>
      <c r="J10" s="63" t="n">
        <f aca="false">H10/3600</f>
        <v>5.9859</v>
      </c>
      <c r="L10" s="61" t="n">
        <v>4637.7888</v>
      </c>
      <c r="M10" s="62" t="n">
        <v>31.7492</v>
      </c>
      <c r="N10" s="62" t="n">
        <v>40.4754</v>
      </c>
      <c r="O10" s="62" t="n">
        <v>41.1928</v>
      </c>
      <c r="P10" s="62" t="n">
        <v>21548.9</v>
      </c>
      <c r="Q10" s="62"/>
      <c r="R10" s="63" t="n">
        <f aca="false">P10/3600</f>
        <v>5.9858055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50" t="n">
        <v>217489.9296</v>
      </c>
      <c r="E11" s="51" t="n">
        <v>39.66</v>
      </c>
      <c r="F11" s="51" t="n">
        <v>39.8266</v>
      </c>
      <c r="G11" s="51" t="n">
        <v>38.1258</v>
      </c>
      <c r="H11" s="51" t="n">
        <v>80174.66</v>
      </c>
      <c r="I11" s="51" t="n">
        <v>157.238</v>
      </c>
      <c r="J11" s="52" t="n">
        <f aca="false">H11/3600</f>
        <v>22.2707388888889</v>
      </c>
      <c r="L11" s="50" t="n">
        <v>217472.824</v>
      </c>
      <c r="M11" s="51" t="n">
        <v>39.6601</v>
      </c>
      <c r="N11" s="51" t="n">
        <v>39.8256</v>
      </c>
      <c r="O11" s="51" t="n">
        <v>38.1269</v>
      </c>
      <c r="P11" s="51" t="n">
        <v>78488.16</v>
      </c>
      <c r="Q11" s="51"/>
      <c r="R11" s="52" t="n">
        <f aca="false">P11/3600</f>
        <v>21.80226666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94382.0896</v>
      </c>
      <c r="E12" s="56" t="n">
        <v>33.729</v>
      </c>
      <c r="F12" s="56" t="n">
        <v>38.4267</v>
      </c>
      <c r="G12" s="56" t="n">
        <v>36.7465</v>
      </c>
      <c r="H12" s="56" t="n">
        <v>66717.54</v>
      </c>
      <c r="I12" s="56" t="n">
        <v>138.494</v>
      </c>
      <c r="J12" s="57" t="n">
        <f aca="false">H12/3600</f>
        <v>18.53265</v>
      </c>
      <c r="L12" s="55" t="n">
        <v>94350.7568</v>
      </c>
      <c r="M12" s="56" t="n">
        <v>33.728</v>
      </c>
      <c r="N12" s="56" t="n">
        <v>38.4301</v>
      </c>
      <c r="O12" s="56" t="n">
        <v>36.7471</v>
      </c>
      <c r="P12" s="56" t="n">
        <v>65029.35</v>
      </c>
      <c r="Q12" s="56"/>
      <c r="R12" s="57" t="n">
        <f aca="false">P12/3600</f>
        <v>18.0637083333333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9504.9712</v>
      </c>
      <c r="E13" s="56" t="n">
        <v>29.7471</v>
      </c>
      <c r="F13" s="56" t="n">
        <v>37.4966</v>
      </c>
      <c r="G13" s="56" t="n">
        <v>35.7378</v>
      </c>
      <c r="H13" s="56" t="n">
        <v>49965.15</v>
      </c>
      <c r="I13" s="56" t="n">
        <v>106.44</v>
      </c>
      <c r="J13" s="57" t="n">
        <f aca="false">H13/3600</f>
        <v>13.8792083333333</v>
      </c>
      <c r="L13" s="55" t="n">
        <v>29512.9536</v>
      </c>
      <c r="M13" s="56" t="n">
        <v>29.7476</v>
      </c>
      <c r="N13" s="56" t="n">
        <v>37.4962</v>
      </c>
      <c r="O13" s="56" t="n">
        <v>35.7393</v>
      </c>
      <c r="P13" s="56" t="n">
        <v>49950.88</v>
      </c>
      <c r="Q13" s="56"/>
      <c r="R13" s="57" t="n">
        <f aca="false">P13/3600</f>
        <v>13.8752444444444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7174.3184</v>
      </c>
      <c r="E14" s="62" t="n">
        <v>28.0836</v>
      </c>
      <c r="F14" s="62" t="n">
        <v>36.7358</v>
      </c>
      <c r="G14" s="62" t="n">
        <v>34.9001</v>
      </c>
      <c r="H14" s="62" t="n">
        <v>41257.72</v>
      </c>
      <c r="I14" s="62" t="n">
        <v>81.708</v>
      </c>
      <c r="J14" s="63" t="n">
        <f aca="false">H14/3600</f>
        <v>11.4604777777778</v>
      </c>
      <c r="L14" s="61" t="n">
        <v>7178.2016</v>
      </c>
      <c r="M14" s="62" t="n">
        <v>28.0848</v>
      </c>
      <c r="N14" s="62" t="n">
        <v>36.7333</v>
      </c>
      <c r="O14" s="62" t="n">
        <v>34.9028</v>
      </c>
      <c r="P14" s="62" t="n">
        <v>40564.46</v>
      </c>
      <c r="Q14" s="62"/>
      <c r="R14" s="63" t="n">
        <f aca="false">P14/3600</f>
        <v>11.2679055555556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50" t="n">
        <v>23295.6064</v>
      </c>
      <c r="E15" s="51" t="n">
        <v>41.6541</v>
      </c>
      <c r="F15" s="51" t="n">
        <v>46.9131</v>
      </c>
      <c r="G15" s="51" t="n">
        <v>46.533</v>
      </c>
      <c r="H15" s="51" t="n">
        <v>53108.9</v>
      </c>
      <c r="I15" s="51" t="n">
        <v>99.168</v>
      </c>
      <c r="J15" s="52" t="n">
        <f aca="false">H15/3600</f>
        <v>14.7524722222222</v>
      </c>
      <c r="L15" s="50" t="n">
        <v>23287.9136</v>
      </c>
      <c r="M15" s="51" t="n">
        <v>41.6549</v>
      </c>
      <c r="N15" s="51" t="n">
        <v>46.9108</v>
      </c>
      <c r="O15" s="51" t="n">
        <v>46.5325</v>
      </c>
      <c r="P15" s="51" t="n">
        <v>51921.57</v>
      </c>
      <c r="Q15" s="51"/>
      <c r="R15" s="52" t="n">
        <f aca="false">P15/3600</f>
        <v>14.422658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953.2672</v>
      </c>
      <c r="E16" s="56" t="n">
        <v>40.2416</v>
      </c>
      <c r="F16" s="56" t="n">
        <v>46.1536</v>
      </c>
      <c r="G16" s="56" t="n">
        <v>45.9772</v>
      </c>
      <c r="H16" s="56" t="n">
        <v>43703.63</v>
      </c>
      <c r="I16" s="56" t="n">
        <v>79.308</v>
      </c>
      <c r="J16" s="57" t="n">
        <f aca="false">H16/3600</f>
        <v>12.1398972222222</v>
      </c>
      <c r="L16" s="55" t="n">
        <v>5965.0592</v>
      </c>
      <c r="M16" s="56" t="n">
        <v>40.2431</v>
      </c>
      <c r="N16" s="56" t="n">
        <v>46.1547</v>
      </c>
      <c r="O16" s="56" t="n">
        <v>45.9717</v>
      </c>
      <c r="P16" s="56" t="n">
        <v>43254.55</v>
      </c>
      <c r="Q16" s="56"/>
      <c r="R16" s="57" t="n">
        <f aca="false">P16/3600</f>
        <v>12.0151527777778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484.4496</v>
      </c>
      <c r="E17" s="56" t="n">
        <v>38.9485</v>
      </c>
      <c r="F17" s="56" t="n">
        <v>45.5254</v>
      </c>
      <c r="G17" s="56" t="n">
        <v>45.5058</v>
      </c>
      <c r="H17" s="56" t="n">
        <v>40358.52</v>
      </c>
      <c r="I17" s="56" t="n">
        <v>70.5</v>
      </c>
      <c r="J17" s="57" t="n">
        <f aca="false">H17/3600</f>
        <v>11.2107</v>
      </c>
      <c r="L17" s="55" t="n">
        <v>2492.216</v>
      </c>
      <c r="M17" s="56" t="n">
        <v>38.9473</v>
      </c>
      <c r="N17" s="56" t="n">
        <v>45.5161</v>
      </c>
      <c r="O17" s="56" t="n">
        <v>45.5087</v>
      </c>
      <c r="P17" s="56" t="n">
        <v>38630.63</v>
      </c>
      <c r="Q17" s="56"/>
      <c r="R17" s="57" t="n">
        <f aca="false">P17/3600</f>
        <v>10.7307305555556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192.0848</v>
      </c>
      <c r="E18" s="62" t="n">
        <v>37.2192</v>
      </c>
      <c r="F18" s="62" t="n">
        <v>45.0682</v>
      </c>
      <c r="G18" s="62" t="n">
        <v>45.1751</v>
      </c>
      <c r="H18" s="62" t="n">
        <v>37884.26</v>
      </c>
      <c r="I18" s="62" t="n">
        <v>65.028</v>
      </c>
      <c r="J18" s="63" t="n">
        <f aca="false">H18/3600</f>
        <v>10.5234055555556</v>
      </c>
      <c r="L18" s="61" t="n">
        <v>1194.9232</v>
      </c>
      <c r="M18" s="62" t="n">
        <v>37.2158</v>
      </c>
      <c r="N18" s="62" t="n">
        <v>45.0761</v>
      </c>
      <c r="O18" s="62" t="n">
        <v>45.1699</v>
      </c>
      <c r="P18" s="62" t="n">
        <v>36828.01</v>
      </c>
      <c r="Q18" s="62"/>
      <c r="R18" s="63" t="n">
        <f aca="false">P18/3600</f>
        <v>10.2300027777778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9418.51</v>
      </c>
      <c r="I19" s="73" t="n">
        <v>40.436</v>
      </c>
      <c r="J19" s="52" t="n">
        <f aca="false">H19/3600</f>
        <v>5.39403055555556</v>
      </c>
      <c r="L19" s="72" t="n">
        <v>4758.936</v>
      </c>
      <c r="M19" s="73" t="n">
        <v>41.8669</v>
      </c>
      <c r="N19" s="73" t="n">
        <v>43.7659</v>
      </c>
      <c r="O19" s="73" t="n">
        <v>45.5842</v>
      </c>
      <c r="P19" s="73" t="n">
        <v>18986.6</v>
      </c>
      <c r="Q19" s="73"/>
      <c r="R19" s="52" t="n">
        <f aca="false">P19/3600</f>
        <v>5.27405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7067.13</v>
      </c>
      <c r="I20" s="75" t="n">
        <v>34.964</v>
      </c>
      <c r="J20" s="57" t="n">
        <f aca="false">H20/3600</f>
        <v>4.74086944444445</v>
      </c>
      <c r="L20" s="74" t="n">
        <v>2198.2288</v>
      </c>
      <c r="M20" s="75" t="n">
        <v>39.9839</v>
      </c>
      <c r="N20" s="75" t="n">
        <v>42.4241</v>
      </c>
      <c r="O20" s="75" t="n">
        <v>43.6366</v>
      </c>
      <c r="P20" s="75" t="n">
        <v>16966.58</v>
      </c>
      <c r="Q20" s="75"/>
      <c r="R20" s="57" t="n">
        <f aca="false">P20/3600</f>
        <v>4.71293888888889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5615.92</v>
      </c>
      <c r="I21" s="75" t="n">
        <v>31.486</v>
      </c>
      <c r="J21" s="57" t="n">
        <f aca="false">H21/3600</f>
        <v>4.33775555555556</v>
      </c>
      <c r="L21" s="74" t="n">
        <v>1079.2232</v>
      </c>
      <c r="M21" s="75" t="n">
        <v>37.6319</v>
      </c>
      <c r="N21" s="75" t="n">
        <v>41.2845</v>
      </c>
      <c r="O21" s="75" t="n">
        <v>42.261</v>
      </c>
      <c r="P21" s="75" t="n">
        <v>15119.87</v>
      </c>
      <c r="Q21" s="75"/>
      <c r="R21" s="57" t="n">
        <f aca="false">P21/3600</f>
        <v>4.19996388888889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4973.27</v>
      </c>
      <c r="I22" s="77" t="n">
        <v>27.81</v>
      </c>
      <c r="J22" s="63" t="n">
        <f aca="false">H22/3600</f>
        <v>4.15924166666667</v>
      </c>
      <c r="L22" s="76" t="n">
        <v>546.5024</v>
      </c>
      <c r="M22" s="77" t="n">
        <v>35.2045</v>
      </c>
      <c r="N22" s="77" t="n">
        <v>40.4361</v>
      </c>
      <c r="O22" s="77" t="n">
        <v>41.4123</v>
      </c>
      <c r="P22" s="77" t="n">
        <v>14507.79</v>
      </c>
      <c r="Q22" s="77"/>
      <c r="R22" s="63" t="n">
        <f aca="false">P22/3600</f>
        <v>4.029941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7812.2</v>
      </c>
      <c r="I23" s="73" t="n">
        <v>40.838</v>
      </c>
      <c r="J23" s="52" t="n">
        <f aca="false">H23/3600</f>
        <v>4.94783333333333</v>
      </c>
      <c r="L23" s="72" t="n">
        <v>7642.8664</v>
      </c>
      <c r="M23" s="73" t="n">
        <v>40.2481</v>
      </c>
      <c r="N23" s="73" t="n">
        <v>42.6867</v>
      </c>
      <c r="O23" s="73" t="n">
        <v>44.0775</v>
      </c>
      <c r="P23" s="73" t="n">
        <v>17851.26</v>
      </c>
      <c r="Q23" s="73"/>
      <c r="R23" s="52" t="n">
        <f aca="false">P23/3600</f>
        <v>4.95868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5951.2</v>
      </c>
      <c r="I24" s="75" t="n">
        <v>36.226</v>
      </c>
      <c r="J24" s="57" t="n">
        <f aca="false">H24/3600</f>
        <v>4.43088888888889</v>
      </c>
      <c r="L24" s="74" t="n">
        <v>3343.3752</v>
      </c>
      <c r="M24" s="75" t="n">
        <v>37.7206</v>
      </c>
      <c r="N24" s="75" t="n">
        <v>40.883</v>
      </c>
      <c r="O24" s="75" t="n">
        <v>41.6853</v>
      </c>
      <c r="P24" s="75" t="n">
        <v>15695.94</v>
      </c>
      <c r="Q24" s="75"/>
      <c r="R24" s="57" t="n">
        <f aca="false">P24/3600</f>
        <v>4.35998333333333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4643.04</v>
      </c>
      <c r="I25" s="75" t="n">
        <v>31.896</v>
      </c>
      <c r="J25" s="57" t="n">
        <f aca="false">H25/3600</f>
        <v>4.06751111111111</v>
      </c>
      <c r="L25" s="74" t="n">
        <v>1548.292</v>
      </c>
      <c r="M25" s="75" t="n">
        <v>35.0937</v>
      </c>
      <c r="N25" s="75" t="n">
        <v>39.3634</v>
      </c>
      <c r="O25" s="75" t="n">
        <v>40.0686</v>
      </c>
      <c r="P25" s="75" t="n">
        <v>14124.38</v>
      </c>
      <c r="Q25" s="75"/>
      <c r="R25" s="57" t="n">
        <f aca="false">P25/3600</f>
        <v>3.92343888888889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4051.51</v>
      </c>
      <c r="I26" s="77" t="n">
        <v>26.596</v>
      </c>
      <c r="J26" s="63" t="n">
        <f aca="false">H26/3600</f>
        <v>3.90319722222222</v>
      </c>
      <c r="L26" s="76" t="n">
        <v>721.996</v>
      </c>
      <c r="M26" s="77" t="n">
        <v>32.554</v>
      </c>
      <c r="N26" s="77" t="n">
        <v>38.2233</v>
      </c>
      <c r="O26" s="77" t="n">
        <v>39.1869</v>
      </c>
      <c r="P26" s="77" t="n">
        <v>13680.29</v>
      </c>
      <c r="Q26" s="77"/>
      <c r="R26" s="63" t="n">
        <f aca="false">P26/3600</f>
        <v>3.800080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40741.43</v>
      </c>
      <c r="I27" s="73" t="n">
        <v>78.806</v>
      </c>
      <c r="J27" s="52" t="n">
        <f aca="false">H27/3600</f>
        <v>11.3170638888889</v>
      </c>
      <c r="L27" s="72" t="n">
        <v>18075.9912</v>
      </c>
      <c r="M27" s="73" t="n">
        <v>38.6254</v>
      </c>
      <c r="N27" s="73" t="n">
        <v>40.1761</v>
      </c>
      <c r="O27" s="73" t="n">
        <v>43.8028</v>
      </c>
      <c r="P27" s="73" t="n">
        <v>40877.38</v>
      </c>
      <c r="Q27" s="73"/>
      <c r="R27" s="52" t="n">
        <f aca="false">P27/3600</f>
        <v>11.3548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33596.48</v>
      </c>
      <c r="I28" s="75" t="n">
        <v>64.604</v>
      </c>
      <c r="J28" s="57" t="n">
        <f aca="false">H28/3600</f>
        <v>9.33235555555556</v>
      </c>
      <c r="L28" s="74" t="n">
        <v>5749.3016</v>
      </c>
      <c r="M28" s="75" t="n">
        <v>37.0133</v>
      </c>
      <c r="N28" s="75" t="n">
        <v>39.2388</v>
      </c>
      <c r="O28" s="75" t="n">
        <v>42.0877</v>
      </c>
      <c r="P28" s="75" t="n">
        <v>33991.63</v>
      </c>
      <c r="Q28" s="75"/>
      <c r="R28" s="57" t="n">
        <f aca="false">P28/3600</f>
        <v>9.44211944444444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31359.39</v>
      </c>
      <c r="I29" s="75" t="n">
        <v>58.576</v>
      </c>
      <c r="J29" s="57" t="n">
        <f aca="false">H29/3600</f>
        <v>8.71094166666667</v>
      </c>
      <c r="L29" s="74" t="n">
        <v>2701.7528</v>
      </c>
      <c r="M29" s="75" t="n">
        <v>35.1076</v>
      </c>
      <c r="N29" s="75" t="n">
        <v>38.4263</v>
      </c>
      <c r="O29" s="75" t="n">
        <v>40.5913</v>
      </c>
      <c r="P29" s="75" t="n">
        <v>30494.62</v>
      </c>
      <c r="Q29" s="75"/>
      <c r="R29" s="57" t="n">
        <f aca="false">P29/3600</f>
        <v>8.47072777777778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9286.34</v>
      </c>
      <c r="I30" s="77" t="n">
        <v>53.41</v>
      </c>
      <c r="J30" s="63" t="n">
        <f aca="false">H30/3600</f>
        <v>8.13509444444444</v>
      </c>
      <c r="L30" s="76" t="n">
        <v>1383.0448</v>
      </c>
      <c r="M30" s="77" t="n">
        <v>32.9277</v>
      </c>
      <c r="N30" s="77" t="n">
        <v>37.7262</v>
      </c>
      <c r="O30" s="77" t="n">
        <v>39.4411</v>
      </c>
      <c r="P30" s="77" t="n">
        <v>29571.79</v>
      </c>
      <c r="Q30" s="77"/>
      <c r="R30" s="63" t="n">
        <f aca="false">P30/3600</f>
        <v>8.214386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47189.34</v>
      </c>
      <c r="I31" s="73" t="n">
        <v>89.6</v>
      </c>
      <c r="J31" s="52" t="n">
        <f aca="false">H31/3600</f>
        <v>13.10815</v>
      </c>
      <c r="L31" s="72" t="n">
        <v>17208.344</v>
      </c>
      <c r="M31" s="73" t="n">
        <v>39.3287</v>
      </c>
      <c r="N31" s="73" t="n">
        <v>44.0676</v>
      </c>
      <c r="O31" s="73" t="n">
        <v>45.4256</v>
      </c>
      <c r="P31" s="73" t="n">
        <v>46368.71</v>
      </c>
      <c r="Q31" s="73"/>
      <c r="R31" s="52" t="n">
        <f aca="false">P31/3600</f>
        <v>12.88019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40298.27</v>
      </c>
      <c r="I32" s="75" t="n">
        <v>79.306</v>
      </c>
      <c r="J32" s="57" t="n">
        <f aca="false">H32/3600</f>
        <v>11.1939638888889</v>
      </c>
      <c r="L32" s="74" t="n">
        <v>6043.6088</v>
      </c>
      <c r="M32" s="75" t="n">
        <v>37.6575</v>
      </c>
      <c r="N32" s="75" t="n">
        <v>42.8321</v>
      </c>
      <c r="O32" s="75" t="n">
        <v>43.4548</v>
      </c>
      <c r="P32" s="75" t="n">
        <v>40363.37</v>
      </c>
      <c r="Q32" s="75"/>
      <c r="R32" s="57" t="n">
        <f aca="false">P32/3600</f>
        <v>11.2120472222222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37236.26</v>
      </c>
      <c r="I33" s="75" t="n">
        <v>72.118</v>
      </c>
      <c r="J33" s="57" t="n">
        <f aca="false">H33/3600</f>
        <v>10.3434055555556</v>
      </c>
      <c r="L33" s="74" t="n">
        <v>2842.464</v>
      </c>
      <c r="M33" s="75" t="n">
        <v>35.8257</v>
      </c>
      <c r="N33" s="75" t="n">
        <v>41.6161</v>
      </c>
      <c r="O33" s="75" t="n">
        <v>41.6365</v>
      </c>
      <c r="P33" s="75" t="n">
        <v>36467.99</v>
      </c>
      <c r="Q33" s="75"/>
      <c r="R33" s="57" t="n">
        <f aca="false">P33/3600</f>
        <v>10.1299972222222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34032.89</v>
      </c>
      <c r="I34" s="77" t="n">
        <v>67.088</v>
      </c>
      <c r="J34" s="63" t="n">
        <f aca="false">H34/3600</f>
        <v>9.45358055555556</v>
      </c>
      <c r="L34" s="76" t="n">
        <v>1493.3376</v>
      </c>
      <c r="M34" s="77" t="n">
        <v>33.8489</v>
      </c>
      <c r="N34" s="77" t="n">
        <v>40.648</v>
      </c>
      <c r="O34" s="77" t="n">
        <v>40.2775</v>
      </c>
      <c r="P34" s="77" t="n">
        <v>33988.49</v>
      </c>
      <c r="Q34" s="77"/>
      <c r="R34" s="63" t="n">
        <f aca="false">P34/3600</f>
        <v>9.441247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55728.71</v>
      </c>
      <c r="I35" s="73" t="n">
        <v>125.29</v>
      </c>
      <c r="J35" s="52" t="n">
        <f aca="false">H35/3600</f>
        <v>15.4801972222222</v>
      </c>
      <c r="L35" s="72" t="n">
        <v>39569.3696</v>
      </c>
      <c r="M35" s="73" t="n">
        <v>37.5741</v>
      </c>
      <c r="N35" s="73" t="n">
        <v>42.3434</v>
      </c>
      <c r="O35" s="73" t="n">
        <v>44.4972</v>
      </c>
      <c r="P35" s="73" t="n">
        <v>55135.35</v>
      </c>
      <c r="Q35" s="73"/>
      <c r="R35" s="52" t="n">
        <f aca="false">P35/3600</f>
        <v>15.31537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41937.06</v>
      </c>
      <c r="I36" s="75" t="n">
        <v>84.386</v>
      </c>
      <c r="J36" s="57" t="n">
        <f aca="false">H36/3600</f>
        <v>11.6491833333333</v>
      </c>
      <c r="L36" s="74" t="n">
        <v>7226.58</v>
      </c>
      <c r="M36" s="75" t="n">
        <v>35.439</v>
      </c>
      <c r="N36" s="75" t="n">
        <v>41.0642</v>
      </c>
      <c r="O36" s="75" t="n">
        <v>43.3188</v>
      </c>
      <c r="P36" s="75" t="n">
        <v>41535.44</v>
      </c>
      <c r="Q36" s="75"/>
      <c r="R36" s="57" t="n">
        <f aca="false">P36/3600</f>
        <v>11.5376222222222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37070.28</v>
      </c>
      <c r="I37" s="75" t="n">
        <v>74.61</v>
      </c>
      <c r="J37" s="57" t="n">
        <f aca="false">H37/3600</f>
        <v>10.2973</v>
      </c>
      <c r="L37" s="74" t="n">
        <v>2258.4616</v>
      </c>
      <c r="M37" s="75" t="n">
        <v>34.0134</v>
      </c>
      <c r="N37" s="75" t="n">
        <v>39.8017</v>
      </c>
      <c r="O37" s="75" t="n">
        <v>42.282</v>
      </c>
      <c r="P37" s="75" t="n">
        <v>37049.64</v>
      </c>
      <c r="Q37" s="75"/>
      <c r="R37" s="57" t="n">
        <f aca="false">P37/3600</f>
        <v>10.2915666666667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35342.86</v>
      </c>
      <c r="I38" s="77" t="n">
        <v>68.648</v>
      </c>
      <c r="J38" s="63" t="n">
        <f aca="false">H38/3600</f>
        <v>9.81746111111111</v>
      </c>
      <c r="L38" s="76" t="n">
        <v>979.6144</v>
      </c>
      <c r="M38" s="77" t="n">
        <v>32.2202</v>
      </c>
      <c r="N38" s="77" t="n">
        <v>38.8442</v>
      </c>
      <c r="O38" s="77" t="n">
        <v>41.476</v>
      </c>
      <c r="P38" s="77" t="n">
        <v>34624.94</v>
      </c>
      <c r="Q38" s="77"/>
      <c r="R38" s="63" t="n">
        <f aca="false">P38/3600</f>
        <v>9.618038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447.6432</v>
      </c>
      <c r="E39" s="73" t="n">
        <v>40.7062</v>
      </c>
      <c r="F39" s="73" t="n">
        <v>43.361</v>
      </c>
      <c r="G39" s="73" t="n">
        <v>44.0258</v>
      </c>
      <c r="H39" s="73" t="n">
        <v>8406.31</v>
      </c>
      <c r="I39" s="73" t="n">
        <v>16.358</v>
      </c>
      <c r="J39" s="52" t="n">
        <f aca="false">H39/3600</f>
        <v>2.335086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663.7488</v>
      </c>
      <c r="E40" s="75" t="n">
        <v>37.5476</v>
      </c>
      <c r="F40" s="75" t="n">
        <v>41.0089</v>
      </c>
      <c r="G40" s="75" t="n">
        <v>41.3246</v>
      </c>
      <c r="H40" s="75" t="n">
        <v>7591.53</v>
      </c>
      <c r="I40" s="75" t="n">
        <v>13.89</v>
      </c>
      <c r="J40" s="57" t="n">
        <f aca="false">H40/3600</f>
        <v>2.1087583333333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1.3272</v>
      </c>
      <c r="E41" s="75" t="n">
        <v>34.6091</v>
      </c>
      <c r="F41" s="75" t="n">
        <v>39.0839</v>
      </c>
      <c r="G41" s="75" t="n">
        <v>39.1789</v>
      </c>
      <c r="H41" s="75" t="n">
        <v>6647.95</v>
      </c>
      <c r="I41" s="75" t="n">
        <v>11.198</v>
      </c>
      <c r="J41" s="57" t="n">
        <f aca="false">H41/3600</f>
        <v>1.846652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4.6304</v>
      </c>
      <c r="E42" s="77" t="n">
        <v>32.1061</v>
      </c>
      <c r="F42" s="77" t="n">
        <v>37.6947</v>
      </c>
      <c r="G42" s="77" t="n">
        <v>37.578</v>
      </c>
      <c r="H42" s="77" t="n">
        <v>6318.6</v>
      </c>
      <c r="I42" s="77" t="n">
        <v>9.462</v>
      </c>
      <c r="J42" s="63" t="n">
        <f aca="false">H42/3600</f>
        <v>1.75516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3626.892</v>
      </c>
      <c r="E43" s="73" t="n">
        <v>40.4357</v>
      </c>
      <c r="F43" s="73" t="n">
        <v>43.8193</v>
      </c>
      <c r="G43" s="73" t="n">
        <v>45.4255</v>
      </c>
      <c r="H43" s="73" t="n">
        <v>9607.46</v>
      </c>
      <c r="I43" s="73" t="n">
        <v>17.926</v>
      </c>
      <c r="J43" s="52" t="n">
        <f aca="false">H43/3600</f>
        <v>2.66873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713.1176</v>
      </c>
      <c r="E44" s="75" t="n">
        <v>37.9176</v>
      </c>
      <c r="F44" s="75" t="n">
        <v>41.8778</v>
      </c>
      <c r="G44" s="75" t="n">
        <v>43.1024</v>
      </c>
      <c r="H44" s="75" t="n">
        <v>8537.29</v>
      </c>
      <c r="I44" s="75" t="n">
        <v>15.44</v>
      </c>
      <c r="J44" s="57" t="n">
        <f aca="false">H44/3600</f>
        <v>2.371469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64.1456</v>
      </c>
      <c r="E45" s="75" t="n">
        <v>35.1447</v>
      </c>
      <c r="F45" s="75" t="n">
        <v>40.2149</v>
      </c>
      <c r="G45" s="75" t="n">
        <v>41.1862</v>
      </c>
      <c r="H45" s="75" t="n">
        <v>7705.55</v>
      </c>
      <c r="I45" s="75" t="n">
        <v>13.276</v>
      </c>
      <c r="J45" s="57" t="n">
        <f aca="false">H45/3600</f>
        <v>2.140430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57.0408</v>
      </c>
      <c r="E46" s="77" t="n">
        <v>32.3739</v>
      </c>
      <c r="F46" s="77" t="n">
        <v>38.9004</v>
      </c>
      <c r="G46" s="77" t="n">
        <v>39.7864</v>
      </c>
      <c r="H46" s="77" t="n">
        <v>7402.33</v>
      </c>
      <c r="I46" s="77" t="n">
        <v>11.502</v>
      </c>
      <c r="J46" s="63" t="n">
        <f aca="false">H46/3600</f>
        <v>2.05620277777778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6822.1768</v>
      </c>
      <c r="E47" s="73" t="n">
        <v>38.5621</v>
      </c>
      <c r="F47" s="73" t="n">
        <v>41.702</v>
      </c>
      <c r="G47" s="73" t="n">
        <v>42.7964</v>
      </c>
      <c r="H47" s="73" t="n">
        <v>9131.9</v>
      </c>
      <c r="I47" s="73" t="n">
        <v>19.148</v>
      </c>
      <c r="J47" s="52" t="n">
        <f aca="false">H47/3600</f>
        <v>2.53663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108.8296</v>
      </c>
      <c r="E48" s="75" t="n">
        <v>35.0387</v>
      </c>
      <c r="F48" s="75" t="n">
        <v>39.1049</v>
      </c>
      <c r="G48" s="75" t="n">
        <v>40.0564</v>
      </c>
      <c r="H48" s="75" t="n">
        <v>7905.05</v>
      </c>
      <c r="I48" s="75" t="n">
        <v>15.7</v>
      </c>
      <c r="J48" s="57" t="n">
        <f aca="false">H48/3600</f>
        <v>2.195847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74.3336</v>
      </c>
      <c r="E49" s="75" t="n">
        <v>31.8157</v>
      </c>
      <c r="F49" s="75" t="n">
        <v>37.2215</v>
      </c>
      <c r="G49" s="75" t="n">
        <v>38.0777</v>
      </c>
      <c r="H49" s="75" t="n">
        <v>7093.94</v>
      </c>
      <c r="I49" s="75" t="n">
        <v>13.458</v>
      </c>
      <c r="J49" s="57" t="n">
        <f aca="false">H49/3600</f>
        <v>1.97053888888889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701.0512</v>
      </c>
      <c r="E50" s="77" t="n">
        <v>28.8328</v>
      </c>
      <c r="F50" s="77" t="n">
        <v>35.9525</v>
      </c>
      <c r="G50" s="77" t="n">
        <v>36.6786</v>
      </c>
      <c r="H50" s="77" t="n">
        <v>6348.71</v>
      </c>
      <c r="I50" s="77" t="n">
        <v>12.112</v>
      </c>
      <c r="J50" s="63" t="n">
        <f aca="false">H50/3600</f>
        <v>1.76353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4822.2648</v>
      </c>
      <c r="E51" s="73" t="n">
        <v>39.2291</v>
      </c>
      <c r="F51" s="73" t="n">
        <v>41.6704</v>
      </c>
      <c r="G51" s="73" t="n">
        <v>43.1722</v>
      </c>
      <c r="H51" s="73" t="n">
        <v>6553.55</v>
      </c>
      <c r="I51" s="73" t="n">
        <v>13.112</v>
      </c>
      <c r="J51" s="52" t="n">
        <f aca="false">H51/3600</f>
        <v>1.82043055555556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042.9112</v>
      </c>
      <c r="E52" s="75" t="n">
        <v>35.989</v>
      </c>
      <c r="F52" s="75" t="n">
        <v>39.3738</v>
      </c>
      <c r="G52" s="75" t="n">
        <v>41.002</v>
      </c>
      <c r="H52" s="75" t="n">
        <v>5733.68</v>
      </c>
      <c r="I52" s="75" t="n">
        <v>10.648</v>
      </c>
      <c r="J52" s="57" t="n">
        <f aca="false">H52/3600</f>
        <v>1.592688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958.7136</v>
      </c>
      <c r="E53" s="75" t="n">
        <v>33.1222</v>
      </c>
      <c r="F53" s="75" t="n">
        <v>37.5124</v>
      </c>
      <c r="G53" s="75" t="n">
        <v>39.2745</v>
      </c>
      <c r="H53" s="75" t="n">
        <v>4920.23</v>
      </c>
      <c r="I53" s="75" t="n">
        <v>8.778</v>
      </c>
      <c r="J53" s="57" t="n">
        <f aca="false">H53/3600</f>
        <v>1.36673055555556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9.3416</v>
      </c>
      <c r="E54" s="77" t="n">
        <v>30.4593</v>
      </c>
      <c r="F54" s="77" t="n">
        <v>36.1941</v>
      </c>
      <c r="G54" s="77" t="n">
        <v>37.9638</v>
      </c>
      <c r="H54" s="77" t="n">
        <v>4594</v>
      </c>
      <c r="I54" s="77" t="n">
        <v>7.36</v>
      </c>
      <c r="J54" s="63" t="n">
        <f aca="false">H54/3600</f>
        <v>1.276111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515.788</v>
      </c>
      <c r="E55" s="73" t="n">
        <v>40.9426</v>
      </c>
      <c r="F55" s="73" t="n">
        <v>44.326</v>
      </c>
      <c r="G55" s="73" t="n">
        <v>43.4651</v>
      </c>
      <c r="H55" s="73" t="n">
        <v>2271.05</v>
      </c>
      <c r="I55" s="73" t="n">
        <v>4.594</v>
      </c>
      <c r="J55" s="52" t="n">
        <f aca="false">H55/3600</f>
        <v>0.63084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761.5</v>
      </c>
      <c r="E56" s="75" t="n">
        <v>37.1297</v>
      </c>
      <c r="F56" s="75" t="n">
        <v>41.673</v>
      </c>
      <c r="G56" s="75" t="n">
        <v>40.4125</v>
      </c>
      <c r="H56" s="75" t="n">
        <v>2044.38</v>
      </c>
      <c r="I56" s="75" t="n">
        <v>3.826</v>
      </c>
      <c r="J56" s="57" t="n">
        <f aca="false">H56/3600</f>
        <v>0.567883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378.128</v>
      </c>
      <c r="E57" s="75" t="n">
        <v>33.7207</v>
      </c>
      <c r="F57" s="75" t="n">
        <v>39.625</v>
      </c>
      <c r="G57" s="75" t="n">
        <v>38.0907</v>
      </c>
      <c r="H57" s="75" t="n">
        <v>1832.99</v>
      </c>
      <c r="I57" s="75" t="n">
        <v>3.118</v>
      </c>
      <c r="J57" s="57" t="n">
        <f aca="false">H57/3600</f>
        <v>0.509163888888889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96.8248</v>
      </c>
      <c r="E58" s="77" t="n">
        <v>30.8911</v>
      </c>
      <c r="F58" s="77" t="n">
        <v>38.1962</v>
      </c>
      <c r="G58" s="77" t="n">
        <v>36.449</v>
      </c>
      <c r="H58" s="77" t="n">
        <v>1676.06</v>
      </c>
      <c r="I58" s="77" t="n">
        <v>2.646</v>
      </c>
      <c r="J58" s="63" t="n">
        <f aca="false">H58/3600</f>
        <v>0.465572222222222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615.7456</v>
      </c>
      <c r="E59" s="73" t="n">
        <v>38.3846</v>
      </c>
      <c r="F59" s="73" t="n">
        <v>43.4328</v>
      </c>
      <c r="G59" s="73" t="n">
        <v>44.5967</v>
      </c>
      <c r="H59" s="73" t="n">
        <v>2499.13</v>
      </c>
      <c r="I59" s="73" t="n">
        <v>5.454</v>
      </c>
      <c r="J59" s="52" t="n">
        <f aca="false">H59/3600</f>
        <v>0.69420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628.9512</v>
      </c>
      <c r="E60" s="75" t="n">
        <v>35.1527</v>
      </c>
      <c r="F60" s="75" t="n">
        <v>41.1676</v>
      </c>
      <c r="G60" s="75" t="n">
        <v>42.2374</v>
      </c>
      <c r="H60" s="75" t="n">
        <v>2066.1</v>
      </c>
      <c r="I60" s="75" t="n">
        <v>4.316</v>
      </c>
      <c r="J60" s="57" t="n">
        <f aca="false">H60/3600</f>
        <v>0.573916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84.6856</v>
      </c>
      <c r="E61" s="75" t="n">
        <v>32.259</v>
      </c>
      <c r="F61" s="75" t="n">
        <v>39.6008</v>
      </c>
      <c r="G61" s="75" t="n">
        <v>40.6183</v>
      </c>
      <c r="H61" s="75" t="n">
        <v>1867.56</v>
      </c>
      <c r="I61" s="75" t="n">
        <v>3.818</v>
      </c>
      <c r="J61" s="57" t="n">
        <f aca="false">H61/3600</f>
        <v>0.518766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43.472</v>
      </c>
      <c r="E62" s="77" t="n">
        <v>29.4771</v>
      </c>
      <c r="F62" s="77" t="n">
        <v>38.5628</v>
      </c>
      <c r="G62" s="77" t="n">
        <v>39.4671</v>
      </c>
      <c r="H62" s="77" t="n">
        <v>1718.76</v>
      </c>
      <c r="I62" s="77" t="n">
        <v>3.436</v>
      </c>
      <c r="J62" s="63" t="n">
        <f aca="false">H62/3600</f>
        <v>0.477433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655.1336</v>
      </c>
      <c r="E63" s="73" t="n">
        <v>38.478</v>
      </c>
      <c r="F63" s="73" t="n">
        <v>41.5288</v>
      </c>
      <c r="G63" s="73" t="n">
        <v>42.5028</v>
      </c>
      <c r="H63" s="73" t="n">
        <v>2072.19</v>
      </c>
      <c r="I63" s="73" t="n">
        <v>4.516</v>
      </c>
      <c r="J63" s="52" t="n">
        <f aca="false">H63/3600</f>
        <v>0.575608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62.0952</v>
      </c>
      <c r="E64" s="75" t="n">
        <v>35.0711</v>
      </c>
      <c r="F64" s="75" t="n">
        <v>38.9036</v>
      </c>
      <c r="G64" s="75" t="n">
        <v>39.6876</v>
      </c>
      <c r="H64" s="75" t="n">
        <v>1789.11</v>
      </c>
      <c r="I64" s="75" t="n">
        <v>3.678</v>
      </c>
      <c r="J64" s="57" t="n">
        <f aca="false">H64/3600</f>
        <v>0.496975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6.1352</v>
      </c>
      <c r="E65" s="75" t="n">
        <v>31.7978</v>
      </c>
      <c r="F65" s="75" t="n">
        <v>36.9063</v>
      </c>
      <c r="G65" s="75" t="n">
        <v>37.5986</v>
      </c>
      <c r="H65" s="75" t="n">
        <v>1585.2</v>
      </c>
      <c r="I65" s="75" t="n">
        <v>2.902</v>
      </c>
      <c r="J65" s="57" t="n">
        <f aca="false">H65/3600</f>
        <v>0.440333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66.384</v>
      </c>
      <c r="E66" s="77" t="n">
        <v>28.843</v>
      </c>
      <c r="F66" s="77" t="n">
        <v>35.5216</v>
      </c>
      <c r="G66" s="77" t="n">
        <v>36.1391</v>
      </c>
      <c r="H66" s="77" t="n">
        <v>1457.9</v>
      </c>
      <c r="I66" s="77" t="n">
        <v>2.438</v>
      </c>
      <c r="J66" s="63" t="n">
        <f aca="false">H66/3600</f>
        <v>0.4049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213.2296</v>
      </c>
      <c r="E67" s="73" t="n">
        <v>39.708</v>
      </c>
      <c r="F67" s="73" t="n">
        <v>41.8187</v>
      </c>
      <c r="G67" s="73" t="n">
        <v>42.9111</v>
      </c>
      <c r="H67" s="73" t="n">
        <v>1538.86</v>
      </c>
      <c r="I67" s="73" t="n">
        <v>3.288</v>
      </c>
      <c r="J67" s="52" t="n">
        <f aca="false">H67/3600</f>
        <v>0.42746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595.948</v>
      </c>
      <c r="E68" s="75" t="n">
        <v>35.9125</v>
      </c>
      <c r="F68" s="75" t="n">
        <v>39.0937</v>
      </c>
      <c r="G68" s="75" t="n">
        <v>40.3355</v>
      </c>
      <c r="H68" s="75" t="n">
        <v>1335.64</v>
      </c>
      <c r="I68" s="75" t="n">
        <v>2.656</v>
      </c>
      <c r="J68" s="57" t="n">
        <f aca="false">H68/3600</f>
        <v>0.3710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290.5512</v>
      </c>
      <c r="E69" s="75" t="n">
        <v>32.4703</v>
      </c>
      <c r="F69" s="75" t="n">
        <v>37.1264</v>
      </c>
      <c r="G69" s="75" t="n">
        <v>38.3571</v>
      </c>
      <c r="H69" s="75" t="n">
        <v>1182.57</v>
      </c>
      <c r="I69" s="75" t="n">
        <v>2.106</v>
      </c>
      <c r="J69" s="57" t="n">
        <f aca="false">H69/3600</f>
        <v>0.328491666666667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3.2152</v>
      </c>
      <c r="E70" s="77" t="n">
        <v>29.6462</v>
      </c>
      <c r="F70" s="77" t="n">
        <v>35.703</v>
      </c>
      <c r="G70" s="77" t="n">
        <v>36.8152</v>
      </c>
      <c r="H70" s="77" t="n">
        <v>1045.71</v>
      </c>
      <c r="I70" s="77" t="n">
        <v>1.798</v>
      </c>
      <c r="J70" s="63" t="n">
        <f aca="false">H70/3600</f>
        <v>0.29047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3583.6304</v>
      </c>
      <c r="E83" s="73" t="n">
        <v>40.8319</v>
      </c>
      <c r="F83" s="73" t="n">
        <v>43.2944</v>
      </c>
      <c r="G83" s="73" t="n">
        <v>43.9019</v>
      </c>
      <c r="H83" s="73" t="n">
        <v>8325.32</v>
      </c>
      <c r="I83" s="73" t="n">
        <v>16.496</v>
      </c>
      <c r="J83" s="52" t="n">
        <f aca="false">H83/3600</f>
        <v>2.31258888888889</v>
      </c>
      <c r="L83" s="72" t="n">
        <v>3583.0296</v>
      </c>
      <c r="M83" s="73" t="n">
        <v>40.831</v>
      </c>
      <c r="N83" s="73" t="n">
        <v>43.3</v>
      </c>
      <c r="O83" s="73" t="n">
        <v>43.9147</v>
      </c>
      <c r="P83" s="73" t="n">
        <v>8334.88</v>
      </c>
      <c r="Q83" s="73"/>
      <c r="R83" s="52" t="n">
        <f aca="false">P83/3600</f>
        <v>2.31524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1.9216</v>
      </c>
      <c r="E84" s="75" t="n">
        <v>37.5942</v>
      </c>
      <c r="F84" s="75" t="n">
        <v>40.711</v>
      </c>
      <c r="G84" s="75" t="n">
        <v>40.9799</v>
      </c>
      <c r="H84" s="75" t="n">
        <v>7232.53</v>
      </c>
      <c r="I84" s="75" t="n">
        <v>13.948</v>
      </c>
      <c r="J84" s="57" t="n">
        <f aca="false">H84/3600</f>
        <v>2.00903611111111</v>
      </c>
      <c r="L84" s="74" t="n">
        <v>1771.7584</v>
      </c>
      <c r="M84" s="75" t="n">
        <v>37.5956</v>
      </c>
      <c r="N84" s="75" t="n">
        <v>40.7105</v>
      </c>
      <c r="O84" s="75" t="n">
        <v>40.9849</v>
      </c>
      <c r="P84" s="75" t="n">
        <v>7469.72</v>
      </c>
      <c r="Q84" s="75"/>
      <c r="R84" s="57" t="n">
        <f aca="false">P84/3600</f>
        <v>2.07492222222222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2.9152</v>
      </c>
      <c r="E85" s="75" t="n">
        <v>34.56</v>
      </c>
      <c r="F85" s="75" t="n">
        <v>38.5337</v>
      </c>
      <c r="G85" s="75" t="n">
        <v>38.6122</v>
      </c>
      <c r="H85" s="75" t="n">
        <v>6606.88</v>
      </c>
      <c r="I85" s="75" t="n">
        <v>11.362</v>
      </c>
      <c r="J85" s="57" t="n">
        <f aca="false">H85/3600</f>
        <v>1.83524444444444</v>
      </c>
      <c r="L85" s="74" t="n">
        <v>892.1696</v>
      </c>
      <c r="M85" s="75" t="n">
        <v>34.5629</v>
      </c>
      <c r="N85" s="75" t="n">
        <v>38.5424</v>
      </c>
      <c r="O85" s="75" t="n">
        <v>38.6105</v>
      </c>
      <c r="P85" s="75" t="n">
        <v>6713</v>
      </c>
      <c r="Q85" s="75"/>
      <c r="R85" s="57" t="n">
        <f aca="false">P85/3600</f>
        <v>1.86472222222222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1.596</v>
      </c>
      <c r="E86" s="77" t="n">
        <v>31.9128</v>
      </c>
      <c r="F86" s="77" t="n">
        <v>36.9654</v>
      </c>
      <c r="G86" s="77" t="n">
        <v>36.877</v>
      </c>
      <c r="H86" s="77" t="n">
        <v>5962.54</v>
      </c>
      <c r="I86" s="77" t="n">
        <v>9.866</v>
      </c>
      <c r="J86" s="63" t="n">
        <f aca="false">H86/3600</f>
        <v>1.65626111111111</v>
      </c>
      <c r="L86" s="76" t="n">
        <v>481.3712</v>
      </c>
      <c r="M86" s="77" t="n">
        <v>31.9107</v>
      </c>
      <c r="N86" s="77" t="n">
        <v>36.9699</v>
      </c>
      <c r="O86" s="77" t="n">
        <v>36.8858</v>
      </c>
      <c r="P86" s="77" t="n">
        <v>6349.32</v>
      </c>
      <c r="Q86" s="77"/>
      <c r="R86" s="63" t="n">
        <f aca="false">P86/3600</f>
        <v>1.763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516.5742</v>
      </c>
      <c r="E87" s="73" t="n">
        <v>42.5827</v>
      </c>
      <c r="F87" s="73" t="n">
        <v>46.0402</v>
      </c>
      <c r="G87" s="73" t="n">
        <v>46.1131</v>
      </c>
      <c r="H87" s="73" t="n">
        <v>17492.28</v>
      </c>
      <c r="I87" s="73" t="n">
        <v>31.674</v>
      </c>
      <c r="J87" s="52" t="n">
        <f aca="false">H87/3600</f>
        <v>4.85896666666667</v>
      </c>
      <c r="L87" s="72" t="n">
        <v>5514.5198</v>
      </c>
      <c r="M87" s="73" t="n">
        <v>42.5837</v>
      </c>
      <c r="N87" s="73" t="n">
        <v>46.0436</v>
      </c>
      <c r="O87" s="73" t="n">
        <v>46.1125</v>
      </c>
      <c r="P87" s="73" t="n">
        <v>17792.36</v>
      </c>
      <c r="Q87" s="73"/>
      <c r="R87" s="52" t="n">
        <f aca="false">P87/3600</f>
        <v>4.94232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5.1379</v>
      </c>
      <c r="E88" s="75" t="n">
        <v>38.5087</v>
      </c>
      <c r="F88" s="75" t="n">
        <v>43.2584</v>
      </c>
      <c r="G88" s="75" t="n">
        <v>43.3017</v>
      </c>
      <c r="H88" s="75" t="n">
        <v>15287.69</v>
      </c>
      <c r="I88" s="75" t="n">
        <v>27.56</v>
      </c>
      <c r="J88" s="57" t="n">
        <f aca="false">H88/3600</f>
        <v>4.24658055555556</v>
      </c>
      <c r="L88" s="74" t="n">
        <v>2825.6568</v>
      </c>
      <c r="M88" s="75" t="n">
        <v>38.512</v>
      </c>
      <c r="N88" s="75" t="n">
        <v>43.2636</v>
      </c>
      <c r="O88" s="75" t="n">
        <v>43.2919</v>
      </c>
      <c r="P88" s="75" t="n">
        <v>15496.63</v>
      </c>
      <c r="Q88" s="75"/>
      <c r="R88" s="57" t="n">
        <f aca="false">P88/3600</f>
        <v>4.30461944444444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96.188</v>
      </c>
      <c r="E89" s="75" t="n">
        <v>34.8176</v>
      </c>
      <c r="F89" s="75" t="n">
        <v>41.1137</v>
      </c>
      <c r="G89" s="75" t="n">
        <v>40.898</v>
      </c>
      <c r="H89" s="75" t="n">
        <v>13399.12</v>
      </c>
      <c r="I89" s="75" t="n">
        <v>23.722</v>
      </c>
      <c r="J89" s="57" t="n">
        <f aca="false">H89/3600</f>
        <v>3.72197777777778</v>
      </c>
      <c r="L89" s="74" t="n">
        <v>1395.4411</v>
      </c>
      <c r="M89" s="75" t="n">
        <v>34.8201</v>
      </c>
      <c r="N89" s="75" t="n">
        <v>41.1111</v>
      </c>
      <c r="O89" s="75" t="n">
        <v>40.8895</v>
      </c>
      <c r="P89" s="75" t="n">
        <v>13775.74</v>
      </c>
      <c r="Q89" s="75"/>
      <c r="R89" s="57" t="n">
        <f aca="false">P89/3600</f>
        <v>3.82659444444444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703.9589</v>
      </c>
      <c r="E90" s="77" t="n">
        <v>31.7657</v>
      </c>
      <c r="F90" s="77" t="n">
        <v>39.6345</v>
      </c>
      <c r="G90" s="77" t="n">
        <v>38.9364</v>
      </c>
      <c r="H90" s="77" t="n">
        <v>12098.04</v>
      </c>
      <c r="I90" s="77" t="n">
        <v>20.284</v>
      </c>
      <c r="J90" s="63" t="n">
        <f aca="false">H90/3600</f>
        <v>3.36056666666667</v>
      </c>
      <c r="L90" s="76" t="n">
        <v>703.283</v>
      </c>
      <c r="M90" s="77" t="n">
        <v>31.7614</v>
      </c>
      <c r="N90" s="77" t="n">
        <v>39.6415</v>
      </c>
      <c r="O90" s="77" t="n">
        <v>38.9327</v>
      </c>
      <c r="P90" s="77" t="n">
        <v>12005.63</v>
      </c>
      <c r="Q90" s="77"/>
      <c r="R90" s="63" t="n">
        <f aca="false">P90/3600</f>
        <v>3.334897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1507.3848</v>
      </c>
      <c r="E91" s="73" t="n">
        <v>48.0881</v>
      </c>
      <c r="F91" s="73" t="n">
        <v>45.8062</v>
      </c>
      <c r="G91" s="73" t="n">
        <v>45.9264</v>
      </c>
      <c r="H91" s="73" t="n">
        <v>6893.17</v>
      </c>
      <c r="I91" s="73" t="n">
        <v>9.766</v>
      </c>
      <c r="J91" s="52" t="n">
        <f aca="false">H91/3600</f>
        <v>1.91476944444444</v>
      </c>
      <c r="L91" s="72" t="n">
        <v>1501.9096</v>
      </c>
      <c r="M91" s="73" t="n">
        <v>48.0994</v>
      </c>
      <c r="N91" s="73" t="n">
        <v>45.81</v>
      </c>
      <c r="O91" s="73" t="n">
        <v>45.9239</v>
      </c>
      <c r="P91" s="73" t="n">
        <v>6845.06</v>
      </c>
      <c r="Q91" s="73"/>
      <c r="R91" s="52" t="n">
        <f aca="false">P91/3600</f>
        <v>1.90140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8.9712</v>
      </c>
      <c r="E92" s="75" t="n">
        <v>43.8493</v>
      </c>
      <c r="F92" s="75" t="n">
        <v>41.73</v>
      </c>
      <c r="G92" s="75" t="n">
        <v>42.0234</v>
      </c>
      <c r="H92" s="75" t="n">
        <v>6820.63</v>
      </c>
      <c r="I92" s="75" t="n">
        <v>10.294</v>
      </c>
      <c r="J92" s="57" t="n">
        <f aca="false">H92/3600</f>
        <v>1.89461944444444</v>
      </c>
      <c r="L92" s="74" t="n">
        <v>1136.8176</v>
      </c>
      <c r="M92" s="75" t="n">
        <v>43.8274</v>
      </c>
      <c r="N92" s="75" t="n">
        <v>41.7214</v>
      </c>
      <c r="O92" s="75" t="n">
        <v>42.0088</v>
      </c>
      <c r="P92" s="75" t="n">
        <v>6879.48</v>
      </c>
      <c r="Q92" s="75"/>
      <c r="R92" s="57" t="n">
        <f aca="false">P92/3600</f>
        <v>1.91096666666667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52.3856</v>
      </c>
      <c r="E93" s="75" t="n">
        <v>39.1721</v>
      </c>
      <c r="F93" s="75" t="n">
        <v>39.5754</v>
      </c>
      <c r="G93" s="75" t="n">
        <v>40.0483</v>
      </c>
      <c r="H93" s="75" t="n">
        <v>6555.75</v>
      </c>
      <c r="I93" s="75" t="n">
        <v>10.82</v>
      </c>
      <c r="J93" s="57" t="n">
        <f aca="false">H93/3600</f>
        <v>1.82104166666667</v>
      </c>
      <c r="L93" s="74" t="n">
        <v>850.4864</v>
      </c>
      <c r="M93" s="75" t="n">
        <v>39.1736</v>
      </c>
      <c r="N93" s="75" t="n">
        <v>39.5696</v>
      </c>
      <c r="O93" s="75" t="n">
        <v>40.0443</v>
      </c>
      <c r="P93" s="75" t="n">
        <v>6643.91</v>
      </c>
      <c r="Q93" s="75"/>
      <c r="R93" s="57" t="n">
        <f aca="false">P93/3600</f>
        <v>1.84553055555556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18.6304</v>
      </c>
      <c r="E94" s="77" t="n">
        <v>34.3045</v>
      </c>
      <c r="F94" s="77" t="n">
        <v>38.3489</v>
      </c>
      <c r="G94" s="77" t="n">
        <v>38.7265</v>
      </c>
      <c r="H94" s="77" t="n">
        <v>6479.16</v>
      </c>
      <c r="I94" s="77" t="n">
        <v>11.382</v>
      </c>
      <c r="J94" s="63" t="n">
        <f aca="false">H94/3600</f>
        <v>1.79976666666667</v>
      </c>
      <c r="L94" s="76" t="n">
        <v>617.004</v>
      </c>
      <c r="M94" s="77" t="n">
        <v>34.2977</v>
      </c>
      <c r="N94" s="77" t="n">
        <v>38.3426</v>
      </c>
      <c r="O94" s="77" t="n">
        <v>38.72</v>
      </c>
      <c r="P94" s="77" t="n">
        <v>6497.77</v>
      </c>
      <c r="Q94" s="77"/>
      <c r="R94" s="63" t="n">
        <f aca="false">P94/3600</f>
        <v>1.804936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846.5146</v>
      </c>
      <c r="E95" s="73" t="n">
        <v>50.351</v>
      </c>
      <c r="F95" s="73" t="n">
        <v>53.7213</v>
      </c>
      <c r="G95" s="73" t="n">
        <v>54.7031</v>
      </c>
      <c r="H95" s="73" t="n">
        <v>11736.29</v>
      </c>
      <c r="I95" s="73" t="n">
        <v>20.696</v>
      </c>
      <c r="J95" s="52" t="n">
        <f aca="false">H95/3600</f>
        <v>3.26008055555556</v>
      </c>
      <c r="L95" s="72" t="n">
        <v>848.4893</v>
      </c>
      <c r="M95" s="73" t="n">
        <v>50.3484</v>
      </c>
      <c r="N95" s="73" t="n">
        <v>53.7121</v>
      </c>
      <c r="O95" s="73" t="n">
        <v>54.6941</v>
      </c>
      <c r="P95" s="73" t="n">
        <v>11640.91</v>
      </c>
      <c r="Q95" s="73"/>
      <c r="R95" s="52" t="n">
        <f aca="false">P95/3600</f>
        <v>3.233586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8.1085</v>
      </c>
      <c r="E96" s="75" t="n">
        <v>46.6767</v>
      </c>
      <c r="F96" s="75" t="n">
        <v>50.6133</v>
      </c>
      <c r="G96" s="75" t="n">
        <v>51.7855</v>
      </c>
      <c r="H96" s="75" t="n">
        <v>11270.22</v>
      </c>
      <c r="I96" s="75" t="n">
        <v>20.754</v>
      </c>
      <c r="J96" s="57" t="n">
        <f aca="false">H96/3600</f>
        <v>3.13061666666667</v>
      </c>
      <c r="L96" s="74" t="n">
        <v>526.9974</v>
      </c>
      <c r="M96" s="75" t="n">
        <v>46.6682</v>
      </c>
      <c r="N96" s="75" t="n">
        <v>50.6357</v>
      </c>
      <c r="O96" s="75" t="n">
        <v>51.7876</v>
      </c>
      <c r="P96" s="75" t="n">
        <v>11307.5</v>
      </c>
      <c r="Q96" s="75"/>
      <c r="R96" s="57" t="n">
        <f aca="false">P96/3600</f>
        <v>3.14097222222222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6.64</v>
      </c>
      <c r="E97" s="75" t="n">
        <v>43.1259</v>
      </c>
      <c r="F97" s="75" t="n">
        <v>48.2747</v>
      </c>
      <c r="G97" s="75" t="n">
        <v>49.4877</v>
      </c>
      <c r="H97" s="75" t="n">
        <v>10574.21</v>
      </c>
      <c r="I97" s="75" t="n">
        <v>19.858</v>
      </c>
      <c r="J97" s="57" t="n">
        <f aca="false">H97/3600</f>
        <v>2.93728055555556</v>
      </c>
      <c r="L97" s="74" t="n">
        <v>336.3216</v>
      </c>
      <c r="M97" s="75" t="n">
        <v>43.1289</v>
      </c>
      <c r="N97" s="75" t="n">
        <v>48.25</v>
      </c>
      <c r="O97" s="75" t="n">
        <v>49.4785</v>
      </c>
      <c r="P97" s="75" t="n">
        <v>10752.86</v>
      </c>
      <c r="Q97" s="75"/>
      <c r="R97" s="57" t="n">
        <f aca="false">P97/3600</f>
        <v>2.98690555555556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20.6374</v>
      </c>
      <c r="E98" s="77" t="n">
        <v>39.5589</v>
      </c>
      <c r="F98" s="77" t="n">
        <v>46.5305</v>
      </c>
      <c r="G98" s="77" t="n">
        <v>47.8032</v>
      </c>
      <c r="H98" s="77" t="n">
        <v>10445.9</v>
      </c>
      <c r="I98" s="77" t="n">
        <v>19.16</v>
      </c>
      <c r="J98" s="63" t="n">
        <f aca="false">H98/3600</f>
        <v>2.90163888888889</v>
      </c>
      <c r="L98" s="76" t="n">
        <v>220.7795</v>
      </c>
      <c r="M98" s="77" t="n">
        <v>39.5595</v>
      </c>
      <c r="N98" s="77" t="n">
        <v>46.535</v>
      </c>
      <c r="O98" s="77" t="n">
        <v>47.8372</v>
      </c>
      <c r="P98" s="77" t="n">
        <v>10518.11</v>
      </c>
      <c r="Q98" s="77"/>
      <c r="R98" s="63" t="n">
        <f aca="false">P98/3600</f>
        <v>2.92169722222222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9.8319664733828</v>
      </c>
      <c r="J106" s="81" t="n">
        <f aca="false">GEOMEAN(J3:J70,J83:J98)</f>
        <v>2.9038263306657</v>
      </c>
      <c r="Q106" s="81" t="e">
        <f aca="false">GEOMEAN(Q3:Q98)</f>
        <v>#NUM!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803763333333333</v>
      </c>
      <c r="J108" s="81" t="n">
        <f aca="false">SUM(J3:J98)</f>
        <v>411.649611111111</v>
      </c>
      <c r="Q108" s="81" t="n">
        <f aca="false">SUM(Q3:Q98)/3600</f>
        <v>0</v>
      </c>
      <c r="R108" s="81" t="n">
        <f aca="false">SUM(R3:R98)</f>
        <v>367.686622222222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38)</f>
        <v>58.976096112257</v>
      </c>
      <c r="J113" s="81" t="n">
        <f aca="false">GEOMEAN(J3:J38)</f>
        <v>8.18243449897328</v>
      </c>
      <c r="Q113" s="81" t="e">
        <f aca="false">GEOMEAN(Q3:Q38)</f>
        <v>#NUM!</v>
      </c>
      <c r="R113" s="81" t="n">
        <f aca="false">GEOMEAN(R3:R38)</f>
        <v>8.05497675431242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.9844230045866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5.0</v>
      </c>
      <c r="E1" s="43"/>
      <c r="F1" s="43"/>
      <c r="G1" s="43"/>
      <c r="H1" s="43"/>
      <c r="I1" s="43"/>
      <c r="J1" s="43"/>
      <c r="L1" s="43" t="str">
        <f aca="false">Summary!N3</f>
        <v>HM5.0_SAO_OC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163.3952</v>
      </c>
      <c r="E19" s="73" t="n">
        <v>41.9268</v>
      </c>
      <c r="F19" s="73" t="n">
        <v>43.5394</v>
      </c>
      <c r="G19" s="73" t="n">
        <v>45.0354</v>
      </c>
      <c r="H19" s="73" t="n">
        <v>29025.97</v>
      </c>
      <c r="I19" s="73" t="n">
        <v>43.014</v>
      </c>
      <c r="J19" s="52" t="n">
        <f aca="false">H19/3600</f>
        <v>8.06276944444445</v>
      </c>
      <c r="L19" s="72" t="n">
        <v>5165.712</v>
      </c>
      <c r="M19" s="73" t="n">
        <v>41.9288</v>
      </c>
      <c r="N19" s="73" t="n">
        <v>43.541</v>
      </c>
      <c r="O19" s="73" t="n">
        <v>45.0404</v>
      </c>
      <c r="P19" s="73" t="n">
        <v>28213.9</v>
      </c>
      <c r="Q19" s="73"/>
      <c r="R19" s="52" t="n">
        <f aca="false">P19/3600</f>
        <v>7.8371944444444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415.1672</v>
      </c>
      <c r="E20" s="75" t="n">
        <v>39.8934</v>
      </c>
      <c r="F20" s="75" t="n">
        <v>41.8871</v>
      </c>
      <c r="G20" s="75" t="n">
        <v>42.9998</v>
      </c>
      <c r="H20" s="75" t="n">
        <v>25697.64</v>
      </c>
      <c r="I20" s="75" t="n">
        <v>37.41</v>
      </c>
      <c r="J20" s="57" t="n">
        <f aca="false">H20/3600</f>
        <v>7.13823333333333</v>
      </c>
      <c r="L20" s="74" t="n">
        <v>2413.724</v>
      </c>
      <c r="M20" s="75" t="n">
        <v>39.8941</v>
      </c>
      <c r="N20" s="75" t="n">
        <v>41.893</v>
      </c>
      <c r="O20" s="75" t="n">
        <v>43.0004</v>
      </c>
      <c r="P20" s="75" t="n">
        <v>25397.55</v>
      </c>
      <c r="Q20" s="75"/>
      <c r="R20" s="57" t="n">
        <f aca="false">P20/3600</f>
        <v>7.054875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61.128</v>
      </c>
      <c r="E21" s="75" t="n">
        <v>37.3103</v>
      </c>
      <c r="F21" s="75" t="n">
        <v>40.6275</v>
      </c>
      <c r="G21" s="75" t="n">
        <v>41.7078</v>
      </c>
      <c r="H21" s="75" t="n">
        <v>23506.79</v>
      </c>
      <c r="I21" s="75" t="n">
        <v>32.812</v>
      </c>
      <c r="J21" s="57" t="n">
        <f aca="false">H21/3600</f>
        <v>6.52966388888889</v>
      </c>
      <c r="L21" s="74" t="n">
        <v>1160.7848</v>
      </c>
      <c r="M21" s="75" t="n">
        <v>37.312</v>
      </c>
      <c r="N21" s="75" t="n">
        <v>40.612</v>
      </c>
      <c r="O21" s="75" t="n">
        <v>41.7028</v>
      </c>
      <c r="P21" s="75" t="n">
        <v>22983.48</v>
      </c>
      <c r="Q21" s="75"/>
      <c r="R21" s="57" t="n">
        <f aca="false">P21/3600</f>
        <v>6.3843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67.1048</v>
      </c>
      <c r="E22" s="77" t="n">
        <v>34.6937</v>
      </c>
      <c r="F22" s="77" t="n">
        <v>39.7188</v>
      </c>
      <c r="G22" s="77" t="n">
        <v>40.9066</v>
      </c>
      <c r="H22" s="77" t="n">
        <v>21646.76</v>
      </c>
      <c r="I22" s="77" t="n">
        <v>28.848</v>
      </c>
      <c r="J22" s="63" t="n">
        <f aca="false">H22/3600</f>
        <v>6.01298888888889</v>
      </c>
      <c r="L22" s="76" t="n">
        <v>567.3848</v>
      </c>
      <c r="M22" s="77" t="n">
        <v>34.6975</v>
      </c>
      <c r="N22" s="77" t="n">
        <v>39.7143</v>
      </c>
      <c r="O22" s="77" t="n">
        <v>40.9216</v>
      </c>
      <c r="P22" s="77" t="n">
        <v>21183.21</v>
      </c>
      <c r="Q22" s="77"/>
      <c r="R22" s="63" t="n">
        <f aca="false">P22/3600</f>
        <v>5.88422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7852.5456</v>
      </c>
      <c r="E23" s="73" t="n">
        <v>40.0377</v>
      </c>
      <c r="F23" s="73" t="n">
        <v>42.1381</v>
      </c>
      <c r="G23" s="73" t="n">
        <v>43.2764</v>
      </c>
      <c r="H23" s="73" t="n">
        <v>26942.73</v>
      </c>
      <c r="I23" s="73" t="n">
        <v>44.146</v>
      </c>
      <c r="J23" s="52" t="n">
        <f aca="false">H23/3600</f>
        <v>7.48409166666667</v>
      </c>
      <c r="L23" s="72" t="n">
        <v>7851.6</v>
      </c>
      <c r="M23" s="73" t="n">
        <v>40.0384</v>
      </c>
      <c r="N23" s="73" t="n">
        <v>42.1395</v>
      </c>
      <c r="O23" s="73" t="n">
        <v>43.2759</v>
      </c>
      <c r="P23" s="73" t="n">
        <v>26504.11</v>
      </c>
      <c r="Q23" s="73"/>
      <c r="R23" s="52" t="n">
        <f aca="false">P23/3600</f>
        <v>7.36225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158.6248</v>
      </c>
      <c r="E24" s="75" t="n">
        <v>37.1144</v>
      </c>
      <c r="F24" s="75" t="n">
        <v>39.9768</v>
      </c>
      <c r="G24" s="75" t="n">
        <v>40.9603</v>
      </c>
      <c r="H24" s="75" t="n">
        <v>23290.4</v>
      </c>
      <c r="I24" s="75" t="n">
        <v>37.558</v>
      </c>
      <c r="J24" s="57" t="n">
        <f aca="false">H24/3600</f>
        <v>6.46955555555556</v>
      </c>
      <c r="L24" s="74" t="n">
        <v>3158.6624</v>
      </c>
      <c r="M24" s="75" t="n">
        <v>37.1141</v>
      </c>
      <c r="N24" s="75" t="n">
        <v>39.9703</v>
      </c>
      <c r="O24" s="75" t="n">
        <v>40.9539</v>
      </c>
      <c r="P24" s="75" t="n">
        <v>23288.05</v>
      </c>
      <c r="Q24" s="75"/>
      <c r="R24" s="57" t="n">
        <f aca="false">P24/3600</f>
        <v>6.46890277777778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36.5312</v>
      </c>
      <c r="E25" s="75" t="n">
        <v>34.3005</v>
      </c>
      <c r="F25" s="75" t="n">
        <v>38.3399</v>
      </c>
      <c r="G25" s="75" t="n">
        <v>39.5584</v>
      </c>
      <c r="H25" s="75" t="n">
        <v>21244.35</v>
      </c>
      <c r="I25" s="75" t="n">
        <v>31.872</v>
      </c>
      <c r="J25" s="57" t="n">
        <f aca="false">H25/3600</f>
        <v>5.90120833333333</v>
      </c>
      <c r="L25" s="74" t="n">
        <v>1337.4944</v>
      </c>
      <c r="M25" s="75" t="n">
        <v>34.3009</v>
      </c>
      <c r="N25" s="75" t="n">
        <v>38.3398</v>
      </c>
      <c r="O25" s="75" t="n">
        <v>39.5604</v>
      </c>
      <c r="P25" s="75" t="n">
        <v>21065.07</v>
      </c>
      <c r="Q25" s="75"/>
      <c r="R25" s="57" t="n">
        <f aca="false">P25/3600</f>
        <v>5.85140833333333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79.2656</v>
      </c>
      <c r="E26" s="77" t="n">
        <v>31.7077</v>
      </c>
      <c r="F26" s="77" t="n">
        <v>37.2439</v>
      </c>
      <c r="G26" s="77" t="n">
        <v>38.779</v>
      </c>
      <c r="H26" s="77" t="n">
        <v>19698.31</v>
      </c>
      <c r="I26" s="77" t="n">
        <v>27.712</v>
      </c>
      <c r="J26" s="63" t="n">
        <f aca="false">H26/3600</f>
        <v>5.47175277777778</v>
      </c>
      <c r="L26" s="76" t="n">
        <v>578.9216</v>
      </c>
      <c r="M26" s="77" t="n">
        <v>31.7089</v>
      </c>
      <c r="N26" s="77" t="n">
        <v>37.236</v>
      </c>
      <c r="O26" s="77" t="n">
        <v>38.7862</v>
      </c>
      <c r="P26" s="77" t="n">
        <v>19567.49</v>
      </c>
      <c r="Q26" s="77"/>
      <c r="R26" s="63" t="n">
        <f aca="false">P26/3600</f>
        <v>5.435413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9564.048</v>
      </c>
      <c r="E27" s="73" t="n">
        <v>38.7914</v>
      </c>
      <c r="F27" s="73" t="n">
        <v>40.1733</v>
      </c>
      <c r="G27" s="73" t="n">
        <v>43.503</v>
      </c>
      <c r="H27" s="73" t="n">
        <v>57134.36</v>
      </c>
      <c r="I27" s="73" t="n">
        <v>85.816</v>
      </c>
      <c r="J27" s="52" t="n">
        <f aca="false">H27/3600</f>
        <v>15.8706555555556</v>
      </c>
      <c r="L27" s="72" t="n">
        <v>19556.9552</v>
      </c>
      <c r="M27" s="73" t="n">
        <v>38.7924</v>
      </c>
      <c r="N27" s="73" t="n">
        <v>40.1766</v>
      </c>
      <c r="O27" s="73" t="n">
        <v>43.4966</v>
      </c>
      <c r="P27" s="73" t="n">
        <v>55277.69</v>
      </c>
      <c r="Q27" s="73"/>
      <c r="R27" s="52" t="n">
        <f aca="false">P27/3600</f>
        <v>15.354913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740.2088</v>
      </c>
      <c r="E28" s="75" t="n">
        <v>36.8473</v>
      </c>
      <c r="F28" s="75" t="n">
        <v>38.975</v>
      </c>
      <c r="G28" s="75" t="n">
        <v>41.4866</v>
      </c>
      <c r="H28" s="75" t="n">
        <v>46706.63</v>
      </c>
      <c r="I28" s="75" t="n">
        <v>65.392</v>
      </c>
      <c r="J28" s="57" t="n">
        <f aca="false">H28/3600</f>
        <v>12.9740638888889</v>
      </c>
      <c r="L28" s="74" t="n">
        <v>5738.8648</v>
      </c>
      <c r="M28" s="75" t="n">
        <v>36.8457</v>
      </c>
      <c r="N28" s="75" t="n">
        <v>38.9748</v>
      </c>
      <c r="O28" s="75" t="n">
        <v>41.4865</v>
      </c>
      <c r="P28" s="75" t="n">
        <v>46112.54</v>
      </c>
      <c r="Q28" s="75"/>
      <c r="R28" s="57" t="n">
        <f aca="false">P28/3600</f>
        <v>12.8090388888889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01.7168</v>
      </c>
      <c r="E29" s="75" t="n">
        <v>34.7084</v>
      </c>
      <c r="F29" s="75" t="n">
        <v>38.0544</v>
      </c>
      <c r="G29" s="75" t="n">
        <v>39.9101</v>
      </c>
      <c r="H29" s="75" t="n">
        <v>42664.71</v>
      </c>
      <c r="I29" s="75" t="n">
        <v>58.962</v>
      </c>
      <c r="J29" s="57" t="n">
        <f aca="false">H29/3600</f>
        <v>11.8513083333333</v>
      </c>
      <c r="L29" s="74" t="n">
        <v>2601.712</v>
      </c>
      <c r="M29" s="75" t="n">
        <v>34.7104</v>
      </c>
      <c r="N29" s="75" t="n">
        <v>38.052</v>
      </c>
      <c r="O29" s="75" t="n">
        <v>39.9009</v>
      </c>
      <c r="P29" s="75" t="n">
        <v>41089.42</v>
      </c>
      <c r="Q29" s="75"/>
      <c r="R29" s="57" t="n">
        <f aca="false">P29/3600</f>
        <v>11.4137277777778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289.8688</v>
      </c>
      <c r="E30" s="77" t="n">
        <v>32.4213</v>
      </c>
      <c r="F30" s="77" t="n">
        <v>37.325</v>
      </c>
      <c r="G30" s="77" t="n">
        <v>38.7356</v>
      </c>
      <c r="H30" s="77" t="n">
        <v>39983.92</v>
      </c>
      <c r="I30" s="77" t="n">
        <v>51.846</v>
      </c>
      <c r="J30" s="63" t="n">
        <f aca="false">H30/3600</f>
        <v>11.1066444444444</v>
      </c>
      <c r="L30" s="76" t="n">
        <v>1288.3536</v>
      </c>
      <c r="M30" s="77" t="n">
        <v>32.4177</v>
      </c>
      <c r="N30" s="77" t="n">
        <v>37.335</v>
      </c>
      <c r="O30" s="77" t="n">
        <v>38.7375</v>
      </c>
      <c r="P30" s="77" t="n">
        <v>39311.42</v>
      </c>
      <c r="Q30" s="77"/>
      <c r="R30" s="63" t="n">
        <f aca="false">P30/3600</f>
        <v>10.91983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19451.2048</v>
      </c>
      <c r="E31" s="73" t="n">
        <v>39.5472</v>
      </c>
      <c r="F31" s="73" t="n">
        <v>43.9224</v>
      </c>
      <c r="G31" s="73" t="n">
        <v>45.2648</v>
      </c>
      <c r="H31" s="73" t="n">
        <v>66594.42</v>
      </c>
      <c r="I31" s="73" t="n">
        <v>97.846</v>
      </c>
      <c r="J31" s="52" t="n">
        <f aca="false">H31/3600</f>
        <v>18.49845</v>
      </c>
      <c r="L31" s="72" t="n">
        <v>19439.3184</v>
      </c>
      <c r="M31" s="73" t="n">
        <v>39.5473</v>
      </c>
      <c r="N31" s="73" t="n">
        <v>43.9206</v>
      </c>
      <c r="O31" s="73" t="n">
        <v>45.2647</v>
      </c>
      <c r="P31" s="73" t="n">
        <v>65249.68</v>
      </c>
      <c r="Q31" s="73"/>
      <c r="R31" s="52" t="n">
        <f aca="false">P31/3600</f>
        <v>18.12491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712.0232</v>
      </c>
      <c r="E32" s="75" t="n">
        <v>37.664</v>
      </c>
      <c r="F32" s="75" t="n">
        <v>42.5405</v>
      </c>
      <c r="G32" s="75" t="n">
        <v>43.1228</v>
      </c>
      <c r="H32" s="75" t="n">
        <v>56212.03</v>
      </c>
      <c r="I32" s="75" t="n">
        <v>82.234</v>
      </c>
      <c r="J32" s="57" t="n">
        <f aca="false">H32/3600</f>
        <v>15.6144527777778</v>
      </c>
      <c r="L32" s="74" t="n">
        <v>6712.8584</v>
      </c>
      <c r="M32" s="75" t="n">
        <v>37.6663</v>
      </c>
      <c r="N32" s="75" t="n">
        <v>42.5418</v>
      </c>
      <c r="O32" s="75" t="n">
        <v>43.1258</v>
      </c>
      <c r="P32" s="75" t="n">
        <v>55183.55</v>
      </c>
      <c r="Q32" s="75"/>
      <c r="R32" s="57" t="n">
        <f aca="false">P32/3600</f>
        <v>15.3287638888889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22.6704</v>
      </c>
      <c r="E33" s="75" t="n">
        <v>35.7102</v>
      </c>
      <c r="F33" s="75" t="n">
        <v>41.2705</v>
      </c>
      <c r="G33" s="75" t="n">
        <v>41.2621</v>
      </c>
      <c r="H33" s="75" t="n">
        <v>50308.48</v>
      </c>
      <c r="I33" s="75" t="n">
        <v>77.046</v>
      </c>
      <c r="J33" s="57" t="n">
        <f aca="false">H33/3600</f>
        <v>13.9745777777778</v>
      </c>
      <c r="L33" s="74" t="n">
        <v>3119.3896</v>
      </c>
      <c r="M33" s="75" t="n">
        <v>35.7108</v>
      </c>
      <c r="N33" s="75" t="n">
        <v>41.2636</v>
      </c>
      <c r="O33" s="75" t="n">
        <v>41.2548</v>
      </c>
      <c r="P33" s="75" t="n">
        <v>50193.3</v>
      </c>
      <c r="Q33" s="75"/>
      <c r="R33" s="57" t="n">
        <f aca="false">P33/3600</f>
        <v>13.9425833333333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598.0152</v>
      </c>
      <c r="E34" s="77" t="n">
        <v>33.6271</v>
      </c>
      <c r="F34" s="77" t="n">
        <v>40.2463</v>
      </c>
      <c r="G34" s="77" t="n">
        <v>39.8405</v>
      </c>
      <c r="H34" s="77" t="n">
        <v>46054.65</v>
      </c>
      <c r="I34" s="77" t="n">
        <v>70.296</v>
      </c>
      <c r="J34" s="63" t="n">
        <f aca="false">H34/3600</f>
        <v>12.7929583333333</v>
      </c>
      <c r="L34" s="76" t="n">
        <v>1597.0016</v>
      </c>
      <c r="M34" s="77" t="n">
        <v>33.6249</v>
      </c>
      <c r="N34" s="77" t="n">
        <v>40.2443</v>
      </c>
      <c r="O34" s="77" t="n">
        <v>39.8233</v>
      </c>
      <c r="P34" s="77" t="n">
        <v>46145.93</v>
      </c>
      <c r="Q34" s="77"/>
      <c r="R34" s="63" t="n">
        <f aca="false">P34/3600</f>
        <v>12.818313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2008.8104</v>
      </c>
      <c r="E35" s="73" t="n">
        <v>38.32</v>
      </c>
      <c r="F35" s="73" t="n">
        <v>42.134</v>
      </c>
      <c r="G35" s="73" t="n">
        <v>44.2929</v>
      </c>
      <c r="H35" s="73" t="n">
        <v>75533.43</v>
      </c>
      <c r="I35" s="73" t="n">
        <v>137.482</v>
      </c>
      <c r="J35" s="52" t="n">
        <f aca="false">H35/3600</f>
        <v>20.9815083333333</v>
      </c>
      <c r="L35" s="72" t="n">
        <v>52000.0592</v>
      </c>
      <c r="M35" s="73" t="n">
        <v>38.3202</v>
      </c>
      <c r="N35" s="73" t="n">
        <v>42.131</v>
      </c>
      <c r="O35" s="73" t="n">
        <v>44.2832</v>
      </c>
      <c r="P35" s="73" t="n">
        <v>73839.51</v>
      </c>
      <c r="Q35" s="73"/>
      <c r="R35" s="52" t="n">
        <f aca="false">P35/3600</f>
        <v>20.51097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7282.2024</v>
      </c>
      <c r="E36" s="75" t="n">
        <v>35.5046</v>
      </c>
      <c r="F36" s="75" t="n">
        <v>40.7181</v>
      </c>
      <c r="G36" s="75" t="n">
        <v>43.097</v>
      </c>
      <c r="H36" s="75" t="n">
        <v>56424.66</v>
      </c>
      <c r="I36" s="75" t="n">
        <v>86.964</v>
      </c>
      <c r="J36" s="57" t="n">
        <f aca="false">H36/3600</f>
        <v>15.6735166666667</v>
      </c>
      <c r="L36" s="74" t="n">
        <v>7277.1952</v>
      </c>
      <c r="M36" s="75" t="n">
        <v>35.5045</v>
      </c>
      <c r="N36" s="75" t="n">
        <v>40.7125</v>
      </c>
      <c r="O36" s="75" t="n">
        <v>43.0936</v>
      </c>
      <c r="P36" s="75" t="n">
        <v>55614.7</v>
      </c>
      <c r="Q36" s="75"/>
      <c r="R36" s="57" t="n">
        <f aca="false">P36/3600</f>
        <v>15.4485277777778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1938.3496</v>
      </c>
      <c r="E37" s="75" t="n">
        <v>33.743</v>
      </c>
      <c r="F37" s="75" t="n">
        <v>39.4402</v>
      </c>
      <c r="G37" s="75" t="n">
        <v>42.0515</v>
      </c>
      <c r="H37" s="75" t="n">
        <v>49093.45</v>
      </c>
      <c r="I37" s="75" t="n">
        <v>70.71</v>
      </c>
      <c r="J37" s="57" t="n">
        <f aca="false">H37/3600</f>
        <v>13.6370694444444</v>
      </c>
      <c r="L37" s="74" t="n">
        <v>1937.2904</v>
      </c>
      <c r="M37" s="75" t="n">
        <v>33.7411</v>
      </c>
      <c r="N37" s="75" t="n">
        <v>39.4631</v>
      </c>
      <c r="O37" s="75" t="n">
        <v>42.0695</v>
      </c>
      <c r="P37" s="75" t="n">
        <v>49311.52</v>
      </c>
      <c r="Q37" s="75"/>
      <c r="R37" s="57" t="n">
        <f aca="false">P37/3600</f>
        <v>13.6976444444444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757.5408</v>
      </c>
      <c r="E38" s="77" t="n">
        <v>31.6754</v>
      </c>
      <c r="F38" s="77" t="n">
        <v>38.5463</v>
      </c>
      <c r="G38" s="77" t="n">
        <v>41.3102</v>
      </c>
      <c r="H38" s="77" t="n">
        <v>46726.23</v>
      </c>
      <c r="I38" s="77" t="n">
        <v>64.75</v>
      </c>
      <c r="J38" s="63" t="n">
        <f aca="false">H38/3600</f>
        <v>12.9795083333333</v>
      </c>
      <c r="L38" s="76" t="n">
        <v>758.1384</v>
      </c>
      <c r="M38" s="77" t="n">
        <v>31.6764</v>
      </c>
      <c r="N38" s="77" t="n">
        <v>38.5218</v>
      </c>
      <c r="O38" s="77" t="n">
        <v>41.3008</v>
      </c>
      <c r="P38" s="77" t="n">
        <v>46077.59</v>
      </c>
      <c r="Q38" s="77"/>
      <c r="R38" s="63" t="n">
        <f aca="false">P38/3600</f>
        <v>12.799330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639.684</v>
      </c>
      <c r="E39" s="73" t="n">
        <v>40.4428</v>
      </c>
      <c r="F39" s="73" t="n">
        <v>42.9421</v>
      </c>
      <c r="G39" s="73" t="n">
        <v>43.577</v>
      </c>
      <c r="H39" s="73" t="n">
        <v>11620.06</v>
      </c>
      <c r="I39" s="73" t="n">
        <v>17.466</v>
      </c>
      <c r="J39" s="52" t="n">
        <f aca="false">H39/3600</f>
        <v>3.22779444444444</v>
      </c>
      <c r="L39" s="72" t="n">
        <v>3641.8784</v>
      </c>
      <c r="M39" s="73" t="n">
        <v>40.4535</v>
      </c>
      <c r="N39" s="73" t="n">
        <v>42.9482</v>
      </c>
      <c r="O39" s="73" t="n">
        <v>43.5828</v>
      </c>
      <c r="P39" s="73" t="n">
        <v>11895.09</v>
      </c>
      <c r="Q39" s="73"/>
      <c r="R39" s="52" t="n">
        <f aca="false">P39/3600</f>
        <v>3.304191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725.3672</v>
      </c>
      <c r="E40" s="75" t="n">
        <v>37.2285</v>
      </c>
      <c r="F40" s="75" t="n">
        <v>40.3923</v>
      </c>
      <c r="G40" s="75" t="n">
        <v>40.7631</v>
      </c>
      <c r="H40" s="75" t="n">
        <v>10347.54</v>
      </c>
      <c r="I40" s="75" t="n">
        <v>14.826</v>
      </c>
      <c r="J40" s="57" t="n">
        <f aca="false">H40/3600</f>
        <v>2.87431666666667</v>
      </c>
      <c r="L40" s="74" t="n">
        <v>1724.8352</v>
      </c>
      <c r="M40" s="75" t="n">
        <v>37.2279</v>
      </c>
      <c r="N40" s="75" t="n">
        <v>40.3796</v>
      </c>
      <c r="O40" s="75" t="n">
        <v>40.7353</v>
      </c>
      <c r="P40" s="75" t="n">
        <v>10138.77</v>
      </c>
      <c r="Q40" s="75"/>
      <c r="R40" s="57" t="n">
        <f aca="false">P40/3600</f>
        <v>2.816325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9.6048</v>
      </c>
      <c r="E41" s="75" t="n">
        <v>34.3803</v>
      </c>
      <c r="F41" s="75" t="n">
        <v>38.3565</v>
      </c>
      <c r="G41" s="75" t="n">
        <v>38.5804</v>
      </c>
      <c r="H41" s="75" t="n">
        <v>9075.56</v>
      </c>
      <c r="I41" s="75" t="n">
        <v>12.692</v>
      </c>
      <c r="J41" s="57" t="n">
        <f aca="false">H41/3600</f>
        <v>2.52098888888889</v>
      </c>
      <c r="L41" s="74" t="n">
        <v>828.328</v>
      </c>
      <c r="M41" s="75" t="n">
        <v>34.3819</v>
      </c>
      <c r="N41" s="75" t="n">
        <v>38.345</v>
      </c>
      <c r="O41" s="75" t="n">
        <v>38.5588</v>
      </c>
      <c r="P41" s="75" t="n">
        <v>9260.91</v>
      </c>
      <c r="Q41" s="75"/>
      <c r="R41" s="57" t="n">
        <f aca="false">P41/3600</f>
        <v>2.572475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28.9288</v>
      </c>
      <c r="E42" s="77" t="n">
        <v>31.9505</v>
      </c>
      <c r="F42" s="77" t="n">
        <v>36.9328</v>
      </c>
      <c r="G42" s="77" t="n">
        <v>36.9587</v>
      </c>
      <c r="H42" s="77" t="n">
        <v>8412.48</v>
      </c>
      <c r="I42" s="77" t="n">
        <v>10.694</v>
      </c>
      <c r="J42" s="63" t="n">
        <f aca="false">H42/3600</f>
        <v>2.3368</v>
      </c>
      <c r="L42" s="76" t="n">
        <v>428.9576</v>
      </c>
      <c r="M42" s="77" t="n">
        <v>31.9518</v>
      </c>
      <c r="N42" s="77" t="n">
        <v>36.8827</v>
      </c>
      <c r="O42" s="77" t="n">
        <v>36.9195</v>
      </c>
      <c r="P42" s="77" t="n">
        <v>8371.95</v>
      </c>
      <c r="Q42" s="77"/>
      <c r="R42" s="63" t="n">
        <f aca="false">P42/3600</f>
        <v>2.325541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131.2056</v>
      </c>
      <c r="E43" s="73" t="n">
        <v>40.308</v>
      </c>
      <c r="F43" s="73" t="n">
        <v>43.3234</v>
      </c>
      <c r="G43" s="73" t="n">
        <v>44.7776</v>
      </c>
      <c r="H43" s="73" t="n">
        <v>13682.86</v>
      </c>
      <c r="I43" s="73" t="n">
        <v>20.34</v>
      </c>
      <c r="J43" s="52" t="n">
        <f aca="false">H43/3600</f>
        <v>3.80079444444444</v>
      </c>
      <c r="L43" s="72" t="n">
        <v>4131.0784</v>
      </c>
      <c r="M43" s="73" t="n">
        <v>40.3078</v>
      </c>
      <c r="N43" s="73" t="n">
        <v>43.3203</v>
      </c>
      <c r="O43" s="73" t="n">
        <v>44.772</v>
      </c>
      <c r="P43" s="73" t="n">
        <v>13117.01</v>
      </c>
      <c r="Q43" s="73"/>
      <c r="R43" s="52" t="n">
        <f aca="false">P43/3600</f>
        <v>3.643613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860.5912</v>
      </c>
      <c r="E44" s="75" t="n">
        <v>37.4561</v>
      </c>
      <c r="F44" s="75" t="n">
        <v>41.1927</v>
      </c>
      <c r="G44" s="75" t="n">
        <v>42.3593</v>
      </c>
      <c r="H44" s="75" t="n">
        <v>11693.92</v>
      </c>
      <c r="I44" s="75" t="n">
        <v>16.96</v>
      </c>
      <c r="J44" s="57" t="n">
        <f aca="false">H44/3600</f>
        <v>3.24831111111111</v>
      </c>
      <c r="L44" s="74" t="n">
        <v>1860.6072</v>
      </c>
      <c r="M44" s="75" t="n">
        <v>37.454</v>
      </c>
      <c r="N44" s="75" t="n">
        <v>41.1913</v>
      </c>
      <c r="O44" s="75" t="n">
        <v>42.3477</v>
      </c>
      <c r="P44" s="75" t="n">
        <v>11849.62</v>
      </c>
      <c r="Q44" s="75"/>
      <c r="R44" s="57" t="n">
        <f aca="false">P44/3600</f>
        <v>3.29156111111111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06.3728</v>
      </c>
      <c r="E45" s="75" t="n">
        <v>34.5101</v>
      </c>
      <c r="F45" s="75" t="n">
        <v>39.4442</v>
      </c>
      <c r="G45" s="75" t="n">
        <v>40.4176</v>
      </c>
      <c r="H45" s="75" t="n">
        <v>10650.79</v>
      </c>
      <c r="I45" s="75" t="n">
        <v>14.59</v>
      </c>
      <c r="J45" s="57" t="n">
        <f aca="false">H45/3600</f>
        <v>2.95855277777778</v>
      </c>
      <c r="L45" s="74" t="n">
        <v>905.5592</v>
      </c>
      <c r="M45" s="75" t="n">
        <v>34.503</v>
      </c>
      <c r="N45" s="75" t="n">
        <v>39.4617</v>
      </c>
      <c r="O45" s="75" t="n">
        <v>40.4408</v>
      </c>
      <c r="P45" s="75" t="n">
        <v>10625.36</v>
      </c>
      <c r="Q45" s="75"/>
      <c r="R45" s="57" t="n">
        <f aca="false">P45/3600</f>
        <v>2.95148888888889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3.8992</v>
      </c>
      <c r="E46" s="77" t="n">
        <v>31.6424</v>
      </c>
      <c r="F46" s="77" t="n">
        <v>38.1531</v>
      </c>
      <c r="G46" s="77" t="n">
        <v>39.0108</v>
      </c>
      <c r="H46" s="77" t="n">
        <v>9989.21</v>
      </c>
      <c r="I46" s="77" t="n">
        <v>12.598</v>
      </c>
      <c r="J46" s="63" t="n">
        <f aca="false">H46/3600</f>
        <v>2.77478055555556</v>
      </c>
      <c r="L46" s="76" t="n">
        <v>463.4704</v>
      </c>
      <c r="M46" s="77" t="n">
        <v>31.6413</v>
      </c>
      <c r="N46" s="77" t="n">
        <v>38.1488</v>
      </c>
      <c r="O46" s="77" t="n">
        <v>39.0247</v>
      </c>
      <c r="P46" s="77" t="n">
        <v>9853.53</v>
      </c>
      <c r="Q46" s="77"/>
      <c r="R46" s="63" t="n">
        <f aca="false">P46/3600</f>
        <v>2.737091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7957.7152</v>
      </c>
      <c r="E47" s="73" t="n">
        <v>38.4957</v>
      </c>
      <c r="F47" s="73" t="n">
        <v>41.1832</v>
      </c>
      <c r="G47" s="73" t="n">
        <v>42.1446</v>
      </c>
      <c r="H47" s="73" t="n">
        <v>12911.07</v>
      </c>
      <c r="I47" s="73" t="n">
        <v>22.502</v>
      </c>
      <c r="J47" s="52" t="n">
        <f aca="false">H47/3600</f>
        <v>3.58640833333333</v>
      </c>
      <c r="L47" s="72" t="n">
        <v>7955.0704</v>
      </c>
      <c r="M47" s="73" t="n">
        <v>38.4934</v>
      </c>
      <c r="N47" s="73" t="n">
        <v>41.1831</v>
      </c>
      <c r="O47" s="73" t="n">
        <v>42.1425</v>
      </c>
      <c r="P47" s="73" t="n">
        <v>12827.13</v>
      </c>
      <c r="Q47" s="73"/>
      <c r="R47" s="52" t="n">
        <f aca="false">P47/3600</f>
        <v>3.563091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410.044</v>
      </c>
      <c r="E48" s="75" t="n">
        <v>34.6548</v>
      </c>
      <c r="F48" s="75" t="n">
        <v>38.4325</v>
      </c>
      <c r="G48" s="75" t="n">
        <v>39.2827</v>
      </c>
      <c r="H48" s="75" t="n">
        <v>11140.29</v>
      </c>
      <c r="I48" s="75" t="n">
        <v>17.78</v>
      </c>
      <c r="J48" s="57" t="n">
        <f aca="false">H48/3600</f>
        <v>3.094525</v>
      </c>
      <c r="L48" s="74" t="n">
        <v>3409.8048</v>
      </c>
      <c r="M48" s="75" t="n">
        <v>34.6534</v>
      </c>
      <c r="N48" s="75" t="n">
        <v>38.435</v>
      </c>
      <c r="O48" s="75" t="n">
        <v>39.2924</v>
      </c>
      <c r="P48" s="75" t="n">
        <v>11064.27</v>
      </c>
      <c r="Q48" s="75"/>
      <c r="R48" s="57" t="n">
        <f aca="false">P48/3600</f>
        <v>3.07340833333333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89.08</v>
      </c>
      <c r="E49" s="75" t="n">
        <v>31.1669</v>
      </c>
      <c r="F49" s="75" t="n">
        <v>36.4802</v>
      </c>
      <c r="G49" s="75" t="n">
        <v>37.2829</v>
      </c>
      <c r="H49" s="75" t="n">
        <v>9826.26</v>
      </c>
      <c r="I49" s="75" t="n">
        <v>14.208</v>
      </c>
      <c r="J49" s="57" t="n">
        <f aca="false">H49/3600</f>
        <v>2.72951666666667</v>
      </c>
      <c r="L49" s="74" t="n">
        <v>1488.648</v>
      </c>
      <c r="M49" s="75" t="n">
        <v>31.1645</v>
      </c>
      <c r="N49" s="75" t="n">
        <v>36.4759</v>
      </c>
      <c r="O49" s="75" t="n">
        <v>37.2947</v>
      </c>
      <c r="P49" s="75" t="n">
        <v>9567.71</v>
      </c>
      <c r="Q49" s="75"/>
      <c r="R49" s="57" t="n">
        <f aca="false">P49/3600</f>
        <v>2.65769722222222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0.4432</v>
      </c>
      <c r="E50" s="77" t="n">
        <v>27.9584</v>
      </c>
      <c r="F50" s="77" t="n">
        <v>35.1376</v>
      </c>
      <c r="G50" s="77" t="n">
        <v>35.9293</v>
      </c>
      <c r="H50" s="77" t="n">
        <v>8628</v>
      </c>
      <c r="I50" s="77" t="n">
        <v>11.952</v>
      </c>
      <c r="J50" s="63" t="n">
        <f aca="false">H50/3600</f>
        <v>2.39666666666667</v>
      </c>
      <c r="L50" s="76" t="n">
        <v>649.2896</v>
      </c>
      <c r="M50" s="77" t="n">
        <v>27.9673</v>
      </c>
      <c r="N50" s="77" t="n">
        <v>35.1421</v>
      </c>
      <c r="O50" s="77" t="n">
        <v>35.9196</v>
      </c>
      <c r="P50" s="77" t="n">
        <v>8654.4</v>
      </c>
      <c r="Q50" s="77"/>
      <c r="R50" s="63" t="n">
        <f aca="false">P50/3600</f>
        <v>2.40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759.9536</v>
      </c>
      <c r="E51" s="73" t="n">
        <v>40.0781</v>
      </c>
      <c r="F51" s="73" t="n">
        <v>41.6491</v>
      </c>
      <c r="G51" s="73" t="n">
        <v>43.0071</v>
      </c>
      <c r="H51" s="73" t="n">
        <v>9352.93</v>
      </c>
      <c r="I51" s="73" t="n">
        <v>14.148</v>
      </c>
      <c r="J51" s="52" t="n">
        <f aca="false">H51/3600</f>
        <v>2.59803611111111</v>
      </c>
      <c r="L51" s="72" t="n">
        <v>5758.1944</v>
      </c>
      <c r="M51" s="73" t="n">
        <v>40.0794</v>
      </c>
      <c r="N51" s="73" t="n">
        <v>41.6528</v>
      </c>
      <c r="O51" s="73" t="n">
        <v>43.0165</v>
      </c>
      <c r="P51" s="73" t="n">
        <v>9207.67</v>
      </c>
      <c r="Q51" s="73"/>
      <c r="R51" s="52" t="n">
        <f aca="false">P51/3600</f>
        <v>2.557686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281.8176</v>
      </c>
      <c r="E52" s="75" t="n">
        <v>36.3481</v>
      </c>
      <c r="F52" s="75" t="n">
        <v>38.9833</v>
      </c>
      <c r="G52" s="75" t="n">
        <v>40.6025</v>
      </c>
      <c r="H52" s="75" t="n">
        <v>8185.81</v>
      </c>
      <c r="I52" s="75" t="n">
        <v>11.46</v>
      </c>
      <c r="J52" s="57" t="n">
        <f aca="false">H52/3600</f>
        <v>2.27383611111111</v>
      </c>
      <c r="L52" s="74" t="n">
        <v>2281.4304</v>
      </c>
      <c r="M52" s="75" t="n">
        <v>36.3483</v>
      </c>
      <c r="N52" s="75" t="n">
        <v>38.9821</v>
      </c>
      <c r="O52" s="75" t="n">
        <v>40.6071</v>
      </c>
      <c r="P52" s="75" t="n">
        <v>8033.74</v>
      </c>
      <c r="Q52" s="75"/>
      <c r="R52" s="57" t="n">
        <f aca="false">P52/3600</f>
        <v>2.23159444444444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04.2232</v>
      </c>
      <c r="E53" s="75" t="n">
        <v>33.1485</v>
      </c>
      <c r="F53" s="75" t="n">
        <v>37.0537</v>
      </c>
      <c r="G53" s="75" t="n">
        <v>38.8183</v>
      </c>
      <c r="H53" s="75" t="n">
        <v>7117.14</v>
      </c>
      <c r="I53" s="75" t="n">
        <v>9.726</v>
      </c>
      <c r="J53" s="57" t="n">
        <f aca="false">H53/3600</f>
        <v>1.97698333333333</v>
      </c>
      <c r="L53" s="74" t="n">
        <v>1003.5704</v>
      </c>
      <c r="M53" s="75" t="n">
        <v>33.15</v>
      </c>
      <c r="N53" s="75" t="n">
        <v>37.0613</v>
      </c>
      <c r="O53" s="75" t="n">
        <v>38.8145</v>
      </c>
      <c r="P53" s="75" t="n">
        <v>7083.63</v>
      </c>
      <c r="Q53" s="75"/>
      <c r="R53" s="57" t="n">
        <f aca="false">P53/3600</f>
        <v>1.967675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4624</v>
      </c>
      <c r="E54" s="77" t="n">
        <v>30.275</v>
      </c>
      <c r="F54" s="77" t="n">
        <v>35.7726</v>
      </c>
      <c r="G54" s="77" t="n">
        <v>37.5108</v>
      </c>
      <c r="H54" s="77" t="n">
        <v>6358.25</v>
      </c>
      <c r="I54" s="77" t="n">
        <v>8.258</v>
      </c>
      <c r="J54" s="63" t="n">
        <f aca="false">H54/3600</f>
        <v>1.76618055555556</v>
      </c>
      <c r="L54" s="76" t="n">
        <v>461.2568</v>
      </c>
      <c r="M54" s="77" t="n">
        <v>30.2816</v>
      </c>
      <c r="N54" s="77" t="n">
        <v>35.767</v>
      </c>
      <c r="O54" s="77" t="n">
        <v>37.5149</v>
      </c>
      <c r="P54" s="77" t="n">
        <v>6169.12</v>
      </c>
      <c r="Q54" s="77"/>
      <c r="R54" s="63" t="n">
        <f aca="false">P54/3600</f>
        <v>1.71364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44.6824</v>
      </c>
      <c r="E55" s="73" t="n">
        <v>41.1236</v>
      </c>
      <c r="F55" s="73" t="n">
        <v>43.821</v>
      </c>
      <c r="G55" s="73" t="n">
        <v>43.2064</v>
      </c>
      <c r="H55" s="73" t="n">
        <v>3112.39</v>
      </c>
      <c r="I55" s="73" t="n">
        <v>4.966</v>
      </c>
      <c r="J55" s="52" t="n">
        <f aca="false">H55/3600</f>
        <v>0.864552777777778</v>
      </c>
      <c r="L55" s="72" t="n">
        <v>1744.3064</v>
      </c>
      <c r="M55" s="73" t="n">
        <v>41.1231</v>
      </c>
      <c r="N55" s="73" t="n">
        <v>43.8416</v>
      </c>
      <c r="O55" s="73" t="n">
        <v>43.2183</v>
      </c>
      <c r="P55" s="73" t="n">
        <v>3049.69</v>
      </c>
      <c r="Q55" s="73"/>
      <c r="R55" s="52" t="n">
        <f aca="false">P55/3600</f>
        <v>0.84713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867.8696</v>
      </c>
      <c r="E56" s="75" t="n">
        <v>37.1766</v>
      </c>
      <c r="F56" s="75" t="n">
        <v>41.0163</v>
      </c>
      <c r="G56" s="75" t="n">
        <v>39.9746</v>
      </c>
      <c r="H56" s="75" t="n">
        <v>2777.69</v>
      </c>
      <c r="I56" s="75" t="n">
        <v>4.162</v>
      </c>
      <c r="J56" s="57" t="n">
        <f aca="false">H56/3600</f>
        <v>0.771580555555556</v>
      </c>
      <c r="L56" s="74" t="n">
        <v>867.6728</v>
      </c>
      <c r="M56" s="75" t="n">
        <v>37.1791</v>
      </c>
      <c r="N56" s="75" t="n">
        <v>41.0349</v>
      </c>
      <c r="O56" s="75" t="n">
        <v>39.9601</v>
      </c>
      <c r="P56" s="75" t="n">
        <v>2758.66</v>
      </c>
      <c r="Q56" s="75"/>
      <c r="R56" s="57" t="n">
        <f aca="false">P56/3600</f>
        <v>0.766294444444444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4.3672</v>
      </c>
      <c r="E57" s="75" t="n">
        <v>33.6734</v>
      </c>
      <c r="F57" s="75" t="n">
        <v>38.9584</v>
      </c>
      <c r="G57" s="75" t="n">
        <v>37.6191</v>
      </c>
      <c r="H57" s="75" t="n">
        <v>2502.83</v>
      </c>
      <c r="I57" s="75" t="n">
        <v>3.468</v>
      </c>
      <c r="J57" s="57" t="n">
        <f aca="false">H57/3600</f>
        <v>0.695230555555556</v>
      </c>
      <c r="L57" s="74" t="n">
        <v>423.7768</v>
      </c>
      <c r="M57" s="75" t="n">
        <v>33.6753</v>
      </c>
      <c r="N57" s="75" t="n">
        <v>38.9787</v>
      </c>
      <c r="O57" s="75" t="n">
        <v>37.6295</v>
      </c>
      <c r="P57" s="75" t="n">
        <v>2427.84</v>
      </c>
      <c r="Q57" s="75"/>
      <c r="R57" s="57" t="n">
        <f aca="false">P57/3600</f>
        <v>0.6744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5.7976</v>
      </c>
      <c r="E58" s="77" t="n">
        <v>30.7321</v>
      </c>
      <c r="F58" s="77" t="n">
        <v>37.5836</v>
      </c>
      <c r="G58" s="77" t="n">
        <v>35.9441</v>
      </c>
      <c r="H58" s="77" t="n">
        <v>2348.55</v>
      </c>
      <c r="I58" s="77" t="n">
        <v>2.904</v>
      </c>
      <c r="J58" s="63" t="n">
        <f aca="false">H58/3600</f>
        <v>0.652375</v>
      </c>
      <c r="L58" s="76" t="n">
        <v>215.1184</v>
      </c>
      <c r="M58" s="77" t="n">
        <v>30.726</v>
      </c>
      <c r="N58" s="77" t="n">
        <v>37.5594</v>
      </c>
      <c r="O58" s="77" t="n">
        <v>35.9444</v>
      </c>
      <c r="P58" s="77" t="n">
        <v>2242.8</v>
      </c>
      <c r="Q58" s="77"/>
      <c r="R58" s="63" t="n">
        <f aca="false">P58/3600</f>
        <v>0.62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168.052</v>
      </c>
      <c r="E59" s="73" t="n">
        <v>38.4772</v>
      </c>
      <c r="F59" s="73" t="n">
        <v>42.8759</v>
      </c>
      <c r="G59" s="73" t="n">
        <v>43.9779</v>
      </c>
      <c r="H59" s="73" t="n">
        <v>3511.83</v>
      </c>
      <c r="I59" s="73" t="n">
        <v>6.384</v>
      </c>
      <c r="J59" s="52" t="n">
        <f aca="false">H59/3600</f>
        <v>0.975508333333333</v>
      </c>
      <c r="L59" s="72" t="n">
        <v>2168.3824</v>
      </c>
      <c r="M59" s="73" t="n">
        <v>38.4767</v>
      </c>
      <c r="N59" s="73" t="n">
        <v>42.8586</v>
      </c>
      <c r="O59" s="73" t="n">
        <v>43.9846</v>
      </c>
      <c r="P59" s="73" t="n">
        <v>3471.6</v>
      </c>
      <c r="Q59" s="73"/>
      <c r="R59" s="52" t="n">
        <f aca="false">P59/3600</f>
        <v>0.964333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755.9752</v>
      </c>
      <c r="E60" s="75" t="n">
        <v>34.7043</v>
      </c>
      <c r="F60" s="75" t="n">
        <v>40.8327</v>
      </c>
      <c r="G60" s="75" t="n">
        <v>41.8933</v>
      </c>
      <c r="H60" s="75" t="n">
        <v>3016.07</v>
      </c>
      <c r="I60" s="75" t="n">
        <v>4.778</v>
      </c>
      <c r="J60" s="57" t="n">
        <f aca="false">H60/3600</f>
        <v>0.837797222222222</v>
      </c>
      <c r="L60" s="74" t="n">
        <v>755.332</v>
      </c>
      <c r="M60" s="75" t="n">
        <v>34.7035</v>
      </c>
      <c r="N60" s="75" t="n">
        <v>40.8167</v>
      </c>
      <c r="O60" s="75" t="n">
        <v>41.8779</v>
      </c>
      <c r="P60" s="75" t="n">
        <v>2963.69</v>
      </c>
      <c r="Q60" s="75"/>
      <c r="R60" s="57" t="n">
        <f aca="false">P60/3600</f>
        <v>0.823247222222222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97.9928</v>
      </c>
      <c r="E61" s="75" t="n">
        <v>31.5248</v>
      </c>
      <c r="F61" s="75" t="n">
        <v>39.3965</v>
      </c>
      <c r="G61" s="75" t="n">
        <v>40.2659</v>
      </c>
      <c r="H61" s="75" t="n">
        <v>2617.16</v>
      </c>
      <c r="I61" s="75" t="n">
        <v>3.89</v>
      </c>
      <c r="J61" s="57" t="n">
        <f aca="false">H61/3600</f>
        <v>0.726988888888889</v>
      </c>
      <c r="L61" s="74" t="n">
        <v>297.9496</v>
      </c>
      <c r="M61" s="75" t="n">
        <v>31.5179</v>
      </c>
      <c r="N61" s="75" t="n">
        <v>39.3766</v>
      </c>
      <c r="O61" s="75" t="n">
        <v>40.2726</v>
      </c>
      <c r="P61" s="75" t="n">
        <v>2539.95</v>
      </c>
      <c r="Q61" s="75"/>
      <c r="R61" s="57" t="n">
        <f aca="false">P61/3600</f>
        <v>0.705541666666667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1112</v>
      </c>
      <c r="E62" s="77" t="n">
        <v>28.5436</v>
      </c>
      <c r="F62" s="77" t="n">
        <v>38.3974</v>
      </c>
      <c r="G62" s="77" t="n">
        <v>39.1928</v>
      </c>
      <c r="H62" s="77" t="n">
        <v>2446.3</v>
      </c>
      <c r="I62" s="77" t="n">
        <v>3.322</v>
      </c>
      <c r="J62" s="63" t="n">
        <f aca="false">H62/3600</f>
        <v>0.679527777777778</v>
      </c>
      <c r="L62" s="76" t="n">
        <v>129.496</v>
      </c>
      <c r="M62" s="77" t="n">
        <v>28.5456</v>
      </c>
      <c r="N62" s="77" t="n">
        <v>38.353</v>
      </c>
      <c r="O62" s="77" t="n">
        <v>39.2543</v>
      </c>
      <c r="P62" s="77" t="n">
        <v>2340.11</v>
      </c>
      <c r="Q62" s="77"/>
      <c r="R62" s="63" t="n">
        <f aca="false">P62/3600</f>
        <v>0.650030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922.6024</v>
      </c>
      <c r="E63" s="73" t="n">
        <v>38.165</v>
      </c>
      <c r="F63" s="73" t="n">
        <v>40.8433</v>
      </c>
      <c r="G63" s="73" t="n">
        <v>41.5997</v>
      </c>
      <c r="H63" s="73" t="n">
        <v>2931.16</v>
      </c>
      <c r="I63" s="73" t="n">
        <v>5.094</v>
      </c>
      <c r="J63" s="52" t="n">
        <f aca="false">H63/3600</f>
        <v>0.814211111111111</v>
      </c>
      <c r="L63" s="72" t="n">
        <v>1922.0192</v>
      </c>
      <c r="M63" s="73" t="n">
        <v>38.1653</v>
      </c>
      <c r="N63" s="73" t="n">
        <v>40.8556</v>
      </c>
      <c r="O63" s="73" t="n">
        <v>41.5844</v>
      </c>
      <c r="P63" s="73" t="n">
        <v>2905.06</v>
      </c>
      <c r="Q63" s="73"/>
      <c r="R63" s="52" t="n">
        <f aca="false">P63/3600</f>
        <v>0.80696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20.0544</v>
      </c>
      <c r="E64" s="75" t="n">
        <v>34.3942</v>
      </c>
      <c r="F64" s="75" t="n">
        <v>38.1251</v>
      </c>
      <c r="G64" s="75" t="n">
        <v>38.7138</v>
      </c>
      <c r="H64" s="75" t="n">
        <v>2491.57</v>
      </c>
      <c r="I64" s="75" t="n">
        <v>3.92</v>
      </c>
      <c r="J64" s="57" t="n">
        <f aca="false">H64/3600</f>
        <v>0.692102777777778</v>
      </c>
      <c r="L64" s="74" t="n">
        <v>819.1024</v>
      </c>
      <c r="M64" s="75" t="n">
        <v>34.3937</v>
      </c>
      <c r="N64" s="75" t="n">
        <v>38.1204</v>
      </c>
      <c r="O64" s="75" t="n">
        <v>38.7042</v>
      </c>
      <c r="P64" s="75" t="n">
        <v>2490.04</v>
      </c>
      <c r="Q64" s="75"/>
      <c r="R64" s="57" t="n">
        <f aca="false">P64/3600</f>
        <v>0.691677777777778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2.6512</v>
      </c>
      <c r="E65" s="75" t="n">
        <v>30.9297</v>
      </c>
      <c r="F65" s="75" t="n">
        <v>36.1267</v>
      </c>
      <c r="G65" s="75" t="n">
        <v>36.6911</v>
      </c>
      <c r="H65" s="75" t="n">
        <v>2215.23</v>
      </c>
      <c r="I65" s="75" t="n">
        <v>2.972</v>
      </c>
      <c r="J65" s="57" t="n">
        <f aca="false">H65/3600</f>
        <v>0.615341666666667</v>
      </c>
      <c r="L65" s="74" t="n">
        <v>352.6168</v>
      </c>
      <c r="M65" s="75" t="n">
        <v>30.928</v>
      </c>
      <c r="N65" s="75" t="n">
        <v>36.1317</v>
      </c>
      <c r="O65" s="75" t="n">
        <v>36.7093</v>
      </c>
      <c r="P65" s="75" t="n">
        <v>2123.48</v>
      </c>
      <c r="Q65" s="75"/>
      <c r="R65" s="57" t="n">
        <f aca="false">P65/3600</f>
        <v>0.589855555555556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9816</v>
      </c>
      <c r="E66" s="77" t="n">
        <v>27.9076</v>
      </c>
      <c r="F66" s="77" t="n">
        <v>34.7321</v>
      </c>
      <c r="G66" s="77" t="n">
        <v>35.2751</v>
      </c>
      <c r="H66" s="77" t="n">
        <v>1943.4</v>
      </c>
      <c r="I66" s="77" t="n">
        <v>2.48</v>
      </c>
      <c r="J66" s="63" t="n">
        <f aca="false">H66/3600</f>
        <v>0.539833333333333</v>
      </c>
      <c r="L66" s="76" t="n">
        <v>151.8136</v>
      </c>
      <c r="M66" s="77" t="n">
        <v>27.9155</v>
      </c>
      <c r="N66" s="77" t="n">
        <v>34.7399</v>
      </c>
      <c r="O66" s="77" t="n">
        <v>35.2716</v>
      </c>
      <c r="P66" s="77" t="n">
        <v>1936.71</v>
      </c>
      <c r="Q66" s="77"/>
      <c r="R66" s="63" t="n">
        <f aca="false">P66/3600</f>
        <v>0.53797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55.168</v>
      </c>
      <c r="E67" s="73" t="n">
        <v>40.106</v>
      </c>
      <c r="F67" s="73" t="n">
        <v>41.4299</v>
      </c>
      <c r="G67" s="73" t="n">
        <v>42.4911</v>
      </c>
      <c r="H67" s="73" t="n">
        <v>2176.96</v>
      </c>
      <c r="I67" s="73" t="n">
        <v>3.758</v>
      </c>
      <c r="J67" s="52" t="n">
        <f aca="false">H67/3600</f>
        <v>0.604711111111111</v>
      </c>
      <c r="L67" s="72" t="n">
        <v>1355.4328</v>
      </c>
      <c r="M67" s="73" t="n">
        <v>40.1088</v>
      </c>
      <c r="N67" s="73" t="n">
        <v>41.4241</v>
      </c>
      <c r="O67" s="73" t="n">
        <v>42.5019</v>
      </c>
      <c r="P67" s="73" t="n">
        <v>2155.84</v>
      </c>
      <c r="Q67" s="73"/>
      <c r="R67" s="52" t="n">
        <f aca="false">P67/3600</f>
        <v>0.59884444444444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4.8896</v>
      </c>
      <c r="E68" s="75" t="n">
        <v>35.9669</v>
      </c>
      <c r="F68" s="75" t="n">
        <v>38.5308</v>
      </c>
      <c r="G68" s="75" t="n">
        <v>39.7264</v>
      </c>
      <c r="H68" s="75" t="n">
        <v>1940.38</v>
      </c>
      <c r="I68" s="75" t="n">
        <v>3.026</v>
      </c>
      <c r="J68" s="57" t="n">
        <f aca="false">H68/3600</f>
        <v>0.538994444444444</v>
      </c>
      <c r="L68" s="74" t="n">
        <v>644.024</v>
      </c>
      <c r="M68" s="75" t="n">
        <v>35.9647</v>
      </c>
      <c r="N68" s="75" t="n">
        <v>38.5238</v>
      </c>
      <c r="O68" s="75" t="n">
        <v>39.7329</v>
      </c>
      <c r="P68" s="75" t="n">
        <v>1875.64</v>
      </c>
      <c r="Q68" s="75"/>
      <c r="R68" s="57" t="n">
        <f aca="false">P68/3600</f>
        <v>0.521011111111111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2.9328</v>
      </c>
      <c r="E69" s="75" t="n">
        <v>32.3204</v>
      </c>
      <c r="F69" s="75" t="n">
        <v>36.4976</v>
      </c>
      <c r="G69" s="75" t="n">
        <v>37.6492</v>
      </c>
      <c r="H69" s="75" t="n">
        <v>1779.04</v>
      </c>
      <c r="I69" s="75" t="n">
        <v>2.414</v>
      </c>
      <c r="J69" s="57" t="n">
        <f aca="false">H69/3600</f>
        <v>0.494177777777778</v>
      </c>
      <c r="L69" s="74" t="n">
        <v>302.8312</v>
      </c>
      <c r="M69" s="75" t="n">
        <v>32.3248</v>
      </c>
      <c r="N69" s="75" t="n">
        <v>36.5097</v>
      </c>
      <c r="O69" s="75" t="n">
        <v>37.6813</v>
      </c>
      <c r="P69" s="75" t="n">
        <v>1701.48</v>
      </c>
      <c r="Q69" s="75"/>
      <c r="R69" s="57" t="n">
        <f aca="false">P69/3600</f>
        <v>0.472633333333333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1488</v>
      </c>
      <c r="E70" s="77" t="n">
        <v>29.453</v>
      </c>
      <c r="F70" s="77" t="n">
        <v>35.0784</v>
      </c>
      <c r="G70" s="77" t="n">
        <v>36.1525</v>
      </c>
      <c r="H70" s="77" t="n">
        <v>1576.6</v>
      </c>
      <c r="I70" s="77" t="n">
        <v>1.95</v>
      </c>
      <c r="J70" s="63" t="n">
        <f aca="false">H70/3600</f>
        <v>0.437944444444444</v>
      </c>
      <c r="L70" s="76" t="n">
        <v>145.6968</v>
      </c>
      <c r="M70" s="77" t="n">
        <v>29.4575</v>
      </c>
      <c r="N70" s="77" t="n">
        <v>35.1033</v>
      </c>
      <c r="O70" s="77" t="n">
        <v>36.1775</v>
      </c>
      <c r="P70" s="77" t="n">
        <v>1505.37</v>
      </c>
      <c r="Q70" s="77"/>
      <c r="R70" s="63" t="n">
        <f aca="false">P70/3600</f>
        <v>0.418158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017.2664</v>
      </c>
      <c r="E71" s="73" t="n">
        <v>43.7221</v>
      </c>
      <c r="F71" s="73" t="n">
        <v>47.0919</v>
      </c>
      <c r="G71" s="73" t="n">
        <v>48.0675</v>
      </c>
      <c r="H71" s="73" t="n">
        <v>21742.89</v>
      </c>
      <c r="I71" s="73" t="n">
        <v>31.766</v>
      </c>
      <c r="J71" s="52" t="n">
        <f aca="false">H71/3600</f>
        <v>6.03969166666667</v>
      </c>
      <c r="L71" s="72" t="n">
        <v>2018.368</v>
      </c>
      <c r="M71" s="73" t="n">
        <v>43.7253</v>
      </c>
      <c r="N71" s="73" t="n">
        <v>47.0953</v>
      </c>
      <c r="O71" s="73" t="n">
        <v>48.0678</v>
      </c>
      <c r="P71" s="73" t="n">
        <v>21191.44</v>
      </c>
      <c r="Q71" s="73"/>
      <c r="R71" s="52" t="n">
        <f aca="false">P71/3600</f>
        <v>5.886511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735.0256</v>
      </c>
      <c r="E72" s="75" t="n">
        <v>41.4563</v>
      </c>
      <c r="F72" s="75" t="n">
        <v>45.6882</v>
      </c>
      <c r="G72" s="75" t="n">
        <v>46.3414</v>
      </c>
      <c r="H72" s="75" t="n">
        <v>19935.77</v>
      </c>
      <c r="I72" s="75" t="n">
        <v>25.904</v>
      </c>
      <c r="J72" s="57" t="n">
        <f aca="false">H72/3600</f>
        <v>5.53771388888889</v>
      </c>
      <c r="L72" s="74" t="n">
        <v>733.8392</v>
      </c>
      <c r="M72" s="75" t="n">
        <v>41.4569</v>
      </c>
      <c r="N72" s="75" t="n">
        <v>45.6957</v>
      </c>
      <c r="O72" s="75" t="n">
        <v>46.3239</v>
      </c>
      <c r="P72" s="75" t="n">
        <v>19918.94</v>
      </c>
      <c r="Q72" s="75"/>
      <c r="R72" s="57" t="n">
        <f aca="false">P72/3600</f>
        <v>5.53303888888889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3.9168</v>
      </c>
      <c r="E73" s="75" t="n">
        <v>38.927</v>
      </c>
      <c r="F73" s="75" t="n">
        <v>44.4025</v>
      </c>
      <c r="G73" s="75" t="n">
        <v>44.821</v>
      </c>
      <c r="H73" s="75" t="n">
        <v>19137.22</v>
      </c>
      <c r="I73" s="75" t="n">
        <v>22.662</v>
      </c>
      <c r="J73" s="57" t="n">
        <f aca="false">H73/3600</f>
        <v>5.31589444444445</v>
      </c>
      <c r="L73" s="74" t="n">
        <v>353.9112</v>
      </c>
      <c r="M73" s="75" t="n">
        <v>38.9353</v>
      </c>
      <c r="N73" s="75" t="n">
        <v>44.4286</v>
      </c>
      <c r="O73" s="75" t="n">
        <v>44.7816</v>
      </c>
      <c r="P73" s="75" t="n">
        <v>19098.26</v>
      </c>
      <c r="Q73" s="75"/>
      <c r="R73" s="57" t="n">
        <f aca="false">P73/3600</f>
        <v>5.30507222222222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8.068</v>
      </c>
      <c r="E74" s="77" t="n">
        <v>36.2014</v>
      </c>
      <c r="F74" s="77" t="n">
        <v>43.3101</v>
      </c>
      <c r="G74" s="77" t="n">
        <v>43.5175</v>
      </c>
      <c r="H74" s="77" t="n">
        <v>18344.54</v>
      </c>
      <c r="I74" s="77" t="n">
        <v>20.434</v>
      </c>
      <c r="J74" s="63" t="n">
        <f aca="false">H74/3600</f>
        <v>5.09570555555556</v>
      </c>
      <c r="L74" s="76" t="n">
        <v>188.3584</v>
      </c>
      <c r="M74" s="77" t="n">
        <v>36.1859</v>
      </c>
      <c r="N74" s="77" t="n">
        <v>43.2872</v>
      </c>
      <c r="O74" s="77" t="n">
        <v>43.549</v>
      </c>
      <c r="P74" s="77" t="n">
        <v>18490.44</v>
      </c>
      <c r="Q74" s="77"/>
      <c r="R74" s="63" t="n">
        <f aca="false">P74/3600</f>
        <v>5.1362333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694.7824</v>
      </c>
      <c r="E75" s="73" t="n">
        <v>43.5881</v>
      </c>
      <c r="F75" s="73" t="n">
        <v>48.6713</v>
      </c>
      <c r="G75" s="73" t="n">
        <v>48.2852</v>
      </c>
      <c r="H75" s="73" t="n">
        <v>22094.39</v>
      </c>
      <c r="I75" s="73" t="n">
        <v>33.14</v>
      </c>
      <c r="J75" s="52" t="n">
        <f aca="false">H75/3600</f>
        <v>6.13733055555556</v>
      </c>
      <c r="L75" s="72" t="n">
        <v>2693.0032</v>
      </c>
      <c r="M75" s="73" t="n">
        <v>43.5845</v>
      </c>
      <c r="N75" s="73" t="n">
        <v>48.6842</v>
      </c>
      <c r="O75" s="73" t="n">
        <v>48.2755</v>
      </c>
      <c r="P75" s="73" t="n">
        <v>22323.9</v>
      </c>
      <c r="Q75" s="73"/>
      <c r="R75" s="52" t="n">
        <f aca="false">P75/3600</f>
        <v>6.20108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879.1008</v>
      </c>
      <c r="E76" s="75" t="n">
        <v>41.2775</v>
      </c>
      <c r="F76" s="75" t="n">
        <v>47.1561</v>
      </c>
      <c r="G76" s="75" t="n">
        <v>46.2778</v>
      </c>
      <c r="H76" s="75" t="n">
        <v>20663.05</v>
      </c>
      <c r="I76" s="75" t="n">
        <v>27.79</v>
      </c>
      <c r="J76" s="57" t="n">
        <f aca="false">H76/3600</f>
        <v>5.73973611111111</v>
      </c>
      <c r="L76" s="74" t="n">
        <v>878.1536</v>
      </c>
      <c r="M76" s="75" t="n">
        <v>41.2797</v>
      </c>
      <c r="N76" s="75" t="n">
        <v>47.1592</v>
      </c>
      <c r="O76" s="75" t="n">
        <v>46.2739</v>
      </c>
      <c r="P76" s="75" t="n">
        <v>20337.02</v>
      </c>
      <c r="Q76" s="75"/>
      <c r="R76" s="57" t="n">
        <f aca="false">P76/3600</f>
        <v>5.64917222222222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13.6464</v>
      </c>
      <c r="E77" s="75" t="n">
        <v>38.7133</v>
      </c>
      <c r="F77" s="75" t="n">
        <v>45.9895</v>
      </c>
      <c r="G77" s="75" t="n">
        <v>44.4214</v>
      </c>
      <c r="H77" s="75" t="n">
        <v>19066.79</v>
      </c>
      <c r="I77" s="75" t="n">
        <v>24.192</v>
      </c>
      <c r="J77" s="57" t="n">
        <f aca="false">H77/3600</f>
        <v>5.29633055555556</v>
      </c>
      <c r="L77" s="74" t="n">
        <v>413.7904</v>
      </c>
      <c r="M77" s="75" t="n">
        <v>38.7227</v>
      </c>
      <c r="N77" s="75" t="n">
        <v>45.9912</v>
      </c>
      <c r="O77" s="75" t="n">
        <v>44.4262</v>
      </c>
      <c r="P77" s="75" t="n">
        <v>19281.25</v>
      </c>
      <c r="Q77" s="75"/>
      <c r="R77" s="57" t="n">
        <f aca="false">P77/3600</f>
        <v>5.35590277777778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0.8408</v>
      </c>
      <c r="E78" s="77" t="n">
        <v>35.7508</v>
      </c>
      <c r="F78" s="77" t="n">
        <v>45.2134</v>
      </c>
      <c r="G78" s="77" t="n">
        <v>43.0764</v>
      </c>
      <c r="H78" s="77" t="n">
        <v>18682.62</v>
      </c>
      <c r="I78" s="77" t="n">
        <v>21.644</v>
      </c>
      <c r="J78" s="63" t="n">
        <f aca="false">H78/3600</f>
        <v>5.18961666666667</v>
      </c>
      <c r="L78" s="76" t="n">
        <v>220.488</v>
      </c>
      <c r="M78" s="77" t="n">
        <v>35.7387</v>
      </c>
      <c r="N78" s="77" t="n">
        <v>45.1727</v>
      </c>
      <c r="O78" s="77" t="n">
        <v>43.0851</v>
      </c>
      <c r="P78" s="77" t="n">
        <v>18551.37</v>
      </c>
      <c r="Q78" s="77"/>
      <c r="R78" s="63" t="n">
        <f aca="false">P78/3600</f>
        <v>5.153158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06.6536</v>
      </c>
      <c r="E79" s="73" t="n">
        <v>43.4645</v>
      </c>
      <c r="F79" s="73" t="n">
        <v>48.4554</v>
      </c>
      <c r="G79" s="73" t="n">
        <v>48.6851</v>
      </c>
      <c r="H79" s="73" t="n">
        <v>21712.66</v>
      </c>
      <c r="I79" s="73" t="n">
        <v>31.012</v>
      </c>
      <c r="J79" s="52" t="n">
        <f aca="false">H79/3600</f>
        <v>6.03129444444445</v>
      </c>
      <c r="L79" s="72" t="n">
        <v>2304.2872</v>
      </c>
      <c r="M79" s="73" t="n">
        <v>43.4659</v>
      </c>
      <c r="N79" s="73" t="n">
        <v>48.4735</v>
      </c>
      <c r="O79" s="73" t="n">
        <v>48.6744</v>
      </c>
      <c r="P79" s="73" t="n">
        <v>22318.12</v>
      </c>
      <c r="Q79" s="73"/>
      <c r="R79" s="52" t="n">
        <f aca="false">P79/3600</f>
        <v>6.199477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27.3712</v>
      </c>
      <c r="E80" s="75" t="n">
        <v>41.0565</v>
      </c>
      <c r="F80" s="75" t="n">
        <v>46.5641</v>
      </c>
      <c r="G80" s="75" t="n">
        <v>46.6867</v>
      </c>
      <c r="H80" s="75" t="n">
        <v>20032.3</v>
      </c>
      <c r="I80" s="75" t="n">
        <v>27.426</v>
      </c>
      <c r="J80" s="57" t="n">
        <f aca="false">H80/3600</f>
        <v>5.56452777777778</v>
      </c>
      <c r="L80" s="74" t="n">
        <v>728.2824</v>
      </c>
      <c r="M80" s="75" t="n">
        <v>41.0609</v>
      </c>
      <c r="N80" s="75" t="n">
        <v>46.5812</v>
      </c>
      <c r="O80" s="75" t="n">
        <v>46.6957</v>
      </c>
      <c r="P80" s="75" t="n">
        <v>20422.84</v>
      </c>
      <c r="Q80" s="75"/>
      <c r="R80" s="57" t="n">
        <f aca="false">P80/3600</f>
        <v>5.67301111111111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0.8152</v>
      </c>
      <c r="E81" s="75" t="n">
        <v>38.5019</v>
      </c>
      <c r="F81" s="75" t="n">
        <v>44.9256</v>
      </c>
      <c r="G81" s="75" t="n">
        <v>44.9233</v>
      </c>
      <c r="H81" s="75" t="n">
        <v>19054.21</v>
      </c>
      <c r="I81" s="75" t="n">
        <v>24.436</v>
      </c>
      <c r="J81" s="57" t="n">
        <f aca="false">H81/3600</f>
        <v>5.29283611111111</v>
      </c>
      <c r="L81" s="74" t="n">
        <v>321.3448</v>
      </c>
      <c r="M81" s="75" t="n">
        <v>38.4973</v>
      </c>
      <c r="N81" s="75" t="n">
        <v>44.9389</v>
      </c>
      <c r="O81" s="75" t="n">
        <v>44.9058</v>
      </c>
      <c r="P81" s="75" t="n">
        <v>19245.37</v>
      </c>
      <c r="Q81" s="75"/>
      <c r="R81" s="57" t="n">
        <f aca="false">P81/3600</f>
        <v>5.34593611111111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6.4896</v>
      </c>
      <c r="E82" s="77" t="n">
        <v>35.8189</v>
      </c>
      <c r="F82" s="77" t="n">
        <v>43.5837</v>
      </c>
      <c r="G82" s="77" t="n">
        <v>43.61</v>
      </c>
      <c r="H82" s="77" t="n">
        <v>18487.54</v>
      </c>
      <c r="I82" s="77" t="n">
        <v>20.592</v>
      </c>
      <c r="J82" s="63" t="n">
        <f aca="false">H82/3600</f>
        <v>5.13542777777778</v>
      </c>
      <c r="L82" s="76" t="n">
        <v>166.9208</v>
      </c>
      <c r="M82" s="77" t="n">
        <v>35.8072</v>
      </c>
      <c r="N82" s="77" t="n">
        <v>43.5799</v>
      </c>
      <c r="O82" s="77" t="n">
        <v>43.5816</v>
      </c>
      <c r="P82" s="77" t="n">
        <v>19213.25</v>
      </c>
      <c r="Q82" s="77"/>
      <c r="R82" s="63" t="n">
        <f aca="false">P82/3600</f>
        <v>5.337013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3842.1744</v>
      </c>
      <c r="E83" s="73" t="n">
        <v>40.5615</v>
      </c>
      <c r="F83" s="73" t="n">
        <v>42.7107</v>
      </c>
      <c r="G83" s="73" t="n">
        <v>43.2539</v>
      </c>
      <c r="H83" s="73" t="n">
        <v>11326.15</v>
      </c>
      <c r="I83" s="73" t="n">
        <v>17.162</v>
      </c>
      <c r="J83" s="52" t="n">
        <f aca="false">H83/3600</f>
        <v>3.14615277777778</v>
      </c>
      <c r="L83" s="72" t="n">
        <v>3841.1816</v>
      </c>
      <c r="M83" s="73" t="n">
        <v>40.5599</v>
      </c>
      <c r="N83" s="73" t="n">
        <v>42.7208</v>
      </c>
      <c r="O83" s="73" t="n">
        <v>43.2533</v>
      </c>
      <c r="P83" s="73" t="n">
        <v>11377.35</v>
      </c>
      <c r="Q83" s="73"/>
      <c r="R83" s="52" t="n">
        <f aca="false">P83/3600</f>
        <v>3.16037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8.1616</v>
      </c>
      <c r="E84" s="75" t="n">
        <v>37.2406</v>
      </c>
      <c r="F84" s="75" t="n">
        <v>39.9169</v>
      </c>
      <c r="G84" s="75" t="n">
        <v>40.2018</v>
      </c>
      <c r="H84" s="75" t="n">
        <v>9952.09</v>
      </c>
      <c r="I84" s="75" t="n">
        <v>14.376</v>
      </c>
      <c r="J84" s="57" t="n">
        <f aca="false">H84/3600</f>
        <v>2.76446944444444</v>
      </c>
      <c r="L84" s="74" t="n">
        <v>1817.3928</v>
      </c>
      <c r="M84" s="75" t="n">
        <v>37.2422</v>
      </c>
      <c r="N84" s="75" t="n">
        <v>39.9076</v>
      </c>
      <c r="O84" s="75" t="n">
        <v>40.2063</v>
      </c>
      <c r="P84" s="75" t="n">
        <v>10144.36</v>
      </c>
      <c r="Q84" s="75"/>
      <c r="R84" s="57" t="n">
        <f aca="false">P84/3600</f>
        <v>2.81787777777778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156</v>
      </c>
      <c r="E85" s="75" t="n">
        <v>34.2627</v>
      </c>
      <c r="F85" s="75" t="n">
        <v>37.7042</v>
      </c>
      <c r="G85" s="75" t="n">
        <v>37.8776</v>
      </c>
      <c r="H85" s="75" t="n">
        <v>8876.91</v>
      </c>
      <c r="I85" s="75" t="n">
        <v>11.858</v>
      </c>
      <c r="J85" s="57" t="n">
        <f aca="false">H85/3600</f>
        <v>2.46580833333333</v>
      </c>
      <c r="L85" s="74" t="n">
        <v>880.9728</v>
      </c>
      <c r="M85" s="75" t="n">
        <v>34.2664</v>
      </c>
      <c r="N85" s="75" t="n">
        <v>37.6968</v>
      </c>
      <c r="O85" s="75" t="n">
        <v>37.8888</v>
      </c>
      <c r="P85" s="75" t="n">
        <v>9235.82</v>
      </c>
      <c r="Q85" s="75"/>
      <c r="R85" s="57" t="n">
        <f aca="false">P85/3600</f>
        <v>2.56550555555556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1.8824</v>
      </c>
      <c r="E86" s="77" t="n">
        <v>31.633</v>
      </c>
      <c r="F86" s="77" t="n">
        <v>36.1201</v>
      </c>
      <c r="G86" s="77" t="n">
        <v>36.207</v>
      </c>
      <c r="H86" s="77" t="n">
        <v>8142.09</v>
      </c>
      <c r="I86" s="77" t="n">
        <v>9.996</v>
      </c>
      <c r="J86" s="63" t="n">
        <f aca="false">H86/3600</f>
        <v>2.26169166666667</v>
      </c>
      <c r="L86" s="76" t="n">
        <v>461.6696</v>
      </c>
      <c r="M86" s="77" t="n">
        <v>31.6328</v>
      </c>
      <c r="N86" s="77" t="n">
        <v>36.097</v>
      </c>
      <c r="O86" s="77" t="n">
        <v>36.1817</v>
      </c>
      <c r="P86" s="77" t="n">
        <v>8461.16</v>
      </c>
      <c r="Q86" s="77"/>
      <c r="R86" s="63" t="n">
        <f aca="false">P86/3600</f>
        <v>2.35032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789.9693</v>
      </c>
      <c r="E87" s="73" t="n">
        <v>43.0069</v>
      </c>
      <c r="F87" s="73" t="n">
        <v>45.6312</v>
      </c>
      <c r="G87" s="73" t="n">
        <v>45.9473</v>
      </c>
      <c r="H87" s="73" t="n">
        <v>24245.66</v>
      </c>
      <c r="I87" s="73" t="n">
        <v>31.162</v>
      </c>
      <c r="J87" s="52" t="n">
        <f aca="false">H87/3600</f>
        <v>6.73490555555556</v>
      </c>
      <c r="L87" s="72" t="n">
        <v>5788.4477</v>
      </c>
      <c r="M87" s="73" t="n">
        <v>43.0022</v>
      </c>
      <c r="N87" s="73" t="n">
        <v>45.6285</v>
      </c>
      <c r="O87" s="73" t="n">
        <v>45.9336</v>
      </c>
      <c r="P87" s="73" t="n">
        <v>24774.18</v>
      </c>
      <c r="Q87" s="73"/>
      <c r="R87" s="52" t="n">
        <f aca="false">P87/3600</f>
        <v>6.88171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82.2358</v>
      </c>
      <c r="E88" s="75" t="n">
        <v>38.9388</v>
      </c>
      <c r="F88" s="75" t="n">
        <v>42.652</v>
      </c>
      <c r="G88" s="75" t="n">
        <v>42.8913</v>
      </c>
      <c r="H88" s="75" t="n">
        <v>21702.24</v>
      </c>
      <c r="I88" s="75" t="n">
        <v>27.438</v>
      </c>
      <c r="J88" s="57" t="n">
        <f aca="false">H88/3600</f>
        <v>6.0284</v>
      </c>
      <c r="L88" s="74" t="n">
        <v>2881.5816</v>
      </c>
      <c r="M88" s="75" t="n">
        <v>38.9402</v>
      </c>
      <c r="N88" s="75" t="n">
        <v>42.6435</v>
      </c>
      <c r="O88" s="75" t="n">
        <v>42.8926</v>
      </c>
      <c r="P88" s="75" t="n">
        <v>21953.79</v>
      </c>
      <c r="Q88" s="75"/>
      <c r="R88" s="57" t="n">
        <f aca="false">P88/3600</f>
        <v>6.098275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3.809</v>
      </c>
      <c r="E89" s="75" t="n">
        <v>35.1645</v>
      </c>
      <c r="F89" s="75" t="n">
        <v>40.4572</v>
      </c>
      <c r="G89" s="75" t="n">
        <v>40.2949</v>
      </c>
      <c r="H89" s="75" t="n">
        <v>19120.27</v>
      </c>
      <c r="I89" s="75" t="n">
        <v>23.948</v>
      </c>
      <c r="J89" s="57" t="n">
        <f aca="false">H89/3600</f>
        <v>5.31118611111111</v>
      </c>
      <c r="L89" s="74" t="n">
        <v>1373.2277</v>
      </c>
      <c r="M89" s="75" t="n">
        <v>35.1584</v>
      </c>
      <c r="N89" s="75" t="n">
        <v>40.4529</v>
      </c>
      <c r="O89" s="75" t="n">
        <v>40.2873</v>
      </c>
      <c r="P89" s="75" t="n">
        <v>19165.2</v>
      </c>
      <c r="Q89" s="75"/>
      <c r="R89" s="57" t="n">
        <f aca="false">P89/3600</f>
        <v>5.32366666666667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8.8499</v>
      </c>
      <c r="E90" s="77" t="n">
        <v>31.8669</v>
      </c>
      <c r="F90" s="77" t="n">
        <v>38.8986</v>
      </c>
      <c r="G90" s="77" t="n">
        <v>38.2527</v>
      </c>
      <c r="H90" s="77" t="n">
        <v>17071.56</v>
      </c>
      <c r="I90" s="77" t="n">
        <v>20.106</v>
      </c>
      <c r="J90" s="63" t="n">
        <f aca="false">H90/3600</f>
        <v>4.7421</v>
      </c>
      <c r="L90" s="76" t="n">
        <v>628.1774</v>
      </c>
      <c r="M90" s="77" t="n">
        <v>31.8673</v>
      </c>
      <c r="N90" s="77" t="n">
        <v>38.8757</v>
      </c>
      <c r="O90" s="77" t="n">
        <v>38.2432</v>
      </c>
      <c r="P90" s="77" t="n">
        <v>17099.33</v>
      </c>
      <c r="Q90" s="77"/>
      <c r="R90" s="63" t="n">
        <f aca="false">P90/3600</f>
        <v>4.749813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0.0008</v>
      </c>
      <c r="E91" s="73" t="n">
        <v>47.0201</v>
      </c>
      <c r="F91" s="73" t="n">
        <v>44.8511</v>
      </c>
      <c r="G91" s="73" t="n">
        <v>44.901</v>
      </c>
      <c r="H91" s="73" t="n">
        <v>9423.85</v>
      </c>
      <c r="I91" s="73" t="n">
        <v>8.88</v>
      </c>
      <c r="J91" s="52" t="n">
        <f aca="false">H91/3600</f>
        <v>2.61773611111111</v>
      </c>
      <c r="L91" s="72" t="n">
        <v>348.7064</v>
      </c>
      <c r="M91" s="73" t="n">
        <v>47.0325</v>
      </c>
      <c r="N91" s="73" t="n">
        <v>44.8679</v>
      </c>
      <c r="O91" s="73" t="n">
        <v>44.8893</v>
      </c>
      <c r="P91" s="73" t="n">
        <v>9398.89</v>
      </c>
      <c r="Q91" s="73"/>
      <c r="R91" s="52" t="n">
        <f aca="false">P91/3600</f>
        <v>2.610802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6.0856</v>
      </c>
      <c r="E92" s="75" t="n">
        <v>42.7386</v>
      </c>
      <c r="F92" s="75" t="n">
        <v>41.0659</v>
      </c>
      <c r="G92" s="75" t="n">
        <v>41.2232</v>
      </c>
      <c r="H92" s="75" t="n">
        <v>9337.08</v>
      </c>
      <c r="I92" s="75" t="n">
        <v>8.954</v>
      </c>
      <c r="J92" s="57" t="n">
        <f aca="false">H92/3600</f>
        <v>2.59363333333333</v>
      </c>
      <c r="L92" s="74" t="n">
        <v>255.968</v>
      </c>
      <c r="M92" s="75" t="n">
        <v>42.7349</v>
      </c>
      <c r="N92" s="75" t="n">
        <v>41.0676</v>
      </c>
      <c r="O92" s="75" t="n">
        <v>41.2087</v>
      </c>
      <c r="P92" s="75" t="n">
        <v>9358.54</v>
      </c>
      <c r="Q92" s="75"/>
      <c r="R92" s="57" t="n">
        <f aca="false">P92/3600</f>
        <v>2.59959444444444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0.8592</v>
      </c>
      <c r="E93" s="75" t="n">
        <v>38.0718</v>
      </c>
      <c r="F93" s="75" t="n">
        <v>39.039</v>
      </c>
      <c r="G93" s="75" t="n">
        <v>39.2746</v>
      </c>
      <c r="H93" s="75" t="n">
        <v>9225.27</v>
      </c>
      <c r="I93" s="75" t="n">
        <v>9.054</v>
      </c>
      <c r="J93" s="57" t="n">
        <f aca="false">H93/3600</f>
        <v>2.562575</v>
      </c>
      <c r="L93" s="74" t="n">
        <v>190.6504</v>
      </c>
      <c r="M93" s="75" t="n">
        <v>38.0684</v>
      </c>
      <c r="N93" s="75" t="n">
        <v>39.0213</v>
      </c>
      <c r="O93" s="75" t="n">
        <v>39.2262</v>
      </c>
      <c r="P93" s="75" t="n">
        <v>9275.4</v>
      </c>
      <c r="Q93" s="75"/>
      <c r="R93" s="57" t="n">
        <f aca="false">P93/3600</f>
        <v>2.5765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5.1528</v>
      </c>
      <c r="E94" s="77" t="n">
        <v>33.2999</v>
      </c>
      <c r="F94" s="77" t="n">
        <v>38.0034</v>
      </c>
      <c r="G94" s="77" t="n">
        <v>38.011</v>
      </c>
      <c r="H94" s="77" t="n">
        <v>9015.66</v>
      </c>
      <c r="I94" s="77" t="n">
        <v>9.036</v>
      </c>
      <c r="J94" s="63" t="n">
        <f aca="false">H94/3600</f>
        <v>2.50435</v>
      </c>
      <c r="L94" s="76" t="n">
        <v>135.6384</v>
      </c>
      <c r="M94" s="77" t="n">
        <v>33.3134</v>
      </c>
      <c r="N94" s="77" t="n">
        <v>37.9712</v>
      </c>
      <c r="O94" s="77" t="n">
        <v>37.9806</v>
      </c>
      <c r="P94" s="77" t="n">
        <v>9181.7</v>
      </c>
      <c r="Q94" s="77"/>
      <c r="R94" s="63" t="n">
        <f aca="false">P94/3600</f>
        <v>2.550472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03.5334</v>
      </c>
      <c r="E95" s="73" t="n">
        <v>48.9209</v>
      </c>
      <c r="F95" s="73" t="n">
        <v>52.3689</v>
      </c>
      <c r="G95" s="73" t="n">
        <v>53.4182</v>
      </c>
      <c r="H95" s="73" t="n">
        <v>17574.41</v>
      </c>
      <c r="I95" s="73" t="n">
        <v>20.26</v>
      </c>
      <c r="J95" s="52" t="n">
        <f aca="false">H95/3600</f>
        <v>4.88178055555556</v>
      </c>
      <c r="L95" s="72" t="n">
        <v>702.7587</v>
      </c>
      <c r="M95" s="73" t="n">
        <v>48.9422</v>
      </c>
      <c r="N95" s="73" t="n">
        <v>52.3133</v>
      </c>
      <c r="O95" s="73" t="n">
        <v>53.4216</v>
      </c>
      <c r="P95" s="73" t="n">
        <v>17548.99</v>
      </c>
      <c r="Q95" s="73"/>
      <c r="R95" s="52" t="n">
        <f aca="false">P95/3600</f>
        <v>4.8747194444444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4.2515</v>
      </c>
      <c r="E96" s="75" t="n">
        <v>45.1808</v>
      </c>
      <c r="F96" s="75" t="n">
        <v>49.11</v>
      </c>
      <c r="G96" s="75" t="n">
        <v>50.4096</v>
      </c>
      <c r="H96" s="75" t="n">
        <v>17036.22</v>
      </c>
      <c r="I96" s="75" t="n">
        <v>19.98</v>
      </c>
      <c r="J96" s="57" t="n">
        <f aca="false">H96/3600</f>
        <v>4.73228333333333</v>
      </c>
      <c r="L96" s="74" t="n">
        <v>413.3315</v>
      </c>
      <c r="M96" s="75" t="n">
        <v>45.1771</v>
      </c>
      <c r="N96" s="75" t="n">
        <v>49.1211</v>
      </c>
      <c r="O96" s="75" t="n">
        <v>50.3689</v>
      </c>
      <c r="P96" s="75" t="n">
        <v>16874.67</v>
      </c>
      <c r="Q96" s="75"/>
      <c r="R96" s="57" t="n">
        <f aca="false">P96/3600</f>
        <v>4.68740833333333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8576</v>
      </c>
      <c r="E97" s="75" t="n">
        <v>41.4903</v>
      </c>
      <c r="F97" s="75" t="n">
        <v>46.6731</v>
      </c>
      <c r="G97" s="75" t="n">
        <v>48.1051</v>
      </c>
      <c r="H97" s="75" t="n">
        <v>16646.15</v>
      </c>
      <c r="I97" s="75" t="n">
        <v>19.47</v>
      </c>
      <c r="J97" s="57" t="n">
        <f aca="false">H97/3600</f>
        <v>4.62393055555556</v>
      </c>
      <c r="L97" s="74" t="n">
        <v>245.121</v>
      </c>
      <c r="M97" s="75" t="n">
        <v>41.4855</v>
      </c>
      <c r="N97" s="75" t="n">
        <v>46.6739</v>
      </c>
      <c r="O97" s="75" t="n">
        <v>48.0714</v>
      </c>
      <c r="P97" s="75" t="n">
        <v>16599.06</v>
      </c>
      <c r="Q97" s="75"/>
      <c r="R97" s="57" t="n">
        <f aca="false">P97/3600</f>
        <v>4.61085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9411</v>
      </c>
      <c r="E98" s="77" t="n">
        <v>37.892</v>
      </c>
      <c r="F98" s="77" t="n">
        <v>44.8817</v>
      </c>
      <c r="G98" s="77" t="n">
        <v>46.3794</v>
      </c>
      <c r="H98" s="77" t="n">
        <v>15973.5</v>
      </c>
      <c r="I98" s="77" t="n">
        <v>18.62</v>
      </c>
      <c r="J98" s="63" t="n">
        <f aca="false">H98/3600</f>
        <v>4.43708333333333</v>
      </c>
      <c r="L98" s="76" t="n">
        <v>152.5168</v>
      </c>
      <c r="M98" s="77" t="n">
        <v>37.8504</v>
      </c>
      <c r="N98" s="77" t="n">
        <v>44.8666</v>
      </c>
      <c r="O98" s="77" t="n">
        <v>46.3655</v>
      </c>
      <c r="P98" s="77" t="n">
        <v>16099.66</v>
      </c>
      <c r="Q98" s="77"/>
      <c r="R98" s="63" t="n">
        <f aca="false">P98/3600</f>
        <v>4.47212777777778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6.7985901744576</v>
      </c>
      <c r="J106" s="81" t="n">
        <f aca="false">GEOMEAN(J19:J98)</f>
        <v>3.39813513277518</v>
      </c>
      <c r="Q106" s="81" t="e">
        <f aca="false">GEOMEAN(Q3:Q98)</f>
        <v>#NUM!</v>
      </c>
      <c r="R106" s="81" t="n">
        <f aca="false">GEOMEAN(R19:R98)</f>
        <v>3.37263004438961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.992494386659443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584361666666667</v>
      </c>
      <c r="J108" s="81" t="n">
        <f aca="false">SUM(J3:J98)</f>
        <v>412.914538888889</v>
      </c>
      <c r="Q108" s="81" t="n">
        <f aca="false">SUM(Q3:Q98)/3600</f>
        <v>0</v>
      </c>
      <c r="R108" s="81" t="n">
        <f aca="false">SUM(R3:R98)</f>
        <v>409.65496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5.0</v>
      </c>
      <c r="E1" s="43"/>
      <c r="F1" s="43"/>
      <c r="G1" s="43"/>
      <c r="H1" s="43"/>
      <c r="I1" s="43"/>
      <c r="J1" s="43"/>
      <c r="L1" s="43" t="str">
        <f aca="false">Summary!N3</f>
        <v>HM5.0_SAO_OC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273.1984</v>
      </c>
      <c r="E19" s="73" t="n">
        <v>41.9061</v>
      </c>
      <c r="F19" s="73" t="n">
        <v>43.5307</v>
      </c>
      <c r="G19" s="73" t="n">
        <v>45.0215</v>
      </c>
      <c r="H19" s="73" t="n">
        <v>20388.77</v>
      </c>
      <c r="I19" s="73" t="n">
        <v>39.048</v>
      </c>
      <c r="J19" s="52" t="n">
        <f aca="false">H19/3600</f>
        <v>5.66354722222222</v>
      </c>
      <c r="L19" s="72" t="n">
        <v>5270.652</v>
      </c>
      <c r="M19" s="73" t="n">
        <v>41.9071</v>
      </c>
      <c r="N19" s="73" t="n">
        <v>43.5324</v>
      </c>
      <c r="O19" s="73" t="n">
        <v>45.0184</v>
      </c>
      <c r="P19" s="73" t="n">
        <v>20281.94</v>
      </c>
      <c r="Q19" s="73"/>
      <c r="R19" s="52" t="n">
        <f aca="false">P19/3600</f>
        <v>5.63387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439.072</v>
      </c>
      <c r="E20" s="75" t="n">
        <v>39.8823</v>
      </c>
      <c r="F20" s="75" t="n">
        <v>41.885</v>
      </c>
      <c r="G20" s="75" t="n">
        <v>42.9887</v>
      </c>
      <c r="H20" s="75" t="n">
        <v>17757.53</v>
      </c>
      <c r="I20" s="75" t="n">
        <v>33.42</v>
      </c>
      <c r="J20" s="57" t="n">
        <f aca="false">H20/3600</f>
        <v>4.93264722222222</v>
      </c>
      <c r="L20" s="74" t="n">
        <v>2438.0344</v>
      </c>
      <c r="M20" s="75" t="n">
        <v>39.8819</v>
      </c>
      <c r="N20" s="75" t="n">
        <v>41.8841</v>
      </c>
      <c r="O20" s="75" t="n">
        <v>42.9884</v>
      </c>
      <c r="P20" s="75" t="n">
        <v>17567.01</v>
      </c>
      <c r="Q20" s="75"/>
      <c r="R20" s="57" t="n">
        <f aca="false">P20/3600</f>
        <v>4.879725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1.472</v>
      </c>
      <c r="E21" s="75" t="n">
        <v>37.3089</v>
      </c>
      <c r="F21" s="75" t="n">
        <v>40.6247</v>
      </c>
      <c r="G21" s="75" t="n">
        <v>41.6895</v>
      </c>
      <c r="H21" s="75" t="n">
        <v>15447.62</v>
      </c>
      <c r="I21" s="75" t="n">
        <v>29.61</v>
      </c>
      <c r="J21" s="57" t="n">
        <f aca="false">H21/3600</f>
        <v>4.29100555555556</v>
      </c>
      <c r="L21" s="74" t="n">
        <v>1170.3168</v>
      </c>
      <c r="M21" s="75" t="n">
        <v>37.3082</v>
      </c>
      <c r="N21" s="75" t="n">
        <v>40.6316</v>
      </c>
      <c r="O21" s="75" t="n">
        <v>41.6965</v>
      </c>
      <c r="P21" s="75" t="n">
        <v>15506.9</v>
      </c>
      <c r="Q21" s="75"/>
      <c r="R21" s="57" t="n">
        <f aca="false">P21/3600</f>
        <v>4.30747222222222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648</v>
      </c>
      <c r="E22" s="77" t="n">
        <v>34.6941</v>
      </c>
      <c r="F22" s="77" t="n">
        <v>39.7113</v>
      </c>
      <c r="G22" s="77" t="n">
        <v>40.9131</v>
      </c>
      <c r="H22" s="77" t="n">
        <v>14025.13</v>
      </c>
      <c r="I22" s="77" t="n">
        <v>25.194</v>
      </c>
      <c r="J22" s="63" t="n">
        <f aca="false">H22/3600</f>
        <v>3.89586944444444</v>
      </c>
      <c r="L22" s="76" t="n">
        <v>571.0864</v>
      </c>
      <c r="M22" s="77" t="n">
        <v>34.6984</v>
      </c>
      <c r="N22" s="77" t="n">
        <v>39.7229</v>
      </c>
      <c r="O22" s="77" t="n">
        <v>40.9044</v>
      </c>
      <c r="P22" s="77" t="n">
        <v>13978.97</v>
      </c>
      <c r="Q22" s="77"/>
      <c r="R22" s="63" t="n">
        <f aca="false">P22/3600</f>
        <v>3.883047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236.1352</v>
      </c>
      <c r="E23" s="73" t="n">
        <v>39.9856</v>
      </c>
      <c r="F23" s="73" t="n">
        <v>42.1035</v>
      </c>
      <c r="G23" s="73" t="n">
        <v>43.2453</v>
      </c>
      <c r="H23" s="73" t="n">
        <v>18954.36</v>
      </c>
      <c r="I23" s="73" t="n">
        <v>39.908</v>
      </c>
      <c r="J23" s="52" t="n">
        <f aca="false">H23/3600</f>
        <v>5.2651</v>
      </c>
      <c r="L23" s="72" t="n">
        <v>8232.6024</v>
      </c>
      <c r="M23" s="73" t="n">
        <v>39.9856</v>
      </c>
      <c r="N23" s="73" t="n">
        <v>42.1044</v>
      </c>
      <c r="O23" s="73" t="n">
        <v>43.2493</v>
      </c>
      <c r="P23" s="73" t="n">
        <v>18811.87</v>
      </c>
      <c r="Q23" s="73"/>
      <c r="R23" s="52" t="n">
        <f aca="false">P23/3600</f>
        <v>5.225519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19.6856</v>
      </c>
      <c r="E24" s="75" t="n">
        <v>37.0921</v>
      </c>
      <c r="F24" s="75" t="n">
        <v>39.966</v>
      </c>
      <c r="G24" s="75" t="n">
        <v>40.9453</v>
      </c>
      <c r="H24" s="75" t="n">
        <v>16164.39</v>
      </c>
      <c r="I24" s="75" t="n">
        <v>32.586</v>
      </c>
      <c r="J24" s="57" t="n">
        <f aca="false">H24/3600</f>
        <v>4.49010833333333</v>
      </c>
      <c r="L24" s="74" t="n">
        <v>3219.3712</v>
      </c>
      <c r="M24" s="75" t="n">
        <v>37.0927</v>
      </c>
      <c r="N24" s="75" t="n">
        <v>39.9677</v>
      </c>
      <c r="O24" s="75" t="n">
        <v>40.9427</v>
      </c>
      <c r="P24" s="75" t="n">
        <v>15567.44</v>
      </c>
      <c r="Q24" s="75"/>
      <c r="R24" s="57" t="n">
        <f aca="false">P24/3600</f>
        <v>4.32428888888889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48.572</v>
      </c>
      <c r="E25" s="75" t="n">
        <v>34.3033</v>
      </c>
      <c r="F25" s="75" t="n">
        <v>38.3326</v>
      </c>
      <c r="G25" s="75" t="n">
        <v>39.5524</v>
      </c>
      <c r="H25" s="75" t="n">
        <v>13735.98</v>
      </c>
      <c r="I25" s="75" t="n">
        <v>27.488</v>
      </c>
      <c r="J25" s="57" t="n">
        <f aca="false">H25/3600</f>
        <v>3.81555</v>
      </c>
      <c r="L25" s="74" t="n">
        <v>1348.7344</v>
      </c>
      <c r="M25" s="75" t="n">
        <v>34.3013</v>
      </c>
      <c r="N25" s="75" t="n">
        <v>38.3466</v>
      </c>
      <c r="O25" s="75" t="n">
        <v>39.548</v>
      </c>
      <c r="P25" s="75" t="n">
        <v>13631.72</v>
      </c>
      <c r="Q25" s="75"/>
      <c r="R25" s="57" t="n">
        <f aca="false">P25/3600</f>
        <v>3.78658888888889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2.2088</v>
      </c>
      <c r="E26" s="77" t="n">
        <v>31.7138</v>
      </c>
      <c r="F26" s="77" t="n">
        <v>37.2375</v>
      </c>
      <c r="G26" s="77" t="n">
        <v>38.7687</v>
      </c>
      <c r="H26" s="77" t="n">
        <v>12288.24</v>
      </c>
      <c r="I26" s="77" t="n">
        <v>25.22</v>
      </c>
      <c r="J26" s="63" t="n">
        <f aca="false">H26/3600</f>
        <v>3.4134</v>
      </c>
      <c r="L26" s="76" t="n">
        <v>581.9912</v>
      </c>
      <c r="M26" s="77" t="n">
        <v>31.7185</v>
      </c>
      <c r="N26" s="77" t="n">
        <v>37.238</v>
      </c>
      <c r="O26" s="77" t="n">
        <v>38.7796</v>
      </c>
      <c r="P26" s="77" t="n">
        <v>12202.86</v>
      </c>
      <c r="Q26" s="77"/>
      <c r="R26" s="63" t="n">
        <f aca="false">P26/3600</f>
        <v>3.389683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1792.2712</v>
      </c>
      <c r="E27" s="73" t="n">
        <v>38.7289</v>
      </c>
      <c r="F27" s="73" t="n">
        <v>40.1289</v>
      </c>
      <c r="G27" s="73" t="n">
        <v>43.4222</v>
      </c>
      <c r="H27" s="73" t="n">
        <v>40090.39</v>
      </c>
      <c r="I27" s="73" t="n">
        <v>82.87</v>
      </c>
      <c r="J27" s="52" t="n">
        <f aca="false">H27/3600</f>
        <v>11.1362194444444</v>
      </c>
      <c r="L27" s="72" t="n">
        <v>21775.512</v>
      </c>
      <c r="M27" s="73" t="n">
        <v>38.7297</v>
      </c>
      <c r="N27" s="73" t="n">
        <v>40.1335</v>
      </c>
      <c r="O27" s="73" t="n">
        <v>43.4215</v>
      </c>
      <c r="P27" s="73" t="n">
        <v>39347.22</v>
      </c>
      <c r="Q27" s="73"/>
      <c r="R27" s="52" t="n">
        <f aca="false">P27/3600</f>
        <v>10.9297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967.984</v>
      </c>
      <c r="E28" s="75" t="n">
        <v>36.7891</v>
      </c>
      <c r="F28" s="75" t="n">
        <v>38.9619</v>
      </c>
      <c r="G28" s="75" t="n">
        <v>41.4819</v>
      </c>
      <c r="H28" s="75" t="n">
        <v>31920.34</v>
      </c>
      <c r="I28" s="75" t="n">
        <v>58.024</v>
      </c>
      <c r="J28" s="57" t="n">
        <f aca="false">H28/3600</f>
        <v>8.86676111111111</v>
      </c>
      <c r="L28" s="74" t="n">
        <v>5965.26</v>
      </c>
      <c r="M28" s="75" t="n">
        <v>36.7874</v>
      </c>
      <c r="N28" s="75" t="n">
        <v>38.9575</v>
      </c>
      <c r="O28" s="75" t="n">
        <v>41.4805</v>
      </c>
      <c r="P28" s="75" t="n">
        <v>31357.94</v>
      </c>
      <c r="Q28" s="75"/>
      <c r="R28" s="57" t="n">
        <f aca="false">P28/3600</f>
        <v>8.71053888888889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50.2776</v>
      </c>
      <c r="E29" s="75" t="n">
        <v>34.671</v>
      </c>
      <c r="F29" s="75" t="n">
        <v>38.04</v>
      </c>
      <c r="G29" s="75" t="n">
        <v>39.8847</v>
      </c>
      <c r="H29" s="75" t="n">
        <v>27669.75</v>
      </c>
      <c r="I29" s="75" t="n">
        <v>52.458</v>
      </c>
      <c r="J29" s="57" t="n">
        <f aca="false">H29/3600</f>
        <v>7.68604166666667</v>
      </c>
      <c r="L29" s="74" t="n">
        <v>2646.7248</v>
      </c>
      <c r="M29" s="75" t="n">
        <v>34.6693</v>
      </c>
      <c r="N29" s="75" t="n">
        <v>38.0414</v>
      </c>
      <c r="O29" s="75" t="n">
        <v>39.8816</v>
      </c>
      <c r="P29" s="75" t="n">
        <v>27312.79</v>
      </c>
      <c r="Q29" s="75"/>
      <c r="R29" s="57" t="n">
        <f aca="false">P29/3600</f>
        <v>7.58688611111111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3.2</v>
      </c>
      <c r="E30" s="77" t="n">
        <v>32.3951</v>
      </c>
      <c r="F30" s="77" t="n">
        <v>37.3067</v>
      </c>
      <c r="G30" s="77" t="n">
        <v>38.7126</v>
      </c>
      <c r="H30" s="77" t="n">
        <v>25431.93</v>
      </c>
      <c r="I30" s="77" t="n">
        <v>46.088</v>
      </c>
      <c r="J30" s="63" t="n">
        <f aca="false">H30/3600</f>
        <v>7.064425</v>
      </c>
      <c r="L30" s="76" t="n">
        <v>1303.1984</v>
      </c>
      <c r="M30" s="77" t="n">
        <v>32.3914</v>
      </c>
      <c r="N30" s="77" t="n">
        <v>37.3058</v>
      </c>
      <c r="O30" s="77" t="n">
        <v>38.7227</v>
      </c>
      <c r="P30" s="77" t="n">
        <v>24857.06</v>
      </c>
      <c r="Q30" s="77"/>
      <c r="R30" s="63" t="n">
        <f aca="false">P30/3600</f>
        <v>6.904738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0560.1896</v>
      </c>
      <c r="E31" s="73" t="n">
        <v>39.5207</v>
      </c>
      <c r="F31" s="73" t="n">
        <v>43.8703</v>
      </c>
      <c r="G31" s="73" t="n">
        <v>45.1903</v>
      </c>
      <c r="H31" s="73" t="n">
        <v>49043.89</v>
      </c>
      <c r="I31" s="73" t="n">
        <v>91.75</v>
      </c>
      <c r="J31" s="52" t="n">
        <f aca="false">H31/3600</f>
        <v>13.6233027777778</v>
      </c>
      <c r="L31" s="72" t="n">
        <v>20553.196</v>
      </c>
      <c r="M31" s="73" t="n">
        <v>39.5211</v>
      </c>
      <c r="N31" s="73" t="n">
        <v>43.8749</v>
      </c>
      <c r="O31" s="73" t="n">
        <v>45.1925</v>
      </c>
      <c r="P31" s="73" t="n">
        <v>48668.45</v>
      </c>
      <c r="Q31" s="73"/>
      <c r="R31" s="52" t="n">
        <f aca="false">P31/3600</f>
        <v>13.519013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958.7976</v>
      </c>
      <c r="E32" s="75" t="n">
        <v>37.6246</v>
      </c>
      <c r="F32" s="75" t="n">
        <v>42.4959</v>
      </c>
      <c r="G32" s="75" t="n">
        <v>43.0575</v>
      </c>
      <c r="H32" s="75" t="n">
        <v>40867.38</v>
      </c>
      <c r="I32" s="75" t="n">
        <v>74.46</v>
      </c>
      <c r="J32" s="57" t="n">
        <f aca="false">H32/3600</f>
        <v>11.35205</v>
      </c>
      <c r="L32" s="74" t="n">
        <v>6953.6048</v>
      </c>
      <c r="M32" s="75" t="n">
        <v>37.6252</v>
      </c>
      <c r="N32" s="75" t="n">
        <v>42.4975</v>
      </c>
      <c r="O32" s="75" t="n">
        <v>43.0566</v>
      </c>
      <c r="P32" s="75" t="n">
        <v>39685.61</v>
      </c>
      <c r="Q32" s="75"/>
      <c r="R32" s="57" t="n">
        <f aca="false">P32/3600</f>
        <v>11.0237805555556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90.8736</v>
      </c>
      <c r="E33" s="75" t="n">
        <v>35.6649</v>
      </c>
      <c r="F33" s="75" t="n">
        <v>41.2375</v>
      </c>
      <c r="G33" s="75" t="n">
        <v>41.21</v>
      </c>
      <c r="H33" s="75" t="n">
        <v>34703.77</v>
      </c>
      <c r="I33" s="75" t="n">
        <v>66.106</v>
      </c>
      <c r="J33" s="57" t="n">
        <f aca="false">H33/3600</f>
        <v>9.63993611111111</v>
      </c>
      <c r="L33" s="74" t="n">
        <v>3187.7848</v>
      </c>
      <c r="M33" s="75" t="n">
        <v>35.6647</v>
      </c>
      <c r="N33" s="75" t="n">
        <v>41.2287</v>
      </c>
      <c r="O33" s="75" t="n">
        <v>41.2007</v>
      </c>
      <c r="P33" s="75" t="n">
        <v>34405.82</v>
      </c>
      <c r="Q33" s="75"/>
      <c r="R33" s="57" t="n">
        <f aca="false">P33/3600</f>
        <v>9.55717222222222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22.352</v>
      </c>
      <c r="E34" s="77" t="n">
        <v>33.5925</v>
      </c>
      <c r="F34" s="77" t="n">
        <v>40.204</v>
      </c>
      <c r="G34" s="77" t="n">
        <v>39.7856</v>
      </c>
      <c r="H34" s="77" t="n">
        <v>31055.51</v>
      </c>
      <c r="I34" s="77" t="n">
        <v>64.062</v>
      </c>
      <c r="J34" s="63" t="n">
        <f aca="false">H34/3600</f>
        <v>8.62653055555555</v>
      </c>
      <c r="L34" s="76" t="n">
        <v>1619.9416</v>
      </c>
      <c r="M34" s="77" t="n">
        <v>33.5867</v>
      </c>
      <c r="N34" s="77" t="n">
        <v>40.2052</v>
      </c>
      <c r="O34" s="77" t="n">
        <v>39.7956</v>
      </c>
      <c r="P34" s="77" t="n">
        <v>30299.84</v>
      </c>
      <c r="Q34" s="77"/>
      <c r="R34" s="63" t="n">
        <f aca="false">P34/3600</f>
        <v>8.416622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2506.2728</v>
      </c>
      <c r="E35" s="73" t="n">
        <v>38.3985</v>
      </c>
      <c r="F35" s="73" t="n">
        <v>41.9464</v>
      </c>
      <c r="G35" s="73" t="n">
        <v>44.1456</v>
      </c>
      <c r="H35" s="73" t="n">
        <v>54598.3</v>
      </c>
      <c r="I35" s="73" t="n">
        <v>135.76</v>
      </c>
      <c r="J35" s="52" t="n">
        <f aca="false">H35/3600</f>
        <v>15.1661944444444</v>
      </c>
      <c r="L35" s="72" t="n">
        <v>62469.6864</v>
      </c>
      <c r="M35" s="73" t="n">
        <v>38.3988</v>
      </c>
      <c r="N35" s="73" t="n">
        <v>41.9424</v>
      </c>
      <c r="O35" s="73" t="n">
        <v>44.1412</v>
      </c>
      <c r="P35" s="73" t="n">
        <v>53448.12</v>
      </c>
      <c r="Q35" s="73"/>
      <c r="R35" s="52" t="n">
        <f aca="false">P35/3600</f>
        <v>14.84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104.2424</v>
      </c>
      <c r="E36" s="75" t="n">
        <v>35.2904</v>
      </c>
      <c r="F36" s="75" t="n">
        <v>40.6213</v>
      </c>
      <c r="G36" s="75" t="n">
        <v>43.0257</v>
      </c>
      <c r="H36" s="75" t="n">
        <v>37673.92</v>
      </c>
      <c r="I36" s="75" t="n">
        <v>81.028</v>
      </c>
      <c r="J36" s="57" t="n">
        <f aca="false">H36/3600</f>
        <v>10.4649777777778</v>
      </c>
      <c r="L36" s="74" t="n">
        <v>9097.5008</v>
      </c>
      <c r="M36" s="75" t="n">
        <v>35.2912</v>
      </c>
      <c r="N36" s="75" t="n">
        <v>40.6133</v>
      </c>
      <c r="O36" s="75" t="n">
        <v>43.0291</v>
      </c>
      <c r="P36" s="75" t="n">
        <v>36732.62</v>
      </c>
      <c r="Q36" s="75"/>
      <c r="R36" s="57" t="n">
        <f aca="false">P36/3600</f>
        <v>10.2035055555556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47.4608</v>
      </c>
      <c r="E37" s="75" t="n">
        <v>33.6221</v>
      </c>
      <c r="F37" s="75" t="n">
        <v>39.428</v>
      </c>
      <c r="G37" s="75" t="n">
        <v>42.0551</v>
      </c>
      <c r="H37" s="75" t="n">
        <v>30912.92</v>
      </c>
      <c r="I37" s="75" t="n">
        <v>64.24</v>
      </c>
      <c r="J37" s="57" t="n">
        <f aca="false">H37/3600</f>
        <v>8.58692222222222</v>
      </c>
      <c r="L37" s="74" t="n">
        <v>2244.5216</v>
      </c>
      <c r="M37" s="75" t="n">
        <v>33.6204</v>
      </c>
      <c r="N37" s="75" t="n">
        <v>39.4308</v>
      </c>
      <c r="O37" s="75" t="n">
        <v>42.0688</v>
      </c>
      <c r="P37" s="75" t="n">
        <v>30321.29</v>
      </c>
      <c r="Q37" s="75"/>
      <c r="R37" s="57" t="n">
        <f aca="false">P37/3600</f>
        <v>8.42258055555556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23.6192</v>
      </c>
      <c r="E38" s="77" t="n">
        <v>31.6227</v>
      </c>
      <c r="F38" s="77" t="n">
        <v>38.5164</v>
      </c>
      <c r="G38" s="77" t="n">
        <v>41.3058</v>
      </c>
      <c r="H38" s="77" t="n">
        <v>29002.42</v>
      </c>
      <c r="I38" s="77" t="n">
        <v>54.062</v>
      </c>
      <c r="J38" s="63" t="n">
        <f aca="false">H38/3600</f>
        <v>8.05622777777778</v>
      </c>
      <c r="L38" s="76" t="n">
        <v>822.7384</v>
      </c>
      <c r="M38" s="77" t="n">
        <v>31.6166</v>
      </c>
      <c r="N38" s="77" t="n">
        <v>38.5359</v>
      </c>
      <c r="O38" s="77" t="n">
        <v>41.2991</v>
      </c>
      <c r="P38" s="77" t="n">
        <v>28452.58</v>
      </c>
      <c r="Q38" s="77"/>
      <c r="R38" s="63" t="n">
        <f aca="false">P38/3600</f>
        <v>7.9034944444444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882.5968</v>
      </c>
      <c r="E39" s="73" t="n">
        <v>40.3528</v>
      </c>
      <c r="F39" s="73" t="n">
        <v>42.9026</v>
      </c>
      <c r="G39" s="73" t="n">
        <v>43.5028</v>
      </c>
      <c r="H39" s="73" t="n">
        <v>8337.69</v>
      </c>
      <c r="I39" s="73" t="n">
        <v>16.068</v>
      </c>
      <c r="J39" s="52" t="n">
        <f aca="false">H39/3600</f>
        <v>2.316025</v>
      </c>
      <c r="L39" s="72" t="n">
        <v>3879.7296</v>
      </c>
      <c r="M39" s="73" t="n">
        <v>40.3516</v>
      </c>
      <c r="N39" s="73" t="n">
        <v>42.9141</v>
      </c>
      <c r="O39" s="73" t="n">
        <v>43.4979</v>
      </c>
      <c r="P39" s="73" t="n">
        <v>8227.7</v>
      </c>
      <c r="Q39" s="73"/>
      <c r="R39" s="52" t="n">
        <f aca="false">P39/3600</f>
        <v>2.28547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798.1856</v>
      </c>
      <c r="E40" s="75" t="n">
        <v>37.1393</v>
      </c>
      <c r="F40" s="75" t="n">
        <v>40.3413</v>
      </c>
      <c r="G40" s="75" t="n">
        <v>40.6721</v>
      </c>
      <c r="H40" s="75" t="n">
        <v>7181.63</v>
      </c>
      <c r="I40" s="75" t="n">
        <v>13.498</v>
      </c>
      <c r="J40" s="57" t="n">
        <f aca="false">H40/3600</f>
        <v>1.99489722222222</v>
      </c>
      <c r="L40" s="74" t="n">
        <v>1798.3776</v>
      </c>
      <c r="M40" s="75" t="n">
        <v>37.1398</v>
      </c>
      <c r="N40" s="75" t="n">
        <v>40.3382</v>
      </c>
      <c r="O40" s="75" t="n">
        <v>40.6441</v>
      </c>
      <c r="P40" s="75" t="n">
        <v>7063.63</v>
      </c>
      <c r="Q40" s="75"/>
      <c r="R40" s="57" t="n">
        <f aca="false">P40/3600</f>
        <v>1.96211944444444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5.0704</v>
      </c>
      <c r="E41" s="75" t="n">
        <v>34.2949</v>
      </c>
      <c r="F41" s="75" t="n">
        <v>38.3552</v>
      </c>
      <c r="G41" s="75" t="n">
        <v>38.4606</v>
      </c>
      <c r="H41" s="75" t="n">
        <v>6374.91</v>
      </c>
      <c r="I41" s="75" t="n">
        <v>11.224</v>
      </c>
      <c r="J41" s="57" t="n">
        <f aca="false">H41/3600</f>
        <v>1.77080833333333</v>
      </c>
      <c r="L41" s="74" t="n">
        <v>854.7368</v>
      </c>
      <c r="M41" s="75" t="n">
        <v>34.306</v>
      </c>
      <c r="N41" s="75" t="n">
        <v>38.3022</v>
      </c>
      <c r="O41" s="75" t="n">
        <v>38.4525</v>
      </c>
      <c r="P41" s="75" t="n">
        <v>6141.8</v>
      </c>
      <c r="Q41" s="75"/>
      <c r="R41" s="57" t="n">
        <f aca="false">P41/3600</f>
        <v>1.70605555555556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7.592</v>
      </c>
      <c r="E42" s="77" t="n">
        <v>31.862</v>
      </c>
      <c r="F42" s="77" t="n">
        <v>36.8389</v>
      </c>
      <c r="G42" s="77" t="n">
        <v>36.8067</v>
      </c>
      <c r="H42" s="77" t="n">
        <v>5627.87</v>
      </c>
      <c r="I42" s="77" t="n">
        <v>9.304</v>
      </c>
      <c r="J42" s="63" t="n">
        <f aca="false">H42/3600</f>
        <v>1.56329722222222</v>
      </c>
      <c r="L42" s="76" t="n">
        <v>437.3592</v>
      </c>
      <c r="M42" s="77" t="n">
        <v>31.8825</v>
      </c>
      <c r="N42" s="77" t="n">
        <v>36.8407</v>
      </c>
      <c r="O42" s="77" t="n">
        <v>36.8352</v>
      </c>
      <c r="P42" s="77" t="n">
        <v>5438.08</v>
      </c>
      <c r="Q42" s="77"/>
      <c r="R42" s="63" t="n">
        <f aca="false">P42/3600</f>
        <v>1.510577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488.056</v>
      </c>
      <c r="E43" s="73" t="n">
        <v>40.229</v>
      </c>
      <c r="F43" s="73" t="n">
        <v>43.275</v>
      </c>
      <c r="G43" s="73" t="n">
        <v>44.719</v>
      </c>
      <c r="H43" s="73" t="n">
        <v>9468.81</v>
      </c>
      <c r="I43" s="73" t="n">
        <v>18.592</v>
      </c>
      <c r="J43" s="52" t="n">
        <f aca="false">H43/3600</f>
        <v>2.630225</v>
      </c>
      <c r="L43" s="72" t="n">
        <v>4485.1992</v>
      </c>
      <c r="M43" s="73" t="n">
        <v>40.2301</v>
      </c>
      <c r="N43" s="73" t="n">
        <v>43.2798</v>
      </c>
      <c r="O43" s="73" t="n">
        <v>44.7357</v>
      </c>
      <c r="P43" s="73" t="n">
        <v>9587.97</v>
      </c>
      <c r="Q43" s="73"/>
      <c r="R43" s="52" t="n">
        <f aca="false">P43/3600</f>
        <v>2.66332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52.9904</v>
      </c>
      <c r="E44" s="75" t="n">
        <v>37.3677</v>
      </c>
      <c r="F44" s="75" t="n">
        <v>41.197</v>
      </c>
      <c r="G44" s="75" t="n">
        <v>42.3177</v>
      </c>
      <c r="H44" s="75" t="n">
        <v>8062.19</v>
      </c>
      <c r="I44" s="75" t="n">
        <v>14.934</v>
      </c>
      <c r="J44" s="57" t="n">
        <f aca="false">H44/3600</f>
        <v>2.23949722222222</v>
      </c>
      <c r="L44" s="74" t="n">
        <v>1951.8936</v>
      </c>
      <c r="M44" s="75" t="n">
        <v>37.3666</v>
      </c>
      <c r="N44" s="75" t="n">
        <v>41.1968</v>
      </c>
      <c r="O44" s="75" t="n">
        <v>42.3173</v>
      </c>
      <c r="P44" s="75" t="n">
        <v>8247.94</v>
      </c>
      <c r="Q44" s="75"/>
      <c r="R44" s="57" t="n">
        <f aca="false">P44/3600</f>
        <v>2.29109444444444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29.292</v>
      </c>
      <c r="E45" s="75" t="n">
        <v>34.4559</v>
      </c>
      <c r="F45" s="75" t="n">
        <v>39.4459</v>
      </c>
      <c r="G45" s="75" t="n">
        <v>40.4234</v>
      </c>
      <c r="H45" s="75" t="n">
        <v>7105.18</v>
      </c>
      <c r="I45" s="75" t="n">
        <v>12.728</v>
      </c>
      <c r="J45" s="57" t="n">
        <f aca="false">H45/3600</f>
        <v>1.97366111111111</v>
      </c>
      <c r="L45" s="74" t="n">
        <v>927.8144</v>
      </c>
      <c r="M45" s="75" t="n">
        <v>34.4571</v>
      </c>
      <c r="N45" s="75" t="n">
        <v>39.4614</v>
      </c>
      <c r="O45" s="75" t="n">
        <v>40.4203</v>
      </c>
      <c r="P45" s="75" t="n">
        <v>7264.02</v>
      </c>
      <c r="Q45" s="75"/>
      <c r="R45" s="57" t="n">
        <f aca="false">P45/3600</f>
        <v>2.01778333333333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8.9624</v>
      </c>
      <c r="E46" s="77" t="n">
        <v>31.6194</v>
      </c>
      <c r="F46" s="77" t="n">
        <v>38.1201</v>
      </c>
      <c r="G46" s="77" t="n">
        <v>39.0254</v>
      </c>
      <c r="H46" s="77" t="n">
        <v>6558.01</v>
      </c>
      <c r="I46" s="77" t="n">
        <v>10.746</v>
      </c>
      <c r="J46" s="63" t="n">
        <f aca="false">H46/3600</f>
        <v>1.82166944444444</v>
      </c>
      <c r="L46" s="76" t="n">
        <v>468.7504</v>
      </c>
      <c r="M46" s="77" t="n">
        <v>31.6234</v>
      </c>
      <c r="N46" s="77" t="n">
        <v>38.1632</v>
      </c>
      <c r="O46" s="77" t="n">
        <v>39.0232</v>
      </c>
      <c r="P46" s="77" t="n">
        <v>6447.44</v>
      </c>
      <c r="Q46" s="77"/>
      <c r="R46" s="63" t="n">
        <f aca="false">P46/3600</f>
        <v>1.790955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252.5192</v>
      </c>
      <c r="E47" s="73" t="n">
        <v>38.2842</v>
      </c>
      <c r="F47" s="73" t="n">
        <v>41.104</v>
      </c>
      <c r="G47" s="73" t="n">
        <v>42.0755</v>
      </c>
      <c r="H47" s="73" t="n">
        <v>9362.38</v>
      </c>
      <c r="I47" s="73" t="n">
        <v>20.966</v>
      </c>
      <c r="J47" s="52" t="n">
        <f aca="false">H47/3600</f>
        <v>2.60066111111111</v>
      </c>
      <c r="L47" s="72" t="n">
        <v>9249.9864</v>
      </c>
      <c r="M47" s="73" t="n">
        <v>38.2854</v>
      </c>
      <c r="N47" s="73" t="n">
        <v>41.1135</v>
      </c>
      <c r="O47" s="73" t="n">
        <v>42.0783</v>
      </c>
      <c r="P47" s="73" t="n">
        <v>9537.34</v>
      </c>
      <c r="Q47" s="73"/>
      <c r="R47" s="52" t="n">
        <f aca="false">P47/3600</f>
        <v>2.64926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91.7544</v>
      </c>
      <c r="E48" s="75" t="n">
        <v>34.4117</v>
      </c>
      <c r="F48" s="75" t="n">
        <v>38.4092</v>
      </c>
      <c r="G48" s="75" t="n">
        <v>39.276</v>
      </c>
      <c r="H48" s="75" t="n">
        <v>7613</v>
      </c>
      <c r="I48" s="75" t="n">
        <v>16.154</v>
      </c>
      <c r="J48" s="57" t="n">
        <f aca="false">H48/3600</f>
        <v>2.11472222222222</v>
      </c>
      <c r="L48" s="74" t="n">
        <v>3690.164</v>
      </c>
      <c r="M48" s="75" t="n">
        <v>34.4111</v>
      </c>
      <c r="N48" s="75" t="n">
        <v>38.426</v>
      </c>
      <c r="O48" s="75" t="n">
        <v>39.2772</v>
      </c>
      <c r="P48" s="75" t="n">
        <v>7810.58</v>
      </c>
      <c r="Q48" s="75"/>
      <c r="R48" s="57" t="n">
        <f aca="false">P48/3600</f>
        <v>2.16960555555556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6.8032</v>
      </c>
      <c r="E49" s="75" t="n">
        <v>31.075</v>
      </c>
      <c r="F49" s="75" t="n">
        <v>36.477</v>
      </c>
      <c r="G49" s="75" t="n">
        <v>37.2797</v>
      </c>
      <c r="H49" s="75" t="n">
        <v>6625.7</v>
      </c>
      <c r="I49" s="75" t="n">
        <v>12.86</v>
      </c>
      <c r="J49" s="57" t="n">
        <f aca="false">H49/3600</f>
        <v>1.84047222222222</v>
      </c>
      <c r="L49" s="74" t="n">
        <v>1555.2928</v>
      </c>
      <c r="M49" s="75" t="n">
        <v>31.0716</v>
      </c>
      <c r="N49" s="75" t="n">
        <v>36.4712</v>
      </c>
      <c r="O49" s="75" t="n">
        <v>37.2867</v>
      </c>
      <c r="P49" s="75" t="n">
        <v>6467.38</v>
      </c>
      <c r="Q49" s="75"/>
      <c r="R49" s="57" t="n">
        <f aca="false">P49/3600</f>
        <v>1.79649444444444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8.4064</v>
      </c>
      <c r="E50" s="77" t="n">
        <v>27.9375</v>
      </c>
      <c r="F50" s="77" t="n">
        <v>35.142</v>
      </c>
      <c r="G50" s="77" t="n">
        <v>35.8994</v>
      </c>
      <c r="H50" s="77" t="n">
        <v>5708.81</v>
      </c>
      <c r="I50" s="77" t="n">
        <v>10.198</v>
      </c>
      <c r="J50" s="63" t="n">
        <f aca="false">H50/3600</f>
        <v>1.58578055555556</v>
      </c>
      <c r="L50" s="76" t="n">
        <v>658.5648</v>
      </c>
      <c r="M50" s="77" t="n">
        <v>27.9399</v>
      </c>
      <c r="N50" s="77" t="n">
        <v>35.1482</v>
      </c>
      <c r="O50" s="77" t="n">
        <v>35.9381</v>
      </c>
      <c r="P50" s="77" t="n">
        <v>5613.23</v>
      </c>
      <c r="Q50" s="77"/>
      <c r="R50" s="63" t="n">
        <f aca="false">P50/3600</f>
        <v>1.559230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065.8288</v>
      </c>
      <c r="E51" s="73" t="n">
        <v>40.0875</v>
      </c>
      <c r="F51" s="73" t="n">
        <v>41.5656</v>
      </c>
      <c r="G51" s="73" t="n">
        <v>42.9516</v>
      </c>
      <c r="H51" s="73" t="n">
        <v>7387.7</v>
      </c>
      <c r="I51" s="73" t="n">
        <v>13.796</v>
      </c>
      <c r="J51" s="52" t="n">
        <f aca="false">H51/3600</f>
        <v>2.05213888888889</v>
      </c>
      <c r="L51" s="72" t="n">
        <v>6063.2616</v>
      </c>
      <c r="M51" s="73" t="n">
        <v>40.088</v>
      </c>
      <c r="N51" s="73" t="n">
        <v>41.571</v>
      </c>
      <c r="O51" s="73" t="n">
        <v>42.95</v>
      </c>
      <c r="P51" s="73" t="n">
        <v>7212.64</v>
      </c>
      <c r="Q51" s="73"/>
      <c r="R51" s="52" t="n">
        <f aca="false">P51/3600</f>
        <v>2.00351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62.1904</v>
      </c>
      <c r="E52" s="75" t="n">
        <v>36.2571</v>
      </c>
      <c r="F52" s="75" t="n">
        <v>38.9277</v>
      </c>
      <c r="G52" s="75" t="n">
        <v>40.5635</v>
      </c>
      <c r="H52" s="75" t="n">
        <v>6062.55</v>
      </c>
      <c r="I52" s="75" t="n">
        <v>11.126</v>
      </c>
      <c r="J52" s="57" t="n">
        <f aca="false">H52/3600</f>
        <v>1.68404166666667</v>
      </c>
      <c r="L52" s="74" t="n">
        <v>2362.8256</v>
      </c>
      <c r="M52" s="75" t="n">
        <v>36.2611</v>
      </c>
      <c r="N52" s="75" t="n">
        <v>38.9281</v>
      </c>
      <c r="O52" s="75" t="n">
        <v>40.5605</v>
      </c>
      <c r="P52" s="75" t="n">
        <v>6114.12</v>
      </c>
      <c r="Q52" s="75"/>
      <c r="R52" s="57" t="n">
        <f aca="false">P52/3600</f>
        <v>1.69836666666667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18.26</v>
      </c>
      <c r="E53" s="75" t="n">
        <v>33.0841</v>
      </c>
      <c r="F53" s="75" t="n">
        <v>37.031</v>
      </c>
      <c r="G53" s="75" t="n">
        <v>38.7855</v>
      </c>
      <c r="H53" s="75" t="n">
        <v>5235.37</v>
      </c>
      <c r="I53" s="75" t="n">
        <v>9.382</v>
      </c>
      <c r="J53" s="57" t="n">
        <f aca="false">H53/3600</f>
        <v>1.45426944444444</v>
      </c>
      <c r="L53" s="74" t="n">
        <v>1017.4576</v>
      </c>
      <c r="M53" s="75" t="n">
        <v>33.0834</v>
      </c>
      <c r="N53" s="75" t="n">
        <v>37.0257</v>
      </c>
      <c r="O53" s="75" t="n">
        <v>38.7809</v>
      </c>
      <c r="P53" s="75" t="n">
        <v>5161.01</v>
      </c>
      <c r="Q53" s="75"/>
      <c r="R53" s="57" t="n">
        <f aca="false">P53/3600</f>
        <v>1.43361388888889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8992</v>
      </c>
      <c r="E54" s="77" t="n">
        <v>30.2553</v>
      </c>
      <c r="F54" s="77" t="n">
        <v>35.7501</v>
      </c>
      <c r="G54" s="77" t="n">
        <v>37.4878</v>
      </c>
      <c r="H54" s="77" t="n">
        <v>4438.53</v>
      </c>
      <c r="I54" s="77" t="n">
        <v>7.994</v>
      </c>
      <c r="J54" s="63" t="n">
        <f aca="false">H54/3600</f>
        <v>1.232925</v>
      </c>
      <c r="L54" s="76" t="n">
        <v>461.0136</v>
      </c>
      <c r="M54" s="77" t="n">
        <v>30.2493</v>
      </c>
      <c r="N54" s="77" t="n">
        <v>35.7575</v>
      </c>
      <c r="O54" s="77" t="n">
        <v>37.4769</v>
      </c>
      <c r="P54" s="77" t="n">
        <v>4399.46</v>
      </c>
      <c r="Q54" s="77"/>
      <c r="R54" s="63" t="n">
        <f aca="false">P54/3600</f>
        <v>1.22207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77.0312</v>
      </c>
      <c r="E55" s="73" t="n">
        <v>41.0797</v>
      </c>
      <c r="F55" s="73" t="n">
        <v>43.7972</v>
      </c>
      <c r="G55" s="73" t="n">
        <v>43.1779</v>
      </c>
      <c r="H55" s="73" t="n">
        <v>2287.79</v>
      </c>
      <c r="I55" s="73" t="n">
        <v>4.632</v>
      </c>
      <c r="J55" s="52" t="n">
        <f aca="false">H55/3600</f>
        <v>0.635497222222222</v>
      </c>
      <c r="L55" s="72" t="n">
        <v>1777.5032</v>
      </c>
      <c r="M55" s="73" t="n">
        <v>41.0827</v>
      </c>
      <c r="N55" s="73" t="n">
        <v>43.8055</v>
      </c>
      <c r="O55" s="73" t="n">
        <v>43.1903</v>
      </c>
      <c r="P55" s="73" t="n">
        <v>2276.49</v>
      </c>
      <c r="Q55" s="73"/>
      <c r="R55" s="52" t="n">
        <f aca="false">P55/3600</f>
        <v>0.632358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878.8096</v>
      </c>
      <c r="E56" s="75" t="n">
        <v>37.1548</v>
      </c>
      <c r="F56" s="75" t="n">
        <v>41.0083</v>
      </c>
      <c r="G56" s="75" t="n">
        <v>39.9478</v>
      </c>
      <c r="H56" s="75" t="n">
        <v>1986.52</v>
      </c>
      <c r="I56" s="75" t="n">
        <v>3.942</v>
      </c>
      <c r="J56" s="57" t="n">
        <f aca="false">H56/3600</f>
        <v>0.551811111111111</v>
      </c>
      <c r="L56" s="74" t="n">
        <v>877.9808</v>
      </c>
      <c r="M56" s="75" t="n">
        <v>37.1472</v>
      </c>
      <c r="N56" s="75" t="n">
        <v>41.0235</v>
      </c>
      <c r="O56" s="75" t="n">
        <v>39.9578</v>
      </c>
      <c r="P56" s="75" t="n">
        <v>1993.5</v>
      </c>
      <c r="Q56" s="75"/>
      <c r="R56" s="57" t="n">
        <f aca="false">P56/3600</f>
        <v>0.55375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7.508</v>
      </c>
      <c r="E57" s="75" t="n">
        <v>33.6612</v>
      </c>
      <c r="F57" s="75" t="n">
        <v>38.9394</v>
      </c>
      <c r="G57" s="75" t="n">
        <v>37.6167</v>
      </c>
      <c r="H57" s="75" t="n">
        <v>1729.55</v>
      </c>
      <c r="I57" s="75" t="n">
        <v>3.326</v>
      </c>
      <c r="J57" s="57" t="n">
        <f aca="false">H57/3600</f>
        <v>0.480430555555556</v>
      </c>
      <c r="L57" s="74" t="n">
        <v>427.228</v>
      </c>
      <c r="M57" s="75" t="n">
        <v>33.6569</v>
      </c>
      <c r="N57" s="75" t="n">
        <v>38.957</v>
      </c>
      <c r="O57" s="75" t="n">
        <v>37.6206</v>
      </c>
      <c r="P57" s="75" t="n">
        <v>1734.79</v>
      </c>
      <c r="Q57" s="75"/>
      <c r="R57" s="57" t="n">
        <f aca="false">P57/3600</f>
        <v>0.481886111111111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84</v>
      </c>
      <c r="E58" s="77" t="n">
        <v>30.7299</v>
      </c>
      <c r="F58" s="77" t="n">
        <v>37.5731</v>
      </c>
      <c r="G58" s="77" t="n">
        <v>35.9337</v>
      </c>
      <c r="H58" s="77" t="n">
        <v>1528.33</v>
      </c>
      <c r="I58" s="77" t="n">
        <v>2.874</v>
      </c>
      <c r="J58" s="63" t="n">
        <f aca="false">H58/3600</f>
        <v>0.424536111111111</v>
      </c>
      <c r="L58" s="76" t="n">
        <v>216.4752</v>
      </c>
      <c r="M58" s="77" t="n">
        <v>30.727</v>
      </c>
      <c r="N58" s="77" t="n">
        <v>37.5276</v>
      </c>
      <c r="O58" s="77" t="n">
        <v>35.9643</v>
      </c>
      <c r="P58" s="77" t="n">
        <v>1527.01</v>
      </c>
      <c r="Q58" s="77"/>
      <c r="R58" s="63" t="n">
        <f aca="false">P58/3600</f>
        <v>0.424169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40.6832</v>
      </c>
      <c r="E59" s="73" t="n">
        <v>38.3216</v>
      </c>
      <c r="F59" s="73" t="n">
        <v>42.7593</v>
      </c>
      <c r="G59" s="73" t="n">
        <v>43.8549</v>
      </c>
      <c r="H59" s="73" t="n">
        <v>2467.69</v>
      </c>
      <c r="I59" s="73" t="n">
        <v>5.922</v>
      </c>
      <c r="J59" s="52" t="n">
        <f aca="false">H59/3600</f>
        <v>0.685469444444445</v>
      </c>
      <c r="L59" s="72" t="n">
        <v>2740.024</v>
      </c>
      <c r="M59" s="73" t="n">
        <v>38.32</v>
      </c>
      <c r="N59" s="73" t="n">
        <v>42.7668</v>
      </c>
      <c r="O59" s="73" t="n">
        <v>43.8703</v>
      </c>
      <c r="P59" s="73" t="n">
        <v>2476.42</v>
      </c>
      <c r="Q59" s="73"/>
      <c r="R59" s="52" t="n">
        <f aca="false">P59/3600</f>
        <v>0.68789444444444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6.9272</v>
      </c>
      <c r="E60" s="75" t="n">
        <v>34.2935</v>
      </c>
      <c r="F60" s="75" t="n">
        <v>40.768</v>
      </c>
      <c r="G60" s="75" t="n">
        <v>41.8174</v>
      </c>
      <c r="H60" s="75" t="n">
        <v>1981.47</v>
      </c>
      <c r="I60" s="75" t="n">
        <v>4.276</v>
      </c>
      <c r="J60" s="57" t="n">
        <f aca="false">H60/3600</f>
        <v>0.550408333333333</v>
      </c>
      <c r="L60" s="74" t="n">
        <v>906.68</v>
      </c>
      <c r="M60" s="75" t="n">
        <v>34.2946</v>
      </c>
      <c r="N60" s="75" t="n">
        <v>40.7904</v>
      </c>
      <c r="O60" s="75" t="n">
        <v>41.8274</v>
      </c>
      <c r="P60" s="75" t="n">
        <v>1978.28</v>
      </c>
      <c r="Q60" s="75"/>
      <c r="R60" s="57" t="n">
        <f aca="false">P60/3600</f>
        <v>0.549522222222222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3.424</v>
      </c>
      <c r="E61" s="75" t="n">
        <v>31.2538</v>
      </c>
      <c r="F61" s="75" t="n">
        <v>39.3601</v>
      </c>
      <c r="G61" s="75" t="n">
        <v>40.3099</v>
      </c>
      <c r="H61" s="75" t="n">
        <v>1645.04</v>
      </c>
      <c r="I61" s="75" t="n">
        <v>3.388</v>
      </c>
      <c r="J61" s="57" t="n">
        <f aca="false">H61/3600</f>
        <v>0.456955555555556</v>
      </c>
      <c r="L61" s="74" t="n">
        <v>332.9928</v>
      </c>
      <c r="M61" s="75" t="n">
        <v>31.2499</v>
      </c>
      <c r="N61" s="75" t="n">
        <v>39.3805</v>
      </c>
      <c r="O61" s="75" t="n">
        <v>40.3071</v>
      </c>
      <c r="P61" s="75" t="n">
        <v>1648.06</v>
      </c>
      <c r="Q61" s="75"/>
      <c r="R61" s="57" t="n">
        <f aca="false">P61/3600</f>
        <v>0.457794444444444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1264</v>
      </c>
      <c r="E62" s="77" t="n">
        <v>28.4369</v>
      </c>
      <c r="F62" s="77" t="n">
        <v>38.3674</v>
      </c>
      <c r="G62" s="77" t="n">
        <v>39.264</v>
      </c>
      <c r="H62" s="77" t="n">
        <v>1448.42</v>
      </c>
      <c r="I62" s="77" t="n">
        <v>2.592</v>
      </c>
      <c r="J62" s="63" t="n">
        <f aca="false">H62/3600</f>
        <v>0.402338888888889</v>
      </c>
      <c r="L62" s="76" t="n">
        <v>131.804</v>
      </c>
      <c r="M62" s="77" t="n">
        <v>28.4412</v>
      </c>
      <c r="N62" s="77" t="n">
        <v>38.3425</v>
      </c>
      <c r="O62" s="77" t="n">
        <v>39.2574</v>
      </c>
      <c r="P62" s="77" t="n">
        <v>1451.92</v>
      </c>
      <c r="Q62" s="77"/>
      <c r="R62" s="63" t="n">
        <f aca="false">P62/3600</f>
        <v>0.403311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35.1008</v>
      </c>
      <c r="E63" s="73" t="n">
        <v>38.0169</v>
      </c>
      <c r="F63" s="73" t="n">
        <v>40.7876</v>
      </c>
      <c r="G63" s="73" t="n">
        <v>41.5261</v>
      </c>
      <c r="H63" s="73" t="n">
        <v>2103.07</v>
      </c>
      <c r="I63" s="73" t="n">
        <v>4.854</v>
      </c>
      <c r="J63" s="52" t="n">
        <f aca="false">H63/3600</f>
        <v>0.584186111111111</v>
      </c>
      <c r="L63" s="72" t="n">
        <v>2133.7704</v>
      </c>
      <c r="M63" s="73" t="n">
        <v>38.0168</v>
      </c>
      <c r="N63" s="73" t="n">
        <v>40.7956</v>
      </c>
      <c r="O63" s="73" t="n">
        <v>41.5269</v>
      </c>
      <c r="P63" s="73" t="n">
        <v>2092.24</v>
      </c>
      <c r="Q63" s="73"/>
      <c r="R63" s="52" t="n">
        <f aca="false">P63/3600</f>
        <v>0.58117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8.3936</v>
      </c>
      <c r="E64" s="75" t="n">
        <v>34.2685</v>
      </c>
      <c r="F64" s="75" t="n">
        <v>38.0962</v>
      </c>
      <c r="G64" s="75" t="n">
        <v>38.6821</v>
      </c>
      <c r="H64" s="75" t="n">
        <v>1745.33</v>
      </c>
      <c r="I64" s="75" t="n">
        <v>3.662</v>
      </c>
      <c r="J64" s="57" t="n">
        <f aca="false">H64/3600</f>
        <v>0.484813888888889</v>
      </c>
      <c r="L64" s="74" t="n">
        <v>858.6072</v>
      </c>
      <c r="M64" s="75" t="n">
        <v>34.2718</v>
      </c>
      <c r="N64" s="75" t="n">
        <v>38.1168</v>
      </c>
      <c r="O64" s="75" t="n">
        <v>38.6991</v>
      </c>
      <c r="P64" s="75" t="n">
        <v>1692.27</v>
      </c>
      <c r="Q64" s="75"/>
      <c r="R64" s="57" t="n">
        <f aca="false">P64/3600</f>
        <v>0.470075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9.44</v>
      </c>
      <c r="E65" s="75" t="n">
        <v>30.889</v>
      </c>
      <c r="F65" s="75" t="n">
        <v>36.0921</v>
      </c>
      <c r="G65" s="75" t="n">
        <v>36.6468</v>
      </c>
      <c r="H65" s="75" t="n">
        <v>1459.32</v>
      </c>
      <c r="I65" s="75" t="n">
        <v>2.674</v>
      </c>
      <c r="J65" s="57" t="n">
        <f aca="false">H65/3600</f>
        <v>0.405366666666667</v>
      </c>
      <c r="L65" s="74" t="n">
        <v>359.5248</v>
      </c>
      <c r="M65" s="75" t="n">
        <v>30.8884</v>
      </c>
      <c r="N65" s="75" t="n">
        <v>36.107</v>
      </c>
      <c r="O65" s="75" t="n">
        <v>36.6591</v>
      </c>
      <c r="P65" s="75" t="n">
        <v>1413.89</v>
      </c>
      <c r="Q65" s="75"/>
      <c r="R65" s="57" t="n">
        <f aca="false">P65/3600</f>
        <v>0.392747222222222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2.4488</v>
      </c>
      <c r="E66" s="77" t="n">
        <v>27.8959</v>
      </c>
      <c r="F66" s="77" t="n">
        <v>34.699</v>
      </c>
      <c r="G66" s="77" t="n">
        <v>35.2932</v>
      </c>
      <c r="H66" s="77" t="n">
        <v>1223.9</v>
      </c>
      <c r="I66" s="77" t="n">
        <v>2.144</v>
      </c>
      <c r="J66" s="63" t="n">
        <f aca="false">H66/3600</f>
        <v>0.339972222222222</v>
      </c>
      <c r="L66" s="76" t="n">
        <v>152.4656</v>
      </c>
      <c r="M66" s="77" t="n">
        <v>27.9073</v>
      </c>
      <c r="N66" s="77" t="n">
        <v>34.691</v>
      </c>
      <c r="O66" s="77" t="n">
        <v>35.2646</v>
      </c>
      <c r="P66" s="77" t="n">
        <v>1221.2</v>
      </c>
      <c r="Q66" s="77"/>
      <c r="R66" s="63" t="n">
        <f aca="false">P66/3600</f>
        <v>0.339222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86.1016</v>
      </c>
      <c r="E67" s="73" t="n">
        <v>40.0135</v>
      </c>
      <c r="F67" s="73" t="n">
        <v>41.3741</v>
      </c>
      <c r="G67" s="73" t="n">
        <v>42.4464</v>
      </c>
      <c r="H67" s="73" t="n">
        <v>1657.27</v>
      </c>
      <c r="I67" s="73" t="n">
        <v>3.444</v>
      </c>
      <c r="J67" s="52" t="n">
        <f aca="false">H67/3600</f>
        <v>0.460352777777778</v>
      </c>
      <c r="L67" s="72" t="n">
        <v>1385.8088</v>
      </c>
      <c r="M67" s="73" t="n">
        <v>40.0131</v>
      </c>
      <c r="N67" s="73" t="n">
        <v>41.3798</v>
      </c>
      <c r="O67" s="73" t="n">
        <v>42.4381</v>
      </c>
      <c r="P67" s="73" t="n">
        <v>1652.91</v>
      </c>
      <c r="Q67" s="73"/>
      <c r="R67" s="52" t="n">
        <f aca="false">P67/3600</f>
        <v>0.45914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9.9416</v>
      </c>
      <c r="E68" s="75" t="n">
        <v>35.9126</v>
      </c>
      <c r="F68" s="75" t="n">
        <v>38.5006</v>
      </c>
      <c r="G68" s="75" t="n">
        <v>39.7054</v>
      </c>
      <c r="H68" s="75" t="n">
        <v>1443.79</v>
      </c>
      <c r="I68" s="75" t="n">
        <v>2.83</v>
      </c>
      <c r="J68" s="57" t="n">
        <f aca="false">H68/3600</f>
        <v>0.401052777777778</v>
      </c>
      <c r="L68" s="74" t="n">
        <v>649.2464</v>
      </c>
      <c r="M68" s="75" t="n">
        <v>35.9086</v>
      </c>
      <c r="N68" s="75" t="n">
        <v>38.4951</v>
      </c>
      <c r="O68" s="75" t="n">
        <v>39.6949</v>
      </c>
      <c r="P68" s="75" t="n">
        <v>1414.19</v>
      </c>
      <c r="Q68" s="75"/>
      <c r="R68" s="57" t="n">
        <f aca="false">P68/3600</f>
        <v>0.392830555555556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5824</v>
      </c>
      <c r="E69" s="75" t="n">
        <v>32.3078</v>
      </c>
      <c r="F69" s="75" t="n">
        <v>36.4655</v>
      </c>
      <c r="G69" s="75" t="n">
        <v>37.6379</v>
      </c>
      <c r="H69" s="75" t="n">
        <v>1214.62</v>
      </c>
      <c r="I69" s="75" t="n">
        <v>2.26</v>
      </c>
      <c r="J69" s="57" t="n">
        <f aca="false">H69/3600</f>
        <v>0.337394444444444</v>
      </c>
      <c r="L69" s="74" t="n">
        <v>303.2552</v>
      </c>
      <c r="M69" s="75" t="n">
        <v>32.3058</v>
      </c>
      <c r="N69" s="75" t="n">
        <v>36.4841</v>
      </c>
      <c r="O69" s="75" t="n">
        <v>37.6342</v>
      </c>
      <c r="P69" s="75" t="n">
        <v>1216.96</v>
      </c>
      <c r="Q69" s="75"/>
      <c r="R69" s="57" t="n">
        <f aca="false">P69/3600</f>
        <v>0.338044444444445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6224</v>
      </c>
      <c r="E70" s="77" t="n">
        <v>29.4534</v>
      </c>
      <c r="F70" s="77" t="n">
        <v>35.0693</v>
      </c>
      <c r="G70" s="77" t="n">
        <v>36.1615</v>
      </c>
      <c r="H70" s="77" t="n">
        <v>1061.5</v>
      </c>
      <c r="I70" s="77" t="n">
        <v>1.87</v>
      </c>
      <c r="J70" s="63" t="n">
        <f aca="false">H70/3600</f>
        <v>0.294861111111111</v>
      </c>
      <c r="L70" s="76" t="n">
        <v>145.8024</v>
      </c>
      <c r="M70" s="77" t="n">
        <v>29.453</v>
      </c>
      <c r="N70" s="77" t="n">
        <v>35.075</v>
      </c>
      <c r="O70" s="77" t="n">
        <v>36.1523</v>
      </c>
      <c r="P70" s="77" t="n">
        <v>1030.47</v>
      </c>
      <c r="Q70" s="77"/>
      <c r="R70" s="63" t="n">
        <f aca="false">P70/3600</f>
        <v>0.286241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226.2272</v>
      </c>
      <c r="E71" s="73" t="n">
        <v>43.6691</v>
      </c>
      <c r="F71" s="73" t="n">
        <v>47.0521</v>
      </c>
      <c r="G71" s="73" t="n">
        <v>48.0399</v>
      </c>
      <c r="H71" s="73" t="n">
        <v>13853.36</v>
      </c>
      <c r="I71" s="73" t="n">
        <v>27.842</v>
      </c>
      <c r="J71" s="52" t="n">
        <f aca="false">H71/3600</f>
        <v>3.84815555555556</v>
      </c>
      <c r="L71" s="72" t="n">
        <v>2222.7392</v>
      </c>
      <c r="M71" s="73" t="n">
        <v>43.6654</v>
      </c>
      <c r="N71" s="73" t="n">
        <v>47.0548</v>
      </c>
      <c r="O71" s="73" t="n">
        <v>48.038</v>
      </c>
      <c r="P71" s="73" t="n">
        <v>13395.69</v>
      </c>
      <c r="Q71" s="73"/>
      <c r="R71" s="52" t="n">
        <f aca="false">P71/3600</f>
        <v>3.72102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770.9192</v>
      </c>
      <c r="E72" s="75" t="n">
        <v>41.3926</v>
      </c>
      <c r="F72" s="75" t="n">
        <v>45.6814</v>
      </c>
      <c r="G72" s="75" t="n">
        <v>46.3372</v>
      </c>
      <c r="H72" s="75" t="n">
        <v>12154.42</v>
      </c>
      <c r="I72" s="75" t="n">
        <v>21.81</v>
      </c>
      <c r="J72" s="57" t="n">
        <f aca="false">H72/3600</f>
        <v>3.37622777777778</v>
      </c>
      <c r="L72" s="74" t="n">
        <v>769.9448</v>
      </c>
      <c r="M72" s="75" t="n">
        <v>41.3889</v>
      </c>
      <c r="N72" s="75" t="n">
        <v>45.6709</v>
      </c>
      <c r="O72" s="75" t="n">
        <v>46.3321</v>
      </c>
      <c r="P72" s="75" t="n">
        <v>11978.7</v>
      </c>
      <c r="Q72" s="75"/>
      <c r="R72" s="57" t="n">
        <f aca="false">P72/3600</f>
        <v>3.32741666666667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9.5744</v>
      </c>
      <c r="E73" s="75" t="n">
        <v>38.8753</v>
      </c>
      <c r="F73" s="75" t="n">
        <v>44.3801</v>
      </c>
      <c r="G73" s="75" t="n">
        <v>44.7448</v>
      </c>
      <c r="H73" s="75" t="n">
        <v>11400.89</v>
      </c>
      <c r="I73" s="75" t="n">
        <v>18.84</v>
      </c>
      <c r="J73" s="57" t="n">
        <f aca="false">H73/3600</f>
        <v>3.16691388888889</v>
      </c>
      <c r="L73" s="74" t="n">
        <v>359.2112</v>
      </c>
      <c r="M73" s="75" t="n">
        <v>38.8704</v>
      </c>
      <c r="N73" s="75" t="n">
        <v>44.3974</v>
      </c>
      <c r="O73" s="75" t="n">
        <v>44.7808</v>
      </c>
      <c r="P73" s="75" t="n">
        <v>11268.2</v>
      </c>
      <c r="Q73" s="75"/>
      <c r="R73" s="57" t="n">
        <f aca="false">P73/3600</f>
        <v>3.13005555555556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564</v>
      </c>
      <c r="E74" s="77" t="n">
        <v>36.1592</v>
      </c>
      <c r="F74" s="77" t="n">
        <v>43.2814</v>
      </c>
      <c r="G74" s="77" t="n">
        <v>43.5335</v>
      </c>
      <c r="H74" s="77" t="n">
        <v>11128.23</v>
      </c>
      <c r="I74" s="77" t="n">
        <v>15.362</v>
      </c>
      <c r="J74" s="63" t="n">
        <f aca="false">H74/3600</f>
        <v>3.091175</v>
      </c>
      <c r="L74" s="76" t="n">
        <v>189.1008</v>
      </c>
      <c r="M74" s="77" t="n">
        <v>36.145</v>
      </c>
      <c r="N74" s="77" t="n">
        <v>43.2924</v>
      </c>
      <c r="O74" s="77" t="n">
        <v>43.5224</v>
      </c>
      <c r="P74" s="77" t="n">
        <v>10799.89</v>
      </c>
      <c r="Q74" s="77"/>
      <c r="R74" s="63" t="n">
        <f aca="false">P74/3600</f>
        <v>2.99996944444444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130.8432</v>
      </c>
      <c r="E75" s="73" t="n">
        <v>43.5135</v>
      </c>
      <c r="F75" s="73" t="n">
        <v>48.6487</v>
      </c>
      <c r="G75" s="73" t="n">
        <v>48.3253</v>
      </c>
      <c r="H75" s="73" t="n">
        <v>14026.64</v>
      </c>
      <c r="I75" s="73" t="n">
        <v>27.114</v>
      </c>
      <c r="J75" s="52" t="n">
        <f aca="false">H75/3600</f>
        <v>3.89628888888889</v>
      </c>
      <c r="L75" s="72" t="n">
        <v>3133.6672</v>
      </c>
      <c r="M75" s="73" t="n">
        <v>43.5145</v>
      </c>
      <c r="N75" s="73" t="n">
        <v>48.6456</v>
      </c>
      <c r="O75" s="73" t="n">
        <v>48.3253</v>
      </c>
      <c r="P75" s="73" t="n">
        <v>13654.42</v>
      </c>
      <c r="Q75" s="73"/>
      <c r="R75" s="52" t="n">
        <f aca="false">P75/3600</f>
        <v>3.792894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62.8576</v>
      </c>
      <c r="E76" s="75" t="n">
        <v>41.1828</v>
      </c>
      <c r="F76" s="75" t="n">
        <v>47.172</v>
      </c>
      <c r="G76" s="75" t="n">
        <v>46.3579</v>
      </c>
      <c r="H76" s="75" t="n">
        <v>12399.38</v>
      </c>
      <c r="I76" s="75" t="n">
        <v>22.492</v>
      </c>
      <c r="J76" s="57" t="n">
        <f aca="false">H76/3600</f>
        <v>3.44427222222222</v>
      </c>
      <c r="L76" s="74" t="n">
        <v>962.8432</v>
      </c>
      <c r="M76" s="75" t="n">
        <v>41.187</v>
      </c>
      <c r="N76" s="75" t="n">
        <v>47.1645</v>
      </c>
      <c r="O76" s="75" t="n">
        <v>46.3566</v>
      </c>
      <c r="P76" s="75" t="n">
        <v>12045.93</v>
      </c>
      <c r="Q76" s="75"/>
      <c r="R76" s="57" t="n">
        <f aca="false">P76/3600</f>
        <v>3.34609166666667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27.5336</v>
      </c>
      <c r="E77" s="75" t="n">
        <v>38.6791</v>
      </c>
      <c r="F77" s="75" t="n">
        <v>45.9952</v>
      </c>
      <c r="G77" s="75" t="n">
        <v>44.4443</v>
      </c>
      <c r="H77" s="75" t="n">
        <v>11941.56</v>
      </c>
      <c r="I77" s="75" t="n">
        <v>19.464</v>
      </c>
      <c r="J77" s="57" t="n">
        <f aca="false">H77/3600</f>
        <v>3.3171</v>
      </c>
      <c r="L77" s="74" t="n">
        <v>427.1232</v>
      </c>
      <c r="M77" s="75" t="n">
        <v>38.6817</v>
      </c>
      <c r="N77" s="75" t="n">
        <v>45.9777</v>
      </c>
      <c r="O77" s="75" t="n">
        <v>44.4148</v>
      </c>
      <c r="P77" s="75" t="n">
        <v>11452.96</v>
      </c>
      <c r="Q77" s="75"/>
      <c r="R77" s="57" t="n">
        <f aca="false">P77/3600</f>
        <v>3.18137777777778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2.5208</v>
      </c>
      <c r="E78" s="77" t="n">
        <v>35.7424</v>
      </c>
      <c r="F78" s="77" t="n">
        <v>45.1572</v>
      </c>
      <c r="G78" s="77" t="n">
        <v>43.062</v>
      </c>
      <c r="H78" s="77" t="n">
        <v>11474.8</v>
      </c>
      <c r="I78" s="77" t="n">
        <v>17.094</v>
      </c>
      <c r="J78" s="63" t="n">
        <f aca="false">H78/3600</f>
        <v>3.18744444444444</v>
      </c>
      <c r="L78" s="76" t="n">
        <v>222.124</v>
      </c>
      <c r="M78" s="77" t="n">
        <v>35.7387</v>
      </c>
      <c r="N78" s="77" t="n">
        <v>45.1778</v>
      </c>
      <c r="O78" s="77" t="n">
        <v>43.0519</v>
      </c>
      <c r="P78" s="77" t="n">
        <v>11170.5</v>
      </c>
      <c r="Q78" s="77"/>
      <c r="R78" s="63" t="n">
        <f aca="false">P78/3600</f>
        <v>3.102916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04.6088</v>
      </c>
      <c r="E79" s="73" t="n">
        <v>43.4032</v>
      </c>
      <c r="F79" s="73" t="n">
        <v>48.4445</v>
      </c>
      <c r="G79" s="73" t="n">
        <v>48.6499</v>
      </c>
      <c r="H79" s="73" t="n">
        <v>14250.26</v>
      </c>
      <c r="I79" s="73" t="n">
        <v>26.062</v>
      </c>
      <c r="J79" s="52" t="n">
        <f aca="false">H79/3600</f>
        <v>3.95840555555556</v>
      </c>
      <c r="L79" s="72" t="n">
        <v>2603.5872</v>
      </c>
      <c r="M79" s="73" t="n">
        <v>43.3996</v>
      </c>
      <c r="N79" s="73" t="n">
        <v>48.4359</v>
      </c>
      <c r="O79" s="73" t="n">
        <v>48.6376</v>
      </c>
      <c r="P79" s="73" t="n">
        <v>14141.2</v>
      </c>
      <c r="Q79" s="73"/>
      <c r="R79" s="52" t="n">
        <f aca="false">P79/3600</f>
        <v>3.928111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73.7816</v>
      </c>
      <c r="E80" s="75" t="n">
        <v>40.9854</v>
      </c>
      <c r="F80" s="75" t="n">
        <v>46.5633</v>
      </c>
      <c r="G80" s="75" t="n">
        <v>46.6982</v>
      </c>
      <c r="H80" s="75" t="n">
        <v>12379.74</v>
      </c>
      <c r="I80" s="75" t="n">
        <v>22.142</v>
      </c>
      <c r="J80" s="57" t="n">
        <f aca="false">H80/3600</f>
        <v>3.43881666666667</v>
      </c>
      <c r="L80" s="74" t="n">
        <v>771.8992</v>
      </c>
      <c r="M80" s="75" t="n">
        <v>40.991</v>
      </c>
      <c r="N80" s="75" t="n">
        <v>46.5935</v>
      </c>
      <c r="O80" s="75" t="n">
        <v>46.6859</v>
      </c>
      <c r="P80" s="75" t="n">
        <v>12395.91</v>
      </c>
      <c r="Q80" s="75"/>
      <c r="R80" s="57" t="n">
        <f aca="false">P80/3600</f>
        <v>3.44330833333333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6.8368</v>
      </c>
      <c r="E81" s="75" t="n">
        <v>38.4614</v>
      </c>
      <c r="F81" s="75" t="n">
        <v>44.9125</v>
      </c>
      <c r="G81" s="75" t="n">
        <v>44.9012</v>
      </c>
      <c r="H81" s="75" t="n">
        <v>11832.09</v>
      </c>
      <c r="I81" s="75" t="n">
        <v>19.072</v>
      </c>
      <c r="J81" s="57" t="n">
        <f aca="false">H81/3600</f>
        <v>3.28669166666667</v>
      </c>
      <c r="L81" s="74" t="n">
        <v>326.7152</v>
      </c>
      <c r="M81" s="75" t="n">
        <v>38.4655</v>
      </c>
      <c r="N81" s="75" t="n">
        <v>44.9</v>
      </c>
      <c r="O81" s="75" t="n">
        <v>44.8785</v>
      </c>
      <c r="P81" s="75" t="n">
        <v>11717.1</v>
      </c>
      <c r="Q81" s="75"/>
      <c r="R81" s="57" t="n">
        <f aca="false">P81/3600</f>
        <v>3.25475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7.4744</v>
      </c>
      <c r="E82" s="77" t="n">
        <v>35.789</v>
      </c>
      <c r="F82" s="77" t="n">
        <v>43.6029</v>
      </c>
      <c r="G82" s="77" t="n">
        <v>43.5499</v>
      </c>
      <c r="H82" s="77" t="n">
        <v>11113.12</v>
      </c>
      <c r="I82" s="77" t="n">
        <v>15.994</v>
      </c>
      <c r="J82" s="63" t="n">
        <f aca="false">H82/3600</f>
        <v>3.08697777777778</v>
      </c>
      <c r="L82" s="76" t="n">
        <v>167.984</v>
      </c>
      <c r="M82" s="77" t="n">
        <v>35.7962</v>
      </c>
      <c r="N82" s="77" t="n">
        <v>43.586</v>
      </c>
      <c r="O82" s="77" t="n">
        <v>43.532</v>
      </c>
      <c r="P82" s="77" t="n">
        <v>11220.03</v>
      </c>
      <c r="Q82" s="77"/>
      <c r="R82" s="63" t="n">
        <f aca="false">P82/3600</f>
        <v>3.11667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240.6392</v>
      </c>
      <c r="E83" s="73" t="n">
        <v>40.4425</v>
      </c>
      <c r="F83" s="73" t="n">
        <v>42.6969</v>
      </c>
      <c r="G83" s="73" t="n">
        <v>43.2516</v>
      </c>
      <c r="H83" s="73" t="n">
        <v>8222.17</v>
      </c>
      <c r="I83" s="73" t="n">
        <v>15.274</v>
      </c>
      <c r="J83" s="52" t="n">
        <f aca="false">H83/3600</f>
        <v>2.28393611111111</v>
      </c>
      <c r="L83" s="72" t="n">
        <v>4238.7336</v>
      </c>
      <c r="M83" s="73" t="n">
        <v>40.4397</v>
      </c>
      <c r="N83" s="73" t="n">
        <v>42.7087</v>
      </c>
      <c r="O83" s="73" t="n">
        <v>43.2388</v>
      </c>
      <c r="P83" s="73" t="n">
        <v>8293.8</v>
      </c>
      <c r="Q83" s="73"/>
      <c r="R83" s="52" t="n">
        <f aca="false">P83/3600</f>
        <v>2.30383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63.0568</v>
      </c>
      <c r="E84" s="75" t="n">
        <v>37.0895</v>
      </c>
      <c r="F84" s="75" t="n">
        <v>39.9286</v>
      </c>
      <c r="G84" s="75" t="n">
        <v>40.211</v>
      </c>
      <c r="H84" s="75" t="n">
        <v>7004.81</v>
      </c>
      <c r="I84" s="75" t="n">
        <v>12.49</v>
      </c>
      <c r="J84" s="57" t="n">
        <f aca="false">H84/3600</f>
        <v>1.94578055555556</v>
      </c>
      <c r="L84" s="74" t="n">
        <v>1962.2328</v>
      </c>
      <c r="M84" s="75" t="n">
        <v>37.0944</v>
      </c>
      <c r="N84" s="75" t="n">
        <v>39.9182</v>
      </c>
      <c r="O84" s="75" t="n">
        <v>40.1886</v>
      </c>
      <c r="P84" s="75" t="n">
        <v>7088.09</v>
      </c>
      <c r="Q84" s="75"/>
      <c r="R84" s="57" t="n">
        <f aca="false">P84/3600</f>
        <v>1.96891388888889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0.7552</v>
      </c>
      <c r="E85" s="75" t="n">
        <v>34.127</v>
      </c>
      <c r="F85" s="75" t="n">
        <v>37.7368</v>
      </c>
      <c r="G85" s="75" t="n">
        <v>37.8442</v>
      </c>
      <c r="H85" s="75" t="n">
        <v>6013.74</v>
      </c>
      <c r="I85" s="75" t="n">
        <v>10.07</v>
      </c>
      <c r="J85" s="57" t="n">
        <f aca="false">H85/3600</f>
        <v>1.67048333333333</v>
      </c>
      <c r="L85" s="74" t="n">
        <v>929.0336</v>
      </c>
      <c r="M85" s="75" t="n">
        <v>34.1195</v>
      </c>
      <c r="N85" s="75" t="n">
        <v>37.7122</v>
      </c>
      <c r="O85" s="75" t="n">
        <v>37.8119</v>
      </c>
      <c r="P85" s="75" t="n">
        <v>6086.62</v>
      </c>
      <c r="Q85" s="75"/>
      <c r="R85" s="57" t="n">
        <f aca="false">P85/3600</f>
        <v>1.69072777777778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8192</v>
      </c>
      <c r="E86" s="77" t="n">
        <v>31.535</v>
      </c>
      <c r="F86" s="77" t="n">
        <v>36.0658</v>
      </c>
      <c r="G86" s="77" t="n">
        <v>36.1094</v>
      </c>
      <c r="H86" s="77" t="n">
        <v>5266.4</v>
      </c>
      <c r="I86" s="77" t="n">
        <v>8.472</v>
      </c>
      <c r="J86" s="63" t="n">
        <f aca="false">H86/3600</f>
        <v>1.46288888888889</v>
      </c>
      <c r="L86" s="76" t="n">
        <v>476.024</v>
      </c>
      <c r="M86" s="77" t="n">
        <v>31.5164</v>
      </c>
      <c r="N86" s="77" t="n">
        <v>36.0475</v>
      </c>
      <c r="O86" s="77" t="n">
        <v>36.1285</v>
      </c>
      <c r="P86" s="77" t="n">
        <v>5455.49</v>
      </c>
      <c r="Q86" s="77"/>
      <c r="R86" s="63" t="n">
        <f aca="false">P86/3600</f>
        <v>1.515413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1.4968</v>
      </c>
      <c r="E87" s="73" t="n">
        <v>42.9533</v>
      </c>
      <c r="F87" s="73" t="n">
        <v>45.5121</v>
      </c>
      <c r="G87" s="73" t="n">
        <v>45.8763</v>
      </c>
      <c r="H87" s="73" t="n">
        <v>18015.45</v>
      </c>
      <c r="I87" s="73" t="n">
        <v>28.59</v>
      </c>
      <c r="J87" s="52" t="n">
        <f aca="false">H87/3600</f>
        <v>5.00429166666667</v>
      </c>
      <c r="L87" s="72" t="n">
        <v>5838.3278</v>
      </c>
      <c r="M87" s="73" t="n">
        <v>42.9616</v>
      </c>
      <c r="N87" s="73" t="n">
        <v>45.508</v>
      </c>
      <c r="O87" s="73" t="n">
        <v>45.8652</v>
      </c>
      <c r="P87" s="73" t="n">
        <v>18059.85</v>
      </c>
      <c r="Q87" s="73"/>
      <c r="R87" s="52" t="n">
        <f aca="false">P87/3600</f>
        <v>5.01662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97.3117</v>
      </c>
      <c r="E88" s="75" t="n">
        <v>38.9027</v>
      </c>
      <c r="F88" s="75" t="n">
        <v>42.4856</v>
      </c>
      <c r="G88" s="75" t="n">
        <v>42.7996</v>
      </c>
      <c r="H88" s="75" t="n">
        <v>15405.86</v>
      </c>
      <c r="I88" s="75" t="n">
        <v>24.564</v>
      </c>
      <c r="J88" s="57" t="n">
        <f aca="false">H88/3600</f>
        <v>4.27940555555556</v>
      </c>
      <c r="L88" s="74" t="n">
        <v>2894.4422</v>
      </c>
      <c r="M88" s="75" t="n">
        <v>38.9054</v>
      </c>
      <c r="N88" s="75" t="n">
        <v>42.491</v>
      </c>
      <c r="O88" s="75" t="n">
        <v>42.8043</v>
      </c>
      <c r="P88" s="75" t="n">
        <v>15403.45</v>
      </c>
      <c r="Q88" s="75"/>
      <c r="R88" s="57" t="n">
        <f aca="false">P88/3600</f>
        <v>4.27873611111111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0978</v>
      </c>
      <c r="E89" s="75" t="n">
        <v>35.1426</v>
      </c>
      <c r="F89" s="75" t="n">
        <v>40.3272</v>
      </c>
      <c r="G89" s="75" t="n">
        <v>40.1859</v>
      </c>
      <c r="H89" s="75" t="n">
        <v>13249.18</v>
      </c>
      <c r="I89" s="75" t="n">
        <v>20.222</v>
      </c>
      <c r="J89" s="57" t="n">
        <f aca="false">H89/3600</f>
        <v>3.68032777777778</v>
      </c>
      <c r="L89" s="74" t="n">
        <v>1371.8856</v>
      </c>
      <c r="M89" s="75" t="n">
        <v>35.1439</v>
      </c>
      <c r="N89" s="75" t="n">
        <v>40.3197</v>
      </c>
      <c r="O89" s="75" t="n">
        <v>40.1863</v>
      </c>
      <c r="P89" s="75" t="n">
        <v>13325.32</v>
      </c>
      <c r="Q89" s="75"/>
      <c r="R89" s="57" t="n">
        <f aca="false">P89/3600</f>
        <v>3.70147777777778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1.287</v>
      </c>
      <c r="E90" s="77" t="n">
        <v>31.8456</v>
      </c>
      <c r="F90" s="77" t="n">
        <v>38.7788</v>
      </c>
      <c r="G90" s="77" t="n">
        <v>38.1521</v>
      </c>
      <c r="H90" s="77" t="n">
        <v>11461.03</v>
      </c>
      <c r="I90" s="77" t="n">
        <v>17.474</v>
      </c>
      <c r="J90" s="63" t="n">
        <f aca="false">H90/3600</f>
        <v>3.18361944444444</v>
      </c>
      <c r="L90" s="76" t="n">
        <v>621.3648</v>
      </c>
      <c r="M90" s="77" t="n">
        <v>31.8457</v>
      </c>
      <c r="N90" s="77" t="n">
        <v>38.809</v>
      </c>
      <c r="O90" s="77" t="n">
        <v>38.122</v>
      </c>
      <c r="P90" s="77" t="n">
        <v>11407.09</v>
      </c>
      <c r="Q90" s="77"/>
      <c r="R90" s="63" t="n">
        <f aca="false">P90/3600</f>
        <v>3.168636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2.3248</v>
      </c>
      <c r="E91" s="73" t="n">
        <v>46.9968</v>
      </c>
      <c r="F91" s="73" t="n">
        <v>44.8678</v>
      </c>
      <c r="G91" s="73" t="n">
        <v>44.9072</v>
      </c>
      <c r="H91" s="73" t="n">
        <v>5992.01</v>
      </c>
      <c r="I91" s="73" t="n">
        <v>6.136</v>
      </c>
      <c r="J91" s="52" t="n">
        <f aca="false">H91/3600</f>
        <v>1.66444722222222</v>
      </c>
      <c r="L91" s="72" t="n">
        <v>351.6424</v>
      </c>
      <c r="M91" s="73" t="n">
        <v>47.0049</v>
      </c>
      <c r="N91" s="73" t="n">
        <v>44.845</v>
      </c>
      <c r="O91" s="73" t="n">
        <v>44.8878</v>
      </c>
      <c r="P91" s="73" t="n">
        <v>6026.45</v>
      </c>
      <c r="Q91" s="73"/>
      <c r="R91" s="52" t="n">
        <f aca="false">P91/3600</f>
        <v>1.67401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4.752</v>
      </c>
      <c r="E92" s="75" t="n">
        <v>42.7203</v>
      </c>
      <c r="F92" s="75" t="n">
        <v>41.0537</v>
      </c>
      <c r="G92" s="75" t="n">
        <v>41.2196</v>
      </c>
      <c r="H92" s="75" t="n">
        <v>5899.46</v>
      </c>
      <c r="I92" s="75" t="n">
        <v>6.168</v>
      </c>
      <c r="J92" s="57" t="n">
        <f aca="false">H92/3600</f>
        <v>1.63873888888889</v>
      </c>
      <c r="L92" s="74" t="n">
        <v>254.4704</v>
      </c>
      <c r="M92" s="75" t="n">
        <v>42.7027</v>
      </c>
      <c r="N92" s="75" t="n">
        <v>41.0396</v>
      </c>
      <c r="O92" s="75" t="n">
        <v>41.2026</v>
      </c>
      <c r="P92" s="75" t="n">
        <v>5858.76</v>
      </c>
      <c r="Q92" s="75"/>
      <c r="R92" s="57" t="n">
        <f aca="false">P92/3600</f>
        <v>1.62743333333333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9.892</v>
      </c>
      <c r="E93" s="75" t="n">
        <v>38.0333</v>
      </c>
      <c r="F93" s="75" t="n">
        <v>39.0439</v>
      </c>
      <c r="G93" s="75" t="n">
        <v>39.2469</v>
      </c>
      <c r="H93" s="75" t="n">
        <v>5616.05</v>
      </c>
      <c r="I93" s="75" t="n">
        <v>6.3</v>
      </c>
      <c r="J93" s="57" t="n">
        <f aca="false">H93/3600</f>
        <v>1.56001388888889</v>
      </c>
      <c r="L93" s="74" t="n">
        <v>190.7264</v>
      </c>
      <c r="M93" s="75" t="n">
        <v>38.0263</v>
      </c>
      <c r="N93" s="75" t="n">
        <v>39.0012</v>
      </c>
      <c r="O93" s="75" t="n">
        <v>39.2249</v>
      </c>
      <c r="P93" s="75" t="n">
        <v>5616.4</v>
      </c>
      <c r="Q93" s="75"/>
      <c r="R93" s="57" t="n">
        <f aca="false">P93/3600</f>
        <v>1.56011111111111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9512</v>
      </c>
      <c r="E94" s="77" t="n">
        <v>33.2706</v>
      </c>
      <c r="F94" s="77" t="n">
        <v>38.0233</v>
      </c>
      <c r="G94" s="77" t="n">
        <v>37.9831</v>
      </c>
      <c r="H94" s="77" t="n">
        <v>5603.53</v>
      </c>
      <c r="I94" s="77" t="n">
        <v>6.332</v>
      </c>
      <c r="J94" s="63" t="n">
        <f aca="false">H94/3600</f>
        <v>1.55653611111111</v>
      </c>
      <c r="L94" s="76" t="n">
        <v>133.6984</v>
      </c>
      <c r="M94" s="77" t="n">
        <v>33.2629</v>
      </c>
      <c r="N94" s="77" t="n">
        <v>37.986</v>
      </c>
      <c r="O94" s="77" t="n">
        <v>37.98</v>
      </c>
      <c r="P94" s="77" t="n">
        <v>5600.71</v>
      </c>
      <c r="Q94" s="77"/>
      <c r="R94" s="63" t="n">
        <f aca="false">P94/3600</f>
        <v>1.555752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6.6627</v>
      </c>
      <c r="E95" s="73" t="n">
        <v>48.9028</v>
      </c>
      <c r="F95" s="73" t="n">
        <v>52.3156</v>
      </c>
      <c r="G95" s="73" t="n">
        <v>53.4454</v>
      </c>
      <c r="H95" s="73" t="n">
        <v>11500.84</v>
      </c>
      <c r="I95" s="73" t="n">
        <v>16.216</v>
      </c>
      <c r="J95" s="52" t="n">
        <f aca="false">H95/3600</f>
        <v>3.19467777777778</v>
      </c>
      <c r="L95" s="72" t="n">
        <v>716.481</v>
      </c>
      <c r="M95" s="73" t="n">
        <v>48.9065</v>
      </c>
      <c r="N95" s="73" t="n">
        <v>52.3173</v>
      </c>
      <c r="O95" s="73" t="n">
        <v>53.3978</v>
      </c>
      <c r="P95" s="73" t="n">
        <v>11598.58</v>
      </c>
      <c r="Q95" s="73"/>
      <c r="R95" s="52" t="n">
        <f aca="false">P95/3600</f>
        <v>3.22182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0.0902</v>
      </c>
      <c r="E96" s="75" t="n">
        <v>45.1491</v>
      </c>
      <c r="F96" s="75" t="n">
        <v>49.0573</v>
      </c>
      <c r="G96" s="75" t="n">
        <v>50.3698</v>
      </c>
      <c r="H96" s="75" t="n">
        <v>11072.94</v>
      </c>
      <c r="I96" s="75" t="n">
        <v>16.2</v>
      </c>
      <c r="J96" s="57" t="n">
        <f aca="false">H96/3600</f>
        <v>3.07581666666667</v>
      </c>
      <c r="L96" s="74" t="n">
        <v>419.2506</v>
      </c>
      <c r="M96" s="75" t="n">
        <v>45.1378</v>
      </c>
      <c r="N96" s="75" t="n">
        <v>49.069</v>
      </c>
      <c r="O96" s="75" t="n">
        <v>50.3688</v>
      </c>
      <c r="P96" s="75" t="n">
        <v>10960.35</v>
      </c>
      <c r="Q96" s="75"/>
      <c r="R96" s="57" t="n">
        <f aca="false">P96/3600</f>
        <v>3.04454166666667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9971</v>
      </c>
      <c r="E97" s="75" t="n">
        <v>41.4435</v>
      </c>
      <c r="F97" s="75" t="n">
        <v>46.7271</v>
      </c>
      <c r="G97" s="75" t="n">
        <v>47.9568</v>
      </c>
      <c r="H97" s="75" t="n">
        <v>10219.02</v>
      </c>
      <c r="I97" s="75" t="n">
        <v>15.394</v>
      </c>
      <c r="J97" s="57" t="n">
        <f aca="false">H97/3600</f>
        <v>2.83861666666667</v>
      </c>
      <c r="L97" s="74" t="n">
        <v>244.9296</v>
      </c>
      <c r="M97" s="75" t="n">
        <v>41.441</v>
      </c>
      <c r="N97" s="75" t="n">
        <v>46.5558</v>
      </c>
      <c r="O97" s="75" t="n">
        <v>47.7927</v>
      </c>
      <c r="P97" s="75" t="n">
        <v>10241.27</v>
      </c>
      <c r="Q97" s="75"/>
      <c r="R97" s="57" t="n">
        <f aca="false">P97/3600</f>
        <v>2.84479722222222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0406</v>
      </c>
      <c r="E98" s="77" t="n">
        <v>37.7997</v>
      </c>
      <c r="F98" s="77" t="n">
        <v>44.8498</v>
      </c>
      <c r="G98" s="77" t="n">
        <v>46.3966</v>
      </c>
      <c r="H98" s="77" t="n">
        <v>10049.77</v>
      </c>
      <c r="I98" s="77" t="n">
        <v>14.804</v>
      </c>
      <c r="J98" s="63" t="n">
        <f aca="false">H98/3600</f>
        <v>2.79160277777778</v>
      </c>
      <c r="L98" s="76" t="n">
        <v>149.632</v>
      </c>
      <c r="M98" s="77" t="n">
        <v>37.7741</v>
      </c>
      <c r="N98" s="77" t="n">
        <v>44.8382</v>
      </c>
      <c r="O98" s="77" t="n">
        <v>46.3149</v>
      </c>
      <c r="P98" s="77" t="n">
        <v>10031.7</v>
      </c>
      <c r="Q98" s="77"/>
      <c r="R98" s="63" t="n">
        <f aca="false">P98/3600</f>
        <v>2.78658333333333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4.6502338343742</v>
      </c>
      <c r="J106" s="81" t="n">
        <f aca="false">GEOMEAN(J19:J98)</f>
        <v>2.27527662823042</v>
      </c>
      <c r="Q106" s="81" t="e">
        <f aca="false">GEOMEAN(Q3:Q98)</f>
        <v>#NUM!</v>
      </c>
      <c r="R106" s="81" t="n">
        <f aca="false">GEOMEAN(R19:R98)</f>
        <v>2.25640319989879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.991704996176089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518232222222222</v>
      </c>
      <c r="J108" s="81" t="n">
        <f aca="false">SUM(J3:J98)</f>
        <v>277.337008333333</v>
      </c>
      <c r="Q108" s="81" t="n">
        <f aca="false">SUM(Q3:Q98)/3600</f>
        <v>0</v>
      </c>
      <c r="R108" s="81" t="n">
        <f aca="false">SUM(R3:R98)</f>
        <v>273.96873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</v>
      </c>
      <c r="D12" s="23"/>
      <c r="E12" s="23"/>
      <c r="F12" s="23" t="n">
        <f aca="false">'AI-LC'!R107</f>
        <v>0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</v>
      </c>
      <c r="D25" s="23"/>
      <c r="E25" s="23"/>
      <c r="F25" s="23" t="n">
        <f aca="false">'RA-LC'!R107</f>
        <v>0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89673334536941</v>
      </c>
      <c r="D38" s="23"/>
      <c r="E38" s="23"/>
      <c r="F38" s="23" t="n">
        <f aca="false">'LB-LC'!R107</f>
        <v>0.985006259791368</v>
      </c>
      <c r="G38" s="23"/>
      <c r="H38" s="23"/>
      <c r="I38" s="23" t="n">
        <f aca="false">'LB-HE10'!R107</f>
        <v>0.992494386659443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.985259062186643</v>
      </c>
      <c r="D51" s="23"/>
      <c r="E51" s="23"/>
      <c r="F51" s="23" t="n">
        <f aca="false">'LP-LC'!R107</f>
        <v>0.993908540337351</v>
      </c>
      <c r="G51" s="23"/>
      <c r="H51" s="23"/>
      <c r="I51" s="23" t="n">
        <f aca="false">'LP-HE10'!R107</f>
        <v>0.991704996176089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5.0</v>
      </c>
      <c r="E1" s="43"/>
      <c r="F1" s="43"/>
      <c r="G1" s="43"/>
      <c r="H1" s="43"/>
      <c r="I1" s="43"/>
      <c r="J1" s="43"/>
      <c r="L1" s="43" t="str">
        <f aca="false">Summary!N3</f>
        <v>HM5.0_SAO_OC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7354.72</v>
      </c>
      <c r="I3" s="51" t="n">
        <v>80.536</v>
      </c>
      <c r="J3" s="52" t="n">
        <f aca="false">H3/3600</f>
        <v>2.04297777777778</v>
      </c>
      <c r="L3" s="50" t="n">
        <v>104249.7392</v>
      </c>
      <c r="M3" s="51" t="n">
        <v>43.5707</v>
      </c>
      <c r="N3" s="51" t="n">
        <v>42.9642</v>
      </c>
      <c r="O3" s="51" t="n">
        <v>44.8585</v>
      </c>
      <c r="P3" s="51" t="n">
        <v>7228.4</v>
      </c>
      <c r="Q3" s="51"/>
      <c r="R3" s="53" t="n">
        <f aca="false">P3/3600</f>
        <v>2.007888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6760.78</v>
      </c>
      <c r="I4" s="56" t="n">
        <v>73.164</v>
      </c>
      <c r="J4" s="57" t="n">
        <f aca="false">H4/3600</f>
        <v>1.87799444444444</v>
      </c>
      <c r="L4" s="55" t="n">
        <v>58084.0352</v>
      </c>
      <c r="M4" s="56" t="n">
        <v>40.4074</v>
      </c>
      <c r="N4" s="56" t="n">
        <v>40.3348</v>
      </c>
      <c r="O4" s="56" t="n">
        <v>42.3403</v>
      </c>
      <c r="P4" s="56" t="n">
        <v>6729.11</v>
      </c>
      <c r="Q4" s="56"/>
      <c r="R4" s="58" t="n">
        <f aca="false">P4/3600</f>
        <v>1.86919722222222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6544.75</v>
      </c>
      <c r="I5" s="56" t="n">
        <v>67.254</v>
      </c>
      <c r="J5" s="57" t="n">
        <f aca="false">H5/3600</f>
        <v>1.81798611111111</v>
      </c>
      <c r="L5" s="55" t="n">
        <v>32955.2192</v>
      </c>
      <c r="M5" s="56" t="n">
        <v>37.3841</v>
      </c>
      <c r="N5" s="56" t="n">
        <v>38.5909</v>
      </c>
      <c r="O5" s="56" t="n">
        <v>40.557</v>
      </c>
      <c r="P5" s="56" t="n">
        <v>6365.81</v>
      </c>
      <c r="Q5" s="56"/>
      <c r="R5" s="58" t="n">
        <f aca="false">P5/3600</f>
        <v>1.76828055555556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6023.39</v>
      </c>
      <c r="I6" s="62" t="n">
        <v>60.162</v>
      </c>
      <c r="J6" s="63" t="n">
        <f aca="false">H6/3600</f>
        <v>1.67316388888889</v>
      </c>
      <c r="L6" s="61" t="n">
        <v>18586.0784</v>
      </c>
      <c r="M6" s="62" t="n">
        <v>34.3332</v>
      </c>
      <c r="N6" s="62" t="n">
        <v>37.4145</v>
      </c>
      <c r="O6" s="62" t="n">
        <v>39.4051</v>
      </c>
      <c r="P6" s="62" t="n">
        <v>6005.67</v>
      </c>
      <c r="Q6" s="62"/>
      <c r="R6" s="64" t="n">
        <f aca="false">P6/3600</f>
        <v>1.668241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7311.03</v>
      </c>
      <c r="I7" s="51" t="n">
        <v>85.478</v>
      </c>
      <c r="J7" s="52" t="n">
        <f aca="false">H7/3600</f>
        <v>2.03084166666667</v>
      </c>
      <c r="L7" s="50" t="n">
        <v>107115.7824</v>
      </c>
      <c r="M7" s="51" t="n">
        <v>43.4881</v>
      </c>
      <c r="N7" s="51" t="n">
        <v>45.8075</v>
      </c>
      <c r="O7" s="51" t="n">
        <v>45.356</v>
      </c>
      <c r="P7" s="51" t="n">
        <v>7224.12</v>
      </c>
      <c r="Q7" s="51"/>
      <c r="R7" s="53" t="n">
        <f aca="false">P7/3600</f>
        <v>2.00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6942.54</v>
      </c>
      <c r="I8" s="56" t="n">
        <v>77.624</v>
      </c>
      <c r="J8" s="57" t="n">
        <f aca="false">H8/3600</f>
        <v>1.92848333333333</v>
      </c>
      <c r="L8" s="55" t="n">
        <v>62103.4704</v>
      </c>
      <c r="M8" s="56" t="n">
        <v>40.0815</v>
      </c>
      <c r="N8" s="56" t="n">
        <v>43.51</v>
      </c>
      <c r="O8" s="56" t="n">
        <v>43.5988</v>
      </c>
      <c r="P8" s="56" t="n">
        <v>6820.54</v>
      </c>
      <c r="Q8" s="56"/>
      <c r="R8" s="58" t="n">
        <f aca="false">P8/3600</f>
        <v>1.89459444444444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6434.33</v>
      </c>
      <c r="I9" s="56" t="n">
        <v>70.06</v>
      </c>
      <c r="J9" s="57" t="n">
        <f aca="false">H9/3600</f>
        <v>1.78731388888889</v>
      </c>
      <c r="L9" s="55" t="n">
        <v>35432.1504</v>
      </c>
      <c r="M9" s="56" t="n">
        <v>37.0127</v>
      </c>
      <c r="N9" s="56" t="n">
        <v>41.5025</v>
      </c>
      <c r="O9" s="56" t="n">
        <v>41.9675</v>
      </c>
      <c r="P9" s="56" t="n">
        <v>6380.57</v>
      </c>
      <c r="Q9" s="56"/>
      <c r="R9" s="58" t="n">
        <f aca="false">P9/3600</f>
        <v>1.77238055555556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6110.01</v>
      </c>
      <c r="I10" s="62" t="n">
        <v>64.24</v>
      </c>
      <c r="J10" s="63" t="n">
        <f aca="false">H10/3600</f>
        <v>1.697225</v>
      </c>
      <c r="L10" s="61" t="n">
        <v>20667.2928</v>
      </c>
      <c r="M10" s="62" t="n">
        <v>34.1697</v>
      </c>
      <c r="N10" s="62" t="n">
        <v>39.9864</v>
      </c>
      <c r="O10" s="62" t="n">
        <v>40.709</v>
      </c>
      <c r="P10" s="62" t="n">
        <v>6085.07</v>
      </c>
      <c r="Q10" s="62"/>
      <c r="R10" s="64" t="n">
        <f aca="false">P10/3600</f>
        <v>1.690297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1169.6944</v>
      </c>
      <c r="E11" s="51" t="n">
        <v>42.5989</v>
      </c>
      <c r="F11" s="51" t="n">
        <v>42.7741</v>
      </c>
      <c r="G11" s="51" t="n">
        <v>41.3822</v>
      </c>
      <c r="H11" s="51" t="n">
        <v>16976.7</v>
      </c>
      <c r="I11" s="51" t="n">
        <v>164.952</v>
      </c>
      <c r="J11" s="52" t="n">
        <f aca="false">H11/3600</f>
        <v>4.71575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5069.4128</v>
      </c>
      <c r="E12" s="56" t="n">
        <v>39.0334</v>
      </c>
      <c r="F12" s="56" t="n">
        <v>40.1032</v>
      </c>
      <c r="G12" s="56" t="n">
        <v>37.8952</v>
      </c>
      <c r="H12" s="56" t="n">
        <v>15918.85</v>
      </c>
      <c r="I12" s="56" t="n">
        <v>143.598</v>
      </c>
      <c r="J12" s="57" t="n">
        <f aca="false">H12/3600</f>
        <v>4.42190277777778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593.8224</v>
      </c>
      <c r="E13" s="56" t="n">
        <v>35.0762</v>
      </c>
      <c r="F13" s="56" t="n">
        <v>38.4982</v>
      </c>
      <c r="G13" s="56" t="n">
        <v>36.2893</v>
      </c>
      <c r="H13" s="56" t="n">
        <v>14773.81</v>
      </c>
      <c r="I13" s="56" t="n">
        <v>131.85</v>
      </c>
      <c r="J13" s="57" t="n">
        <f aca="false">H13/3600</f>
        <v>4.10383611111111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590.4112</v>
      </c>
      <c r="E14" s="62" t="n">
        <v>30.9337</v>
      </c>
      <c r="F14" s="62" t="n">
        <v>37.1937</v>
      </c>
      <c r="G14" s="62" t="n">
        <v>35.0175</v>
      </c>
      <c r="H14" s="62" t="n">
        <v>13825.81</v>
      </c>
      <c r="I14" s="62" t="n">
        <v>125.254</v>
      </c>
      <c r="J14" s="63" t="n">
        <f aca="false">H14/3600</f>
        <v>3.84050277777778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00154.496</v>
      </c>
      <c r="E15" s="51" t="n">
        <v>43.7794</v>
      </c>
      <c r="F15" s="51" t="n">
        <v>46.6825</v>
      </c>
      <c r="G15" s="51" t="n">
        <v>46.2397</v>
      </c>
      <c r="H15" s="51" t="n">
        <v>13310.58</v>
      </c>
      <c r="I15" s="51" t="n">
        <v>121.608</v>
      </c>
      <c r="J15" s="52" t="n">
        <f aca="false">H15/3600</f>
        <v>3.69738333333333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7141.6944</v>
      </c>
      <c r="E16" s="56" t="n">
        <v>41.4101</v>
      </c>
      <c r="F16" s="56" t="n">
        <v>45.8601</v>
      </c>
      <c r="G16" s="56" t="n">
        <v>45.5897</v>
      </c>
      <c r="H16" s="56" t="n">
        <v>11508.21</v>
      </c>
      <c r="I16" s="56" t="n">
        <v>106.396</v>
      </c>
      <c r="J16" s="57" t="n">
        <f aca="false">H16/3600</f>
        <v>3.196725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550.7904</v>
      </c>
      <c r="E17" s="56" t="n">
        <v>39.8777</v>
      </c>
      <c r="F17" s="56" t="n">
        <v>45.1631</v>
      </c>
      <c r="G17" s="56" t="n">
        <v>45.0746</v>
      </c>
      <c r="H17" s="56" t="n">
        <v>11103.12</v>
      </c>
      <c r="I17" s="56" t="n">
        <v>100.714</v>
      </c>
      <c r="J17" s="57" t="n">
        <f aca="false">H17/3600</f>
        <v>3.0842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21.1728</v>
      </c>
      <c r="E18" s="62" t="n">
        <v>38.1899</v>
      </c>
      <c r="F18" s="62" t="n">
        <v>44.7035</v>
      </c>
      <c r="G18" s="62" t="n">
        <v>44.6779</v>
      </c>
      <c r="H18" s="62" t="n">
        <v>10620.79</v>
      </c>
      <c r="I18" s="62" t="n">
        <v>96.134</v>
      </c>
      <c r="J18" s="63" t="n">
        <f aca="false">H18/3600</f>
        <v>2.95021944444444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5444.49</v>
      </c>
      <c r="I19" s="73" t="n">
        <v>52.308</v>
      </c>
      <c r="J19" s="52" t="n">
        <f aca="false">H19/3600</f>
        <v>1.51235833333333</v>
      </c>
      <c r="L19" s="72" t="n">
        <v>22598.3696</v>
      </c>
      <c r="M19" s="73" t="n">
        <v>42.8001</v>
      </c>
      <c r="N19" s="73" t="n">
        <v>44.573</v>
      </c>
      <c r="O19" s="73" t="n">
        <v>46.0313</v>
      </c>
      <c r="P19" s="73" t="n">
        <v>5381.55</v>
      </c>
      <c r="Q19" s="73"/>
      <c r="R19" s="52" t="n">
        <f aca="false">P19/3600</f>
        <v>1.49487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5170.63</v>
      </c>
      <c r="I20" s="75" t="n">
        <v>48.38</v>
      </c>
      <c r="J20" s="57" t="n">
        <f aca="false">H20/3600</f>
        <v>1.43628611111111</v>
      </c>
      <c r="L20" s="74" t="n">
        <v>12266.5712</v>
      </c>
      <c r="M20" s="75" t="n">
        <v>41.1407</v>
      </c>
      <c r="N20" s="75" t="n">
        <v>42.827</v>
      </c>
      <c r="O20" s="75" t="n">
        <v>43.727</v>
      </c>
      <c r="P20" s="75" t="n">
        <v>4936.89</v>
      </c>
      <c r="Q20" s="75"/>
      <c r="R20" s="57" t="n">
        <f aca="false">P20/3600</f>
        <v>1.37135833333333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4780.02</v>
      </c>
      <c r="I21" s="75" t="n">
        <v>45.308</v>
      </c>
      <c r="J21" s="57" t="n">
        <f aca="false">H21/3600</f>
        <v>1.32778333333333</v>
      </c>
      <c r="L21" s="74" t="n">
        <v>6907.1264</v>
      </c>
      <c r="M21" s="75" t="n">
        <v>39.1122</v>
      </c>
      <c r="N21" s="75" t="n">
        <v>41.4422</v>
      </c>
      <c r="O21" s="75" t="n">
        <v>42.1582</v>
      </c>
      <c r="P21" s="75" t="n">
        <v>4718.01</v>
      </c>
      <c r="Q21" s="75"/>
      <c r="R21" s="57" t="n">
        <f aca="false">P21/3600</f>
        <v>1.31055833333333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4741.75</v>
      </c>
      <c r="I22" s="77" t="n">
        <v>43.302</v>
      </c>
      <c r="J22" s="63" t="n">
        <f aca="false">H22/3600</f>
        <v>1.31715277777778</v>
      </c>
      <c r="L22" s="76" t="n">
        <v>3856.4168</v>
      </c>
      <c r="M22" s="77" t="n">
        <v>36.6788</v>
      </c>
      <c r="N22" s="77" t="n">
        <v>40.4556</v>
      </c>
      <c r="O22" s="77" t="n">
        <v>41.2593</v>
      </c>
      <c r="P22" s="77" t="n">
        <v>4645.4</v>
      </c>
      <c r="Q22" s="77"/>
      <c r="R22" s="63" t="n">
        <f aca="false">P22/3600</f>
        <v>1.290388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6105.58</v>
      </c>
      <c r="I23" s="73" t="n">
        <v>72.022</v>
      </c>
      <c r="J23" s="52" t="n">
        <f aca="false">H23/3600</f>
        <v>1.69599444444444</v>
      </c>
      <c r="L23" s="72" t="n">
        <v>53561.7752</v>
      </c>
      <c r="M23" s="73" t="n">
        <v>41.8495</v>
      </c>
      <c r="N23" s="73" t="n">
        <v>43.5151</v>
      </c>
      <c r="O23" s="73" t="n">
        <v>44.1825</v>
      </c>
      <c r="P23" s="73" t="n">
        <v>5942.22</v>
      </c>
      <c r="Q23" s="73"/>
      <c r="R23" s="52" t="n">
        <f aca="false">P23/3600</f>
        <v>1.65061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5482.91</v>
      </c>
      <c r="I24" s="75" t="n">
        <v>63.466</v>
      </c>
      <c r="J24" s="57" t="n">
        <f aca="false">H24/3600</f>
        <v>1.52303055555556</v>
      </c>
      <c r="L24" s="74" t="n">
        <v>28877.18</v>
      </c>
      <c r="M24" s="75" t="n">
        <v>38.786</v>
      </c>
      <c r="N24" s="75" t="n">
        <v>41.0603</v>
      </c>
      <c r="O24" s="75" t="n">
        <v>41.3769</v>
      </c>
      <c r="P24" s="75" t="n">
        <v>5466.6</v>
      </c>
      <c r="Q24" s="75"/>
      <c r="R24" s="57" t="n">
        <f aca="false">P24/3600</f>
        <v>1.5185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5136.93</v>
      </c>
      <c r="I25" s="75" t="n">
        <v>55.544</v>
      </c>
      <c r="J25" s="57" t="n">
        <f aca="false">H25/3600</f>
        <v>1.426925</v>
      </c>
      <c r="L25" s="74" t="n">
        <v>14972.0224</v>
      </c>
      <c r="M25" s="75" t="n">
        <v>35.7735</v>
      </c>
      <c r="N25" s="75" t="n">
        <v>39.2371</v>
      </c>
      <c r="O25" s="75" t="n">
        <v>39.7415</v>
      </c>
      <c r="P25" s="75" t="n">
        <v>5041.21</v>
      </c>
      <c r="Q25" s="75"/>
      <c r="R25" s="57" t="n">
        <f aca="false">P25/3600</f>
        <v>1.40033611111111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4814.42</v>
      </c>
      <c r="I26" s="77" t="n">
        <v>48.634</v>
      </c>
      <c r="J26" s="63" t="n">
        <f aca="false">H26/3600</f>
        <v>1.33733888888889</v>
      </c>
      <c r="L26" s="76" t="n">
        <v>7360.1584</v>
      </c>
      <c r="M26" s="77" t="n">
        <v>32.9062</v>
      </c>
      <c r="N26" s="77" t="n">
        <v>37.9908</v>
      </c>
      <c r="O26" s="77" t="n">
        <v>38.9127</v>
      </c>
      <c r="P26" s="77" t="n">
        <v>4676.58</v>
      </c>
      <c r="Q26" s="77"/>
      <c r="R26" s="63" t="n">
        <f aca="false">P26/3600</f>
        <v>1.2990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2710.98</v>
      </c>
      <c r="I27" s="73" t="n">
        <v>144.238</v>
      </c>
      <c r="J27" s="52" t="n">
        <f aca="false">H27/3600</f>
        <v>3.53082777777778</v>
      </c>
      <c r="L27" s="72" t="n">
        <v>108505.0384</v>
      </c>
      <c r="M27" s="73" t="n">
        <v>40.7066</v>
      </c>
      <c r="N27" s="73" t="n">
        <v>41.7734</v>
      </c>
      <c r="O27" s="73" t="n">
        <v>44.2482</v>
      </c>
      <c r="P27" s="73" t="n">
        <v>12531.72</v>
      </c>
      <c r="Q27" s="73"/>
      <c r="R27" s="52" t="n">
        <f aca="false">P27/3600</f>
        <v>3.48103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11556.22</v>
      </c>
      <c r="I28" s="75" t="n">
        <v>126.024</v>
      </c>
      <c r="J28" s="57" t="n">
        <f aca="false">H28/3600</f>
        <v>3.21006111111111</v>
      </c>
      <c r="L28" s="74" t="n">
        <v>49522.3376</v>
      </c>
      <c r="M28" s="75" t="n">
        <v>38.0396</v>
      </c>
      <c r="N28" s="75" t="n">
        <v>39.5505</v>
      </c>
      <c r="O28" s="75" t="n">
        <v>42.2099</v>
      </c>
      <c r="P28" s="75" t="n">
        <v>11231.42</v>
      </c>
      <c r="Q28" s="75"/>
      <c r="R28" s="57" t="n">
        <f aca="false">P28/3600</f>
        <v>3.11983888888889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10534.58</v>
      </c>
      <c r="I29" s="75" t="n">
        <v>110.632</v>
      </c>
      <c r="J29" s="57" t="n">
        <f aca="false">H29/3600</f>
        <v>2.92627222222222</v>
      </c>
      <c r="L29" s="74" t="n">
        <v>26747.804</v>
      </c>
      <c r="M29" s="75" t="n">
        <v>35.8434</v>
      </c>
      <c r="N29" s="75" t="n">
        <v>38.4915</v>
      </c>
      <c r="O29" s="75" t="n">
        <v>40.5721</v>
      </c>
      <c r="P29" s="75" t="n">
        <v>10402.98</v>
      </c>
      <c r="Q29" s="75"/>
      <c r="R29" s="57" t="n">
        <f aca="false">P29/3600</f>
        <v>2.88971666666667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9852.93</v>
      </c>
      <c r="I30" s="77" t="n">
        <v>99.872</v>
      </c>
      <c r="J30" s="63" t="n">
        <f aca="false">H30/3600</f>
        <v>2.736925</v>
      </c>
      <c r="L30" s="76" t="n">
        <v>14456.4664</v>
      </c>
      <c r="M30" s="77" t="n">
        <v>33.426</v>
      </c>
      <c r="N30" s="77" t="n">
        <v>37.6876</v>
      </c>
      <c r="O30" s="77" t="n">
        <v>39.3422</v>
      </c>
      <c r="P30" s="77" t="n">
        <v>9779.74</v>
      </c>
      <c r="Q30" s="77"/>
      <c r="R30" s="63" t="n">
        <f aca="false">P30/3600</f>
        <v>2.716594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10883.89</v>
      </c>
      <c r="I31" s="73" t="n">
        <v>121.248</v>
      </c>
      <c r="J31" s="52" t="n">
        <f aca="false">H31/3600</f>
        <v>3.02330277777778</v>
      </c>
      <c r="L31" s="72" t="n">
        <v>73074.1976</v>
      </c>
      <c r="M31" s="73" t="n">
        <v>41.3472</v>
      </c>
      <c r="N31" s="73" t="n">
        <v>44.4284</v>
      </c>
      <c r="O31" s="73" t="n">
        <v>46.0545</v>
      </c>
      <c r="P31" s="73" t="n">
        <v>10586.5</v>
      </c>
      <c r="Q31" s="73"/>
      <c r="R31" s="52" t="n">
        <f aca="false">P31/3600</f>
        <v>2.94069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10050.72</v>
      </c>
      <c r="I32" s="75" t="n">
        <v>107.058</v>
      </c>
      <c r="J32" s="57" t="n">
        <f aca="false">H32/3600</f>
        <v>2.79186666666667</v>
      </c>
      <c r="L32" s="74" t="n">
        <v>29661.4688</v>
      </c>
      <c r="M32" s="75" t="n">
        <v>38.7751</v>
      </c>
      <c r="N32" s="75" t="n">
        <v>42.9699</v>
      </c>
      <c r="O32" s="75" t="n">
        <v>43.968</v>
      </c>
      <c r="P32" s="75" t="n">
        <v>9977.44</v>
      </c>
      <c r="Q32" s="75"/>
      <c r="R32" s="57" t="n">
        <f aca="false">P32/3600</f>
        <v>2.77151111111111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9952.41</v>
      </c>
      <c r="I33" s="75" t="n">
        <v>99.544</v>
      </c>
      <c r="J33" s="57" t="n">
        <f aca="false">H33/3600</f>
        <v>2.76455833333333</v>
      </c>
      <c r="L33" s="74" t="n">
        <v>15370.6648</v>
      </c>
      <c r="M33" s="75" t="n">
        <v>37.0387</v>
      </c>
      <c r="N33" s="75" t="n">
        <v>41.6585</v>
      </c>
      <c r="O33" s="75" t="n">
        <v>42.1557</v>
      </c>
      <c r="P33" s="75" t="n">
        <v>9516.8</v>
      </c>
      <c r="Q33" s="75"/>
      <c r="R33" s="57" t="n">
        <f aca="false">P33/3600</f>
        <v>2.64355555555556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9406.86</v>
      </c>
      <c r="I34" s="77" t="n">
        <v>93.33</v>
      </c>
      <c r="J34" s="63" t="n">
        <f aca="false">H34/3600</f>
        <v>2.61301666666667</v>
      </c>
      <c r="L34" s="76" t="n">
        <v>8563.1768</v>
      </c>
      <c r="M34" s="77" t="n">
        <v>35.0976</v>
      </c>
      <c r="N34" s="77" t="n">
        <v>40.6271</v>
      </c>
      <c r="O34" s="77" t="n">
        <v>40.7773</v>
      </c>
      <c r="P34" s="77" t="n">
        <v>9058.48</v>
      </c>
      <c r="Q34" s="77"/>
      <c r="R34" s="63" t="n">
        <f aca="false">P34/3600</f>
        <v>2.516244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4180.61</v>
      </c>
      <c r="I35" s="73" t="n">
        <v>177.618</v>
      </c>
      <c r="J35" s="52" t="n">
        <f aca="false">H35/3600</f>
        <v>3.93905833333333</v>
      </c>
      <c r="L35" s="72" t="n">
        <v>184820.2608</v>
      </c>
      <c r="M35" s="73" t="n">
        <v>42.573</v>
      </c>
      <c r="N35" s="73" t="n">
        <v>42.7415</v>
      </c>
      <c r="O35" s="73" t="n">
        <v>44.4691</v>
      </c>
      <c r="P35" s="73" t="n">
        <v>13671.83</v>
      </c>
      <c r="Q35" s="73"/>
      <c r="R35" s="52" t="n">
        <f aca="false">P35/3600</f>
        <v>3.797730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3510.41</v>
      </c>
      <c r="I36" s="75" t="n">
        <v>152.23</v>
      </c>
      <c r="J36" s="57" t="n">
        <f aca="false">H36/3600</f>
        <v>3.75289166666667</v>
      </c>
      <c r="L36" s="74" t="n">
        <v>81033.1032</v>
      </c>
      <c r="M36" s="75" t="n">
        <v>37.1757</v>
      </c>
      <c r="N36" s="75" t="n">
        <v>40.8197</v>
      </c>
      <c r="O36" s="75" t="n">
        <v>42.969</v>
      </c>
      <c r="P36" s="75" t="n">
        <v>13224.27</v>
      </c>
      <c r="Q36" s="75"/>
      <c r="R36" s="57" t="n">
        <f aca="false">P36/3600</f>
        <v>3.67340833333333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2531.17</v>
      </c>
      <c r="I37" s="75" t="n">
        <v>137.558</v>
      </c>
      <c r="J37" s="57" t="n">
        <f aca="false">H37/3600</f>
        <v>3.48088055555556</v>
      </c>
      <c r="L37" s="74" t="n">
        <v>41195.8064</v>
      </c>
      <c r="M37" s="75" t="n">
        <v>34.6526</v>
      </c>
      <c r="N37" s="75" t="n">
        <v>39.3626</v>
      </c>
      <c r="O37" s="75" t="n">
        <v>41.7649</v>
      </c>
      <c r="P37" s="75" t="n">
        <v>12167.33</v>
      </c>
      <c r="Q37" s="75"/>
      <c r="R37" s="57" t="n">
        <f aca="false">P37/3600</f>
        <v>3.37981388888889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11845.5</v>
      </c>
      <c r="I38" s="77" t="n">
        <v>124.532</v>
      </c>
      <c r="J38" s="63" t="n">
        <f aca="false">H38/3600</f>
        <v>3.29041666666667</v>
      </c>
      <c r="L38" s="76" t="n">
        <v>22172.408</v>
      </c>
      <c r="M38" s="77" t="n">
        <v>32.2603</v>
      </c>
      <c r="N38" s="77" t="n">
        <v>38.3668</v>
      </c>
      <c r="O38" s="77" t="n">
        <v>40.8892</v>
      </c>
      <c r="P38" s="77" t="n">
        <v>11524.43</v>
      </c>
      <c r="Q38" s="77"/>
      <c r="R38" s="63" t="n">
        <f aca="false">P38/3600</f>
        <v>3.201230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421.21</v>
      </c>
      <c r="I39" s="73" t="n">
        <v>31.218</v>
      </c>
      <c r="J39" s="52" t="n">
        <f aca="false">H39/3600</f>
        <v>0.672558333333333</v>
      </c>
      <c r="L39" s="72" t="n">
        <v>21119.7672</v>
      </c>
      <c r="M39" s="73" t="n">
        <v>41.8869</v>
      </c>
      <c r="N39" s="73" t="n">
        <v>43.9892</v>
      </c>
      <c r="O39" s="73" t="n">
        <v>44.6591</v>
      </c>
      <c r="P39" s="73" t="n">
        <v>2310.34</v>
      </c>
      <c r="Q39" s="73"/>
      <c r="R39" s="52" t="n">
        <f aca="false">P39/3600</f>
        <v>0.641761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2254.85</v>
      </c>
      <c r="I40" s="75" t="n">
        <v>27.274</v>
      </c>
      <c r="J40" s="57" t="n">
        <f aca="false">H40/3600</f>
        <v>0.626347222222222</v>
      </c>
      <c r="L40" s="74" t="n">
        <v>11307.148</v>
      </c>
      <c r="M40" s="75" t="n">
        <v>38.4947</v>
      </c>
      <c r="N40" s="75" t="n">
        <v>41.3889</v>
      </c>
      <c r="O40" s="75" t="n">
        <v>41.8046</v>
      </c>
      <c r="P40" s="75" t="n">
        <v>2162.13</v>
      </c>
      <c r="Q40" s="75"/>
      <c r="R40" s="57" t="n">
        <f aca="false">P40/3600</f>
        <v>0.600591666666667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2080.88</v>
      </c>
      <c r="I41" s="75" t="n">
        <v>23.204</v>
      </c>
      <c r="J41" s="57" t="n">
        <f aca="false">H41/3600</f>
        <v>0.578022222222222</v>
      </c>
      <c r="L41" s="74" t="n">
        <v>6024.9608</v>
      </c>
      <c r="M41" s="75" t="n">
        <v>35.5407</v>
      </c>
      <c r="N41" s="75" t="n">
        <v>39.4893</v>
      </c>
      <c r="O41" s="75" t="n">
        <v>39.7009</v>
      </c>
      <c r="P41" s="75" t="n">
        <v>2044.25</v>
      </c>
      <c r="Q41" s="75"/>
      <c r="R41" s="57" t="n">
        <f aca="false">P41/3600</f>
        <v>0.567847222222222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954.86</v>
      </c>
      <c r="I42" s="77" t="n">
        <v>20.192</v>
      </c>
      <c r="J42" s="63" t="n">
        <f aca="false">H42/3600</f>
        <v>0.543016666666667</v>
      </c>
      <c r="L42" s="76" t="n">
        <v>3350.0856</v>
      </c>
      <c r="M42" s="77" t="n">
        <v>32.9497</v>
      </c>
      <c r="N42" s="77" t="n">
        <v>38.0204</v>
      </c>
      <c r="O42" s="77" t="n">
        <v>38.0423</v>
      </c>
      <c r="P42" s="77" t="n">
        <v>1854.4</v>
      </c>
      <c r="Q42" s="77"/>
      <c r="R42" s="63" t="n">
        <f aca="false">P42/3600</f>
        <v>0.5151111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627.45</v>
      </c>
      <c r="I43" s="73" t="n">
        <v>33.158</v>
      </c>
      <c r="J43" s="52" t="n">
        <f aca="false">H43/3600</f>
        <v>0.729847222222222</v>
      </c>
      <c r="L43" s="72" t="n">
        <v>23723.46</v>
      </c>
      <c r="M43" s="73" t="n">
        <v>42.0172</v>
      </c>
      <c r="N43" s="73" t="n">
        <v>44.1425</v>
      </c>
      <c r="O43" s="73" t="n">
        <v>45.6094</v>
      </c>
      <c r="P43" s="73" t="n">
        <v>2548.24</v>
      </c>
      <c r="Q43" s="73"/>
      <c r="R43" s="52" t="n">
        <f aca="false">P43/3600</f>
        <v>0.707844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531.22</v>
      </c>
      <c r="I44" s="75" t="n">
        <v>30.512</v>
      </c>
      <c r="J44" s="57" t="n">
        <f aca="false">H44/3600</f>
        <v>0.703116666666667</v>
      </c>
      <c r="L44" s="74" t="n">
        <v>14151.8568</v>
      </c>
      <c r="M44" s="75" t="n">
        <v>39.164</v>
      </c>
      <c r="N44" s="75" t="n">
        <v>41.8345</v>
      </c>
      <c r="O44" s="75" t="n">
        <v>43.0637</v>
      </c>
      <c r="P44" s="75" t="n">
        <v>2458.53</v>
      </c>
      <c r="Q44" s="75"/>
      <c r="R44" s="57" t="n">
        <f aca="false">P44/3600</f>
        <v>0.682925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2485.55</v>
      </c>
      <c r="I45" s="75" t="n">
        <v>27.916</v>
      </c>
      <c r="J45" s="57" t="n">
        <f aca="false">H45/3600</f>
        <v>0.690430555555556</v>
      </c>
      <c r="L45" s="74" t="n">
        <v>8323.9928</v>
      </c>
      <c r="M45" s="75" t="n">
        <v>36.1435</v>
      </c>
      <c r="N45" s="75" t="n">
        <v>39.9895</v>
      </c>
      <c r="O45" s="75" t="n">
        <v>41.0385</v>
      </c>
      <c r="P45" s="75" t="n">
        <v>2365.12</v>
      </c>
      <c r="Q45" s="75"/>
      <c r="R45" s="57" t="n">
        <f aca="false">P45/3600</f>
        <v>0.656977777777778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2390.24</v>
      </c>
      <c r="I46" s="77" t="n">
        <v>25.158</v>
      </c>
      <c r="J46" s="63" t="n">
        <f aca="false">H46/3600</f>
        <v>0.663955555555556</v>
      </c>
      <c r="L46" s="76" t="n">
        <v>4746.1552</v>
      </c>
      <c r="M46" s="77" t="n">
        <v>33.0622</v>
      </c>
      <c r="N46" s="77" t="n">
        <v>38.5986</v>
      </c>
      <c r="O46" s="77" t="n">
        <v>39.5453</v>
      </c>
      <c r="P46" s="77" t="n">
        <v>2305.24</v>
      </c>
      <c r="Q46" s="77"/>
      <c r="R46" s="63" t="n">
        <f aca="false">P46/3600</f>
        <v>0.6403444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422.88</v>
      </c>
      <c r="I47" s="73" t="n">
        <v>35.02</v>
      </c>
      <c r="J47" s="52" t="n">
        <f aca="false">H47/3600</f>
        <v>0.673022222222222</v>
      </c>
      <c r="L47" s="72" t="n">
        <v>44441.188</v>
      </c>
      <c r="M47" s="73" t="n">
        <v>41.1645</v>
      </c>
      <c r="N47" s="73" t="n">
        <v>42.5968</v>
      </c>
      <c r="O47" s="73" t="n">
        <v>43.475</v>
      </c>
      <c r="P47" s="73" t="n">
        <v>2331.92</v>
      </c>
      <c r="Q47" s="73"/>
      <c r="R47" s="52" t="n">
        <f aca="false">P47/3600</f>
        <v>0.647755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464.87</v>
      </c>
      <c r="I48" s="75" t="n">
        <v>33.126</v>
      </c>
      <c r="J48" s="57" t="n">
        <f aca="false">H48/3600</f>
        <v>0.684686111111111</v>
      </c>
      <c r="L48" s="74" t="n">
        <v>27533.3808</v>
      </c>
      <c r="M48" s="75" t="n">
        <v>36.9729</v>
      </c>
      <c r="N48" s="75" t="n">
        <v>39.4756</v>
      </c>
      <c r="O48" s="75" t="n">
        <v>40.3015</v>
      </c>
      <c r="P48" s="75" t="n">
        <v>2342.98</v>
      </c>
      <c r="Q48" s="75"/>
      <c r="R48" s="57" t="n">
        <f aca="false">P48/3600</f>
        <v>0.650827777777778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2351.79</v>
      </c>
      <c r="I49" s="75" t="n">
        <v>29.862</v>
      </c>
      <c r="J49" s="57" t="n">
        <f aca="false">H49/3600</f>
        <v>0.653275</v>
      </c>
      <c r="L49" s="74" t="n">
        <v>16430.44</v>
      </c>
      <c r="M49" s="75" t="n">
        <v>33.1947</v>
      </c>
      <c r="N49" s="75" t="n">
        <v>37.3891</v>
      </c>
      <c r="O49" s="75" t="n">
        <v>38.1111</v>
      </c>
      <c r="P49" s="75" t="n">
        <v>2295.64</v>
      </c>
      <c r="Q49" s="75"/>
      <c r="R49" s="57" t="n">
        <f aca="false">P49/3600</f>
        <v>0.637677777777778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2175.07</v>
      </c>
      <c r="I50" s="77" t="n">
        <v>26.17</v>
      </c>
      <c r="J50" s="63" t="n">
        <f aca="false">H50/3600</f>
        <v>0.604186111111111</v>
      </c>
      <c r="L50" s="76" t="n">
        <v>8924.2952</v>
      </c>
      <c r="M50" s="77" t="n">
        <v>29.5131</v>
      </c>
      <c r="N50" s="77" t="n">
        <v>35.9652</v>
      </c>
      <c r="O50" s="77" t="n">
        <v>36.604</v>
      </c>
      <c r="P50" s="77" t="n">
        <v>2090.63</v>
      </c>
      <c r="Q50" s="77"/>
      <c r="R50" s="63" t="n">
        <f aca="false">P50/3600</f>
        <v>0.5807305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512.54</v>
      </c>
      <c r="I51" s="73" t="n">
        <v>17.29</v>
      </c>
      <c r="J51" s="52" t="n">
        <f aca="false">H51/3600</f>
        <v>0.42015</v>
      </c>
      <c r="L51" s="72" t="n">
        <v>15298.4928</v>
      </c>
      <c r="M51" s="73" t="n">
        <v>42.4524</v>
      </c>
      <c r="N51" s="73" t="n">
        <v>43.8147</v>
      </c>
      <c r="O51" s="73" t="n">
        <v>44.5953</v>
      </c>
      <c r="P51" s="73" t="n">
        <v>1442.31</v>
      </c>
      <c r="Q51" s="73"/>
      <c r="R51" s="52" t="n">
        <f aca="false">P51/3600</f>
        <v>0.400641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404.77</v>
      </c>
      <c r="I52" s="75" t="n">
        <v>15.402</v>
      </c>
      <c r="J52" s="57" t="n">
        <f aca="false">H52/3600</f>
        <v>0.390213888888889</v>
      </c>
      <c r="L52" s="74" t="n">
        <v>9126.856</v>
      </c>
      <c r="M52" s="75" t="n">
        <v>39.0991</v>
      </c>
      <c r="N52" s="75" t="n">
        <v>40.5222</v>
      </c>
      <c r="O52" s="75" t="n">
        <v>41.8861</v>
      </c>
      <c r="P52" s="75" t="n">
        <v>1333.03</v>
      </c>
      <c r="Q52" s="75"/>
      <c r="R52" s="57" t="n">
        <f aca="false">P52/3600</f>
        <v>0.370286111111111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288.59</v>
      </c>
      <c r="I53" s="75" t="n">
        <v>13.922</v>
      </c>
      <c r="J53" s="57" t="n">
        <f aca="false">H53/3600</f>
        <v>0.357941666666667</v>
      </c>
      <c r="L53" s="74" t="n">
        <v>5201.0616</v>
      </c>
      <c r="M53" s="75" t="n">
        <v>35.7222</v>
      </c>
      <c r="N53" s="75" t="n">
        <v>38.1902</v>
      </c>
      <c r="O53" s="75" t="n">
        <v>40.0057</v>
      </c>
      <c r="P53" s="75" t="n">
        <v>1256.04</v>
      </c>
      <c r="Q53" s="75"/>
      <c r="R53" s="57" t="n">
        <f aca="false">P53/3600</f>
        <v>0.3489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1189.01</v>
      </c>
      <c r="I54" s="77" t="n">
        <v>12.558</v>
      </c>
      <c r="J54" s="63" t="n">
        <f aca="false">H54/3600</f>
        <v>0.330280555555556</v>
      </c>
      <c r="L54" s="76" t="n">
        <v>2619.284</v>
      </c>
      <c r="M54" s="77" t="n">
        <v>32.292</v>
      </c>
      <c r="N54" s="77" t="n">
        <v>36.7547</v>
      </c>
      <c r="O54" s="77" t="n">
        <v>38.5788</v>
      </c>
      <c r="P54" s="77" t="n">
        <v>1182.67</v>
      </c>
      <c r="Q54" s="77"/>
      <c r="R54" s="63" t="n">
        <f aca="false">P54/3600</f>
        <v>0.32851944444444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552.12</v>
      </c>
      <c r="I55" s="73" t="n">
        <v>6.684</v>
      </c>
      <c r="J55" s="52" t="n">
        <f aca="false">H55/3600</f>
        <v>0.153366666666667</v>
      </c>
      <c r="L55" s="72" t="n">
        <v>5379.5528</v>
      </c>
      <c r="M55" s="73" t="n">
        <v>43.0968</v>
      </c>
      <c r="N55" s="73" t="n">
        <v>45.2789</v>
      </c>
      <c r="O55" s="73" t="n">
        <v>45.0946</v>
      </c>
      <c r="P55" s="73" t="n">
        <v>518.82</v>
      </c>
      <c r="Q55" s="73"/>
      <c r="R55" s="52" t="n">
        <f aca="false">P55/3600</f>
        <v>0.14411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534.92</v>
      </c>
      <c r="I56" s="75" t="n">
        <v>6.242</v>
      </c>
      <c r="J56" s="57" t="n">
        <f aca="false">H56/3600</f>
        <v>0.148588888888889</v>
      </c>
      <c r="L56" s="74" t="n">
        <v>3200.2824</v>
      </c>
      <c r="M56" s="75" t="n">
        <v>39.5342</v>
      </c>
      <c r="N56" s="75" t="n">
        <v>42.3541</v>
      </c>
      <c r="O56" s="75" t="n">
        <v>41.9133</v>
      </c>
      <c r="P56" s="75" t="n">
        <v>505.07</v>
      </c>
      <c r="Q56" s="75"/>
      <c r="R56" s="57" t="n">
        <f aca="false">P56/3600</f>
        <v>0.140297222222222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502.92</v>
      </c>
      <c r="I57" s="75" t="n">
        <v>5.654</v>
      </c>
      <c r="J57" s="57" t="n">
        <f aca="false">H57/3600</f>
        <v>0.1397</v>
      </c>
      <c r="L57" s="74" t="n">
        <v>1828.4208</v>
      </c>
      <c r="M57" s="75" t="n">
        <v>36.1298</v>
      </c>
      <c r="N57" s="75" t="n">
        <v>40.0875</v>
      </c>
      <c r="O57" s="75" t="n">
        <v>39.481</v>
      </c>
      <c r="P57" s="75" t="n">
        <v>481.38</v>
      </c>
      <c r="Q57" s="75"/>
      <c r="R57" s="57" t="n">
        <f aca="false">P57/3600</f>
        <v>0.133716666666667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464.47</v>
      </c>
      <c r="I58" s="77" t="n">
        <v>5.09</v>
      </c>
      <c r="J58" s="63" t="n">
        <f aca="false">H58/3600</f>
        <v>0.129019444444444</v>
      </c>
      <c r="L58" s="76" t="n">
        <v>1018.0272</v>
      </c>
      <c r="M58" s="77" t="n">
        <v>32.9395</v>
      </c>
      <c r="N58" s="77" t="n">
        <v>38.4974</v>
      </c>
      <c r="O58" s="77" t="n">
        <v>37.7115</v>
      </c>
      <c r="P58" s="77" t="n">
        <v>462.97</v>
      </c>
      <c r="Q58" s="77"/>
      <c r="R58" s="63" t="n">
        <f aca="false">P58/3600</f>
        <v>0.128602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729.26</v>
      </c>
      <c r="I59" s="73" t="n">
        <v>10.114</v>
      </c>
      <c r="J59" s="52" t="n">
        <f aca="false">H59/3600</f>
        <v>0.202572222222222</v>
      </c>
      <c r="L59" s="72" t="n">
        <v>13252.8736</v>
      </c>
      <c r="M59" s="73" t="n">
        <v>41.2598</v>
      </c>
      <c r="N59" s="73" t="n">
        <v>43.3416</v>
      </c>
      <c r="O59" s="73" t="n">
        <v>44.3261</v>
      </c>
      <c r="P59" s="73" t="n">
        <v>694.66</v>
      </c>
      <c r="Q59" s="73"/>
      <c r="R59" s="52" t="n">
        <f aca="false">P59/3600</f>
        <v>0.19296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710.62</v>
      </c>
      <c r="I60" s="75" t="n">
        <v>9.2</v>
      </c>
      <c r="J60" s="57" t="n">
        <f aca="false">H60/3600</f>
        <v>0.197394444444444</v>
      </c>
      <c r="L60" s="74" t="n">
        <v>8425.3272</v>
      </c>
      <c r="M60" s="75" t="n">
        <v>36.8911</v>
      </c>
      <c r="N60" s="75" t="n">
        <v>40.7087</v>
      </c>
      <c r="O60" s="75" t="n">
        <v>41.8069</v>
      </c>
      <c r="P60" s="75" t="n">
        <v>676.13</v>
      </c>
      <c r="Q60" s="75"/>
      <c r="R60" s="57" t="n">
        <f aca="false">P60/3600</f>
        <v>0.187813888888889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668.86</v>
      </c>
      <c r="I61" s="75" t="n">
        <v>8.254</v>
      </c>
      <c r="J61" s="57" t="n">
        <f aca="false">H61/3600</f>
        <v>0.185794444444444</v>
      </c>
      <c r="L61" s="74" t="n">
        <v>5181.9048</v>
      </c>
      <c r="M61" s="75" t="n">
        <v>33.1384</v>
      </c>
      <c r="N61" s="75" t="n">
        <v>39.1052</v>
      </c>
      <c r="O61" s="75" t="n">
        <v>40.0531</v>
      </c>
      <c r="P61" s="75" t="n">
        <v>652.18</v>
      </c>
      <c r="Q61" s="75"/>
      <c r="R61" s="57" t="n">
        <f aca="false">P61/3600</f>
        <v>0.181161111111111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620.02</v>
      </c>
      <c r="I62" s="77" t="n">
        <v>7.348</v>
      </c>
      <c r="J62" s="63" t="n">
        <f aca="false">H62/3600</f>
        <v>0.172227777777778</v>
      </c>
      <c r="L62" s="76" t="n">
        <v>3072.3528</v>
      </c>
      <c r="M62" s="77" t="n">
        <v>29.6574</v>
      </c>
      <c r="N62" s="77" t="n">
        <v>38.0441</v>
      </c>
      <c r="O62" s="77" t="n">
        <v>38.8433</v>
      </c>
      <c r="P62" s="77" t="n">
        <v>620.49</v>
      </c>
      <c r="Q62" s="77"/>
      <c r="R62" s="63" t="n">
        <f aca="false">P62/3600</f>
        <v>0.172358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623.63</v>
      </c>
      <c r="I63" s="73" t="n">
        <v>8.948</v>
      </c>
      <c r="J63" s="52" t="n">
        <f aca="false">H63/3600</f>
        <v>0.173230555555556</v>
      </c>
      <c r="L63" s="72" t="n">
        <v>11650.3096</v>
      </c>
      <c r="M63" s="73" t="n">
        <v>41.1269</v>
      </c>
      <c r="N63" s="73" t="n">
        <v>42.2638</v>
      </c>
      <c r="O63" s="73" t="n">
        <v>42.9796</v>
      </c>
      <c r="P63" s="73" t="n">
        <v>590.23</v>
      </c>
      <c r="Q63" s="73"/>
      <c r="R63" s="52" t="n">
        <f aca="false">P63/3600</f>
        <v>0.16395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639.46</v>
      </c>
      <c r="I64" s="75" t="n">
        <v>8.574</v>
      </c>
      <c r="J64" s="57" t="n">
        <f aca="false">H64/3600</f>
        <v>0.177627777777778</v>
      </c>
      <c r="L64" s="74" t="n">
        <v>7197.0784</v>
      </c>
      <c r="M64" s="75" t="n">
        <v>36.8523</v>
      </c>
      <c r="N64" s="75" t="n">
        <v>39.2264</v>
      </c>
      <c r="O64" s="75" t="n">
        <v>39.7655</v>
      </c>
      <c r="P64" s="75" t="n">
        <v>605.94</v>
      </c>
      <c r="Q64" s="75"/>
      <c r="R64" s="57" t="n">
        <f aca="false">P64/3600</f>
        <v>0.168316666666667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584.5</v>
      </c>
      <c r="I65" s="75" t="n">
        <v>7.53</v>
      </c>
      <c r="J65" s="57" t="n">
        <f aca="false">H65/3600</f>
        <v>0.162361111111111</v>
      </c>
      <c r="L65" s="74" t="n">
        <v>4087.4376</v>
      </c>
      <c r="M65" s="75" t="n">
        <v>32.887</v>
      </c>
      <c r="N65" s="75" t="n">
        <v>37.0079</v>
      </c>
      <c r="O65" s="75" t="n">
        <v>37.471</v>
      </c>
      <c r="P65" s="75" t="n">
        <v>567.7</v>
      </c>
      <c r="Q65" s="75"/>
      <c r="R65" s="57" t="n">
        <f aca="false">P65/3600</f>
        <v>0.157694444444444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539.62</v>
      </c>
      <c r="I66" s="77" t="n">
        <v>6.388</v>
      </c>
      <c r="J66" s="63" t="n">
        <f aca="false">H66/3600</f>
        <v>0.149894444444444</v>
      </c>
      <c r="L66" s="76" t="n">
        <v>2104.5048</v>
      </c>
      <c r="M66" s="77" t="n">
        <v>29.3374</v>
      </c>
      <c r="N66" s="77" t="n">
        <v>35.4962</v>
      </c>
      <c r="O66" s="77" t="n">
        <v>35.9352</v>
      </c>
      <c r="P66" s="77" t="n">
        <v>527.35</v>
      </c>
      <c r="Q66" s="77"/>
      <c r="R66" s="63" t="n">
        <f aca="false">P66/3600</f>
        <v>0.146486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392.77</v>
      </c>
      <c r="I67" s="73" t="n">
        <v>4.81</v>
      </c>
      <c r="J67" s="52" t="n">
        <f aca="false">H67/3600</f>
        <v>0.109102777777778</v>
      </c>
      <c r="L67" s="72" t="n">
        <v>4564.7464</v>
      </c>
      <c r="M67" s="73" t="n">
        <v>42.6741</v>
      </c>
      <c r="N67" s="73" t="n">
        <v>43.3286</v>
      </c>
      <c r="O67" s="73" t="n">
        <v>44.1719</v>
      </c>
      <c r="P67" s="73" t="n">
        <v>374.86</v>
      </c>
      <c r="Q67" s="73"/>
      <c r="R67" s="52" t="n">
        <f aca="false">P67/3600</f>
        <v>0.10412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368.33</v>
      </c>
      <c r="I68" s="75" t="n">
        <v>4.27</v>
      </c>
      <c r="J68" s="57" t="n">
        <f aca="false">H68/3600</f>
        <v>0.102313888888889</v>
      </c>
      <c r="L68" s="74" t="n">
        <v>2734.4184</v>
      </c>
      <c r="M68" s="75" t="n">
        <v>38.6671</v>
      </c>
      <c r="N68" s="75" t="n">
        <v>40.0304</v>
      </c>
      <c r="O68" s="75" t="n">
        <v>41.301</v>
      </c>
      <c r="P68" s="75" t="n">
        <v>351.27</v>
      </c>
      <c r="Q68" s="75"/>
      <c r="R68" s="57" t="n">
        <f aca="false">P68/3600</f>
        <v>0.097575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337.15</v>
      </c>
      <c r="I69" s="75" t="n">
        <v>3.792</v>
      </c>
      <c r="J69" s="57" t="n">
        <f aca="false">H69/3600</f>
        <v>0.0936527777777778</v>
      </c>
      <c r="L69" s="74" t="n">
        <v>1503.7056</v>
      </c>
      <c r="M69" s="75" t="n">
        <v>34.8203</v>
      </c>
      <c r="N69" s="75" t="n">
        <v>37.8568</v>
      </c>
      <c r="O69" s="75" t="n">
        <v>39.0621</v>
      </c>
      <c r="P69" s="75" t="n">
        <v>328.57</v>
      </c>
      <c r="Q69" s="75"/>
      <c r="R69" s="57" t="n">
        <f aca="false">P69/3600</f>
        <v>0.0912694444444444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310.07</v>
      </c>
      <c r="I70" s="77" t="n">
        <v>3.286</v>
      </c>
      <c r="J70" s="63" t="n">
        <f aca="false">H70/3600</f>
        <v>0.0861305555555556</v>
      </c>
      <c r="L70" s="76" t="n">
        <v>755.5424</v>
      </c>
      <c r="M70" s="77" t="n">
        <v>31.4582</v>
      </c>
      <c r="N70" s="77" t="n">
        <v>36.3241</v>
      </c>
      <c r="O70" s="77" t="n">
        <v>37.3606</v>
      </c>
      <c r="P70" s="77" t="n">
        <v>295.79</v>
      </c>
      <c r="Q70" s="77"/>
      <c r="R70" s="63" t="n">
        <f aca="false">P70/3600</f>
        <v>0.0821638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5797.1</v>
      </c>
      <c r="I71" s="73" t="n">
        <v>62.398</v>
      </c>
      <c r="J71" s="52" t="n">
        <f aca="false">H71/3600</f>
        <v>1.61030555555556</v>
      </c>
      <c r="L71" s="72" t="n">
        <v>21741.0952</v>
      </c>
      <c r="M71" s="73" t="n">
        <v>44.7436</v>
      </c>
      <c r="N71" s="73" t="n">
        <v>47.4309</v>
      </c>
      <c r="O71" s="73" t="n">
        <v>48.3409</v>
      </c>
      <c r="P71" s="73" t="n">
        <v>5534.62</v>
      </c>
      <c r="Q71" s="73"/>
      <c r="R71" s="52" t="n">
        <f aca="false">P71/3600</f>
        <v>1.537394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5460.97</v>
      </c>
      <c r="I72" s="75" t="n">
        <v>57.224</v>
      </c>
      <c r="J72" s="57" t="n">
        <f aca="false">H72/3600</f>
        <v>1.51693611111111</v>
      </c>
      <c r="L72" s="74" t="n">
        <v>12637.3392</v>
      </c>
      <c r="M72" s="75" t="n">
        <v>42.3896</v>
      </c>
      <c r="N72" s="75" t="n">
        <v>45.7817</v>
      </c>
      <c r="O72" s="75" t="n">
        <v>46.4774</v>
      </c>
      <c r="P72" s="75" t="n">
        <v>5319.16</v>
      </c>
      <c r="Q72" s="75"/>
      <c r="R72" s="57" t="n">
        <f aca="false">P72/3600</f>
        <v>1.47754444444444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5335.13</v>
      </c>
      <c r="I73" s="75" t="n">
        <v>53.416</v>
      </c>
      <c r="J73" s="57" t="n">
        <f aca="false">H73/3600</f>
        <v>1.48198055555556</v>
      </c>
      <c r="L73" s="74" t="n">
        <v>7526.8672</v>
      </c>
      <c r="M73" s="75" t="n">
        <v>39.769</v>
      </c>
      <c r="N73" s="75" t="n">
        <v>44.1518</v>
      </c>
      <c r="O73" s="75" t="n">
        <v>44.679</v>
      </c>
      <c r="P73" s="75" t="n">
        <v>5157.1</v>
      </c>
      <c r="Q73" s="75"/>
      <c r="R73" s="57" t="n">
        <f aca="false">P73/3600</f>
        <v>1.43252777777778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5144.8</v>
      </c>
      <c r="I74" s="77" t="n">
        <v>50.4</v>
      </c>
      <c r="J74" s="63" t="n">
        <f aca="false">H74/3600</f>
        <v>1.42911111111111</v>
      </c>
      <c r="L74" s="76" t="n">
        <v>4504.8768</v>
      </c>
      <c r="M74" s="77" t="n">
        <v>36.8895</v>
      </c>
      <c r="N74" s="77" t="n">
        <v>42.9593</v>
      </c>
      <c r="O74" s="77" t="n">
        <v>43.3429</v>
      </c>
      <c r="P74" s="77" t="n">
        <v>4867.21</v>
      </c>
      <c r="Q74" s="77"/>
      <c r="R74" s="63" t="n">
        <f aca="false">P74/3600</f>
        <v>1.352002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5500.01</v>
      </c>
      <c r="I75" s="73" t="n">
        <v>61.056</v>
      </c>
      <c r="J75" s="52" t="n">
        <f aca="false">H75/3600</f>
        <v>1.52778055555556</v>
      </c>
      <c r="L75" s="72" t="n">
        <v>22232.1896</v>
      </c>
      <c r="M75" s="73" t="n">
        <v>44.7041</v>
      </c>
      <c r="N75" s="73" t="n">
        <v>48.6898</v>
      </c>
      <c r="O75" s="73" t="n">
        <v>48.4968</v>
      </c>
      <c r="P75" s="73" t="n">
        <v>5361.06</v>
      </c>
      <c r="Q75" s="73"/>
      <c r="R75" s="52" t="n">
        <f aca="false">P75/3600</f>
        <v>1.48918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5330.06</v>
      </c>
      <c r="I76" s="75" t="n">
        <v>56.312</v>
      </c>
      <c r="J76" s="57" t="n">
        <f aca="false">H76/3600</f>
        <v>1.48057222222222</v>
      </c>
      <c r="L76" s="74" t="n">
        <v>13490.0296</v>
      </c>
      <c r="M76" s="75" t="n">
        <v>42.3625</v>
      </c>
      <c r="N76" s="75" t="n">
        <v>46.9917</v>
      </c>
      <c r="O76" s="75" t="n">
        <v>46.2169</v>
      </c>
      <c r="P76" s="75" t="n">
        <v>5217.93</v>
      </c>
      <c r="Q76" s="75"/>
      <c r="R76" s="57" t="n">
        <f aca="false">P76/3600</f>
        <v>1.449425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5311.28</v>
      </c>
      <c r="I77" s="75" t="n">
        <v>53.224</v>
      </c>
      <c r="J77" s="57" t="n">
        <f aca="false">H77/3600</f>
        <v>1.47535555555556</v>
      </c>
      <c r="L77" s="74" t="n">
        <v>8352.708</v>
      </c>
      <c r="M77" s="75" t="n">
        <v>39.6777</v>
      </c>
      <c r="N77" s="75" t="n">
        <v>45.6476</v>
      </c>
      <c r="O77" s="75" t="n">
        <v>44.0876</v>
      </c>
      <c r="P77" s="75" t="n">
        <v>5031.4</v>
      </c>
      <c r="Q77" s="75"/>
      <c r="R77" s="57" t="n">
        <f aca="false">P77/3600</f>
        <v>1.39761111111111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5163.28</v>
      </c>
      <c r="I78" s="77" t="n">
        <v>49.544</v>
      </c>
      <c r="J78" s="63" t="n">
        <f aca="false">H78/3600</f>
        <v>1.43424444444444</v>
      </c>
      <c r="L78" s="76" t="n">
        <v>5025.668</v>
      </c>
      <c r="M78" s="77" t="n">
        <v>36.5838</v>
      </c>
      <c r="N78" s="77" t="n">
        <v>44.6662</v>
      </c>
      <c r="O78" s="77" t="n">
        <v>42.649</v>
      </c>
      <c r="P78" s="77" t="n">
        <v>4888.7</v>
      </c>
      <c r="Q78" s="77"/>
      <c r="R78" s="63" t="n">
        <f aca="false">P78/3600</f>
        <v>1.357972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5686.17</v>
      </c>
      <c r="I79" s="73" t="n">
        <v>60.952</v>
      </c>
      <c r="J79" s="52" t="n">
        <f aca="false">H79/3600</f>
        <v>1.57949166666667</v>
      </c>
      <c r="L79" s="72" t="n">
        <v>23857.3144</v>
      </c>
      <c r="M79" s="73" t="n">
        <v>44.713</v>
      </c>
      <c r="N79" s="73" t="n">
        <v>48.653</v>
      </c>
      <c r="O79" s="73" t="n">
        <v>48.8372</v>
      </c>
      <c r="P79" s="73" t="n">
        <v>5437.11</v>
      </c>
      <c r="Q79" s="73"/>
      <c r="R79" s="52" t="n">
        <f aca="false">P79/3600</f>
        <v>1.510308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5414.37</v>
      </c>
      <c r="I80" s="75" t="n">
        <v>56.068</v>
      </c>
      <c r="J80" s="57" t="n">
        <f aca="false">H80/3600</f>
        <v>1.50399166666667</v>
      </c>
      <c r="L80" s="74" t="n">
        <v>13645.3672</v>
      </c>
      <c r="M80" s="75" t="n">
        <v>42.022</v>
      </c>
      <c r="N80" s="75" t="n">
        <v>46.7296</v>
      </c>
      <c r="O80" s="75" t="n">
        <v>46.9121</v>
      </c>
      <c r="P80" s="75" t="n">
        <v>5148.21</v>
      </c>
      <c r="Q80" s="75"/>
      <c r="R80" s="57" t="n">
        <f aca="false">P80/3600</f>
        <v>1.43005833333333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5157.41</v>
      </c>
      <c r="I81" s="75" t="n">
        <v>52.604</v>
      </c>
      <c r="J81" s="57" t="n">
        <f aca="false">H81/3600</f>
        <v>1.43261388888889</v>
      </c>
      <c r="L81" s="74" t="n">
        <v>7810.084</v>
      </c>
      <c r="M81" s="75" t="n">
        <v>39.2726</v>
      </c>
      <c r="N81" s="75" t="n">
        <v>44.9345</v>
      </c>
      <c r="O81" s="75" t="n">
        <v>45.0758</v>
      </c>
      <c r="P81" s="75" t="n">
        <v>5002.95</v>
      </c>
      <c r="Q81" s="75"/>
      <c r="R81" s="57" t="n">
        <f aca="false">P81/3600</f>
        <v>1.38970833333333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4997.6</v>
      </c>
      <c r="I82" s="77" t="n">
        <v>48.982</v>
      </c>
      <c r="J82" s="63" t="n">
        <f aca="false">H82/3600</f>
        <v>1.38822222222222</v>
      </c>
      <c r="L82" s="76" t="n">
        <v>4420.7776</v>
      </c>
      <c r="M82" s="77" t="n">
        <v>36.4796</v>
      </c>
      <c r="N82" s="77" t="n">
        <v>43.5637</v>
      </c>
      <c r="O82" s="77" t="n">
        <v>43.6971</v>
      </c>
      <c r="P82" s="77" t="n">
        <v>4955.19</v>
      </c>
      <c r="Q82" s="77"/>
      <c r="R82" s="63" t="n">
        <f aca="false">P82/3600</f>
        <v>1.376441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304.7</v>
      </c>
      <c r="I83" s="73" t="n">
        <v>29.864</v>
      </c>
      <c r="J83" s="52" t="n">
        <f aca="false">H83/3600</f>
        <v>0.640194444444444</v>
      </c>
      <c r="L83" s="72" t="n">
        <v>23023.1808</v>
      </c>
      <c r="M83" s="73" t="n">
        <v>42.073</v>
      </c>
      <c r="N83" s="73" t="n">
        <v>43.8963</v>
      </c>
      <c r="O83" s="73" t="n">
        <v>44.5085</v>
      </c>
      <c r="P83" s="73" t="n">
        <v>2317.77</v>
      </c>
      <c r="Q83" s="73"/>
      <c r="R83" s="52" t="n">
        <f aca="false">P83/3600</f>
        <v>0.64382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2184.77</v>
      </c>
      <c r="I84" s="75" t="n">
        <v>26.74</v>
      </c>
      <c r="J84" s="57" t="n">
        <f aca="false">H84/3600</f>
        <v>0.606880555555556</v>
      </c>
      <c r="L84" s="74" t="n">
        <v>13108.4984</v>
      </c>
      <c r="M84" s="75" t="n">
        <v>38.6366</v>
      </c>
      <c r="N84" s="75" t="n">
        <v>40.9626</v>
      </c>
      <c r="O84" s="75" t="n">
        <v>41.3664</v>
      </c>
      <c r="P84" s="75" t="n">
        <v>2222.97</v>
      </c>
      <c r="Q84" s="75"/>
      <c r="R84" s="57" t="n">
        <f aca="false">P84/3600</f>
        <v>0.617491666666667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2010.99</v>
      </c>
      <c r="I85" s="75" t="n">
        <v>23.554</v>
      </c>
      <c r="J85" s="57" t="n">
        <f aca="false">H85/3600</f>
        <v>0.558608333333333</v>
      </c>
      <c r="L85" s="74" t="n">
        <v>7456.7352</v>
      </c>
      <c r="M85" s="75" t="n">
        <v>35.5501</v>
      </c>
      <c r="N85" s="75" t="n">
        <v>38.7834</v>
      </c>
      <c r="O85" s="75" t="n">
        <v>39.0182</v>
      </c>
      <c r="P85" s="75" t="n">
        <v>2094.21</v>
      </c>
      <c r="Q85" s="75"/>
      <c r="R85" s="57" t="n">
        <f aca="false">P85/3600</f>
        <v>0.581725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930.08</v>
      </c>
      <c r="I86" s="77" t="n">
        <v>21.028</v>
      </c>
      <c r="J86" s="63" t="n">
        <f aca="false">H86/3600</f>
        <v>0.536133333333333</v>
      </c>
      <c r="L86" s="76" t="n">
        <v>4375.8656</v>
      </c>
      <c r="M86" s="77" t="n">
        <v>32.7036</v>
      </c>
      <c r="N86" s="77" t="n">
        <v>37.144</v>
      </c>
      <c r="O86" s="77" t="n">
        <v>37.2236</v>
      </c>
      <c r="P86" s="77" t="n">
        <v>1970.13</v>
      </c>
      <c r="Q86" s="77"/>
      <c r="R86" s="63" t="n">
        <f aca="false">P86/3600</f>
        <v>0.5472583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4026.86</v>
      </c>
      <c r="I87" s="73" t="n">
        <v>51.644</v>
      </c>
      <c r="J87" s="52" t="n">
        <f aca="false">H87/3600</f>
        <v>1.11857222222222</v>
      </c>
      <c r="L87" s="72" t="n">
        <v>24563.3794</v>
      </c>
      <c r="M87" s="73" t="n">
        <v>44.7695</v>
      </c>
      <c r="N87" s="73" t="n">
        <v>46.6529</v>
      </c>
      <c r="O87" s="73" t="n">
        <v>46.9667</v>
      </c>
      <c r="P87" s="73" t="n">
        <v>4006.71</v>
      </c>
      <c r="Q87" s="73"/>
      <c r="R87" s="52" t="n">
        <f aca="false">P87/3600</f>
        <v>1.11297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3739.41</v>
      </c>
      <c r="I88" s="75" t="n">
        <v>46.602</v>
      </c>
      <c r="J88" s="57" t="n">
        <f aca="false">H88/3600</f>
        <v>1.038725</v>
      </c>
      <c r="L88" s="74" t="n">
        <v>16491.4008</v>
      </c>
      <c r="M88" s="75" t="n">
        <v>40.8216</v>
      </c>
      <c r="N88" s="75" t="n">
        <v>43.4394</v>
      </c>
      <c r="O88" s="75" t="n">
        <v>43.7219</v>
      </c>
      <c r="P88" s="75" t="n">
        <v>3857.56</v>
      </c>
      <c r="Q88" s="75"/>
      <c r="R88" s="57" t="n">
        <f aca="false">P88/3600</f>
        <v>1.07154444444444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621.27</v>
      </c>
      <c r="I89" s="75" t="n">
        <v>42.93</v>
      </c>
      <c r="J89" s="57" t="n">
        <f aca="false">H89/3600</f>
        <v>1.00590833333333</v>
      </c>
      <c r="L89" s="74" t="n">
        <v>10792.8091</v>
      </c>
      <c r="M89" s="75" t="n">
        <v>37.0609</v>
      </c>
      <c r="N89" s="75" t="n">
        <v>41.0274</v>
      </c>
      <c r="O89" s="75" t="n">
        <v>40.983</v>
      </c>
      <c r="P89" s="75" t="n">
        <v>3634.06</v>
      </c>
      <c r="Q89" s="75"/>
      <c r="R89" s="57" t="n">
        <f aca="false">P89/3600</f>
        <v>1.00946111111111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3430.41</v>
      </c>
      <c r="I90" s="77" t="n">
        <v>41.768</v>
      </c>
      <c r="J90" s="63" t="n">
        <f aca="false">H90/3600</f>
        <v>0.952891666666667</v>
      </c>
      <c r="L90" s="76" t="n">
        <v>6939.2462</v>
      </c>
      <c r="M90" s="77" t="n">
        <v>33.4477</v>
      </c>
      <c r="N90" s="77" t="n">
        <v>39.3461</v>
      </c>
      <c r="O90" s="77" t="n">
        <v>38.7635</v>
      </c>
      <c r="P90" s="77" t="n">
        <v>3417.54</v>
      </c>
      <c r="Q90" s="77"/>
      <c r="R90" s="63" t="n">
        <f aca="false">P90/3600</f>
        <v>0.9493166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3103.82</v>
      </c>
      <c r="I91" s="73" t="n">
        <v>39.122</v>
      </c>
      <c r="J91" s="52" t="n">
        <f aca="false">H91/3600</f>
        <v>0.862172222222222</v>
      </c>
      <c r="L91" s="72" t="n">
        <v>38038.8872</v>
      </c>
      <c r="M91" s="73" t="n">
        <v>46.2836</v>
      </c>
      <c r="N91" s="73" t="n">
        <v>44.8575</v>
      </c>
      <c r="O91" s="73" t="n">
        <v>44.9843</v>
      </c>
      <c r="P91" s="73" t="n">
        <v>3058.05</v>
      </c>
      <c r="Q91" s="73"/>
      <c r="R91" s="52" t="n">
        <f aca="false">P91/3600</f>
        <v>0.849458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2989.06</v>
      </c>
      <c r="I92" s="75" t="n">
        <v>36.78</v>
      </c>
      <c r="J92" s="57" t="n">
        <f aca="false">H92/3600</f>
        <v>0.830294444444444</v>
      </c>
      <c r="L92" s="74" t="n">
        <v>28564.6568</v>
      </c>
      <c r="M92" s="75" t="n">
        <v>41.9626</v>
      </c>
      <c r="N92" s="75" t="n">
        <v>40.9093</v>
      </c>
      <c r="O92" s="75" t="n">
        <v>41.3006</v>
      </c>
      <c r="P92" s="75" t="n">
        <v>3037.37</v>
      </c>
      <c r="Q92" s="75"/>
      <c r="R92" s="57" t="n">
        <f aca="false">P92/3600</f>
        <v>0.843713888888889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2993.41</v>
      </c>
      <c r="I93" s="75" t="n">
        <v>34.912</v>
      </c>
      <c r="J93" s="57" t="n">
        <f aca="false">H93/3600</f>
        <v>0.831502777777778</v>
      </c>
      <c r="L93" s="74" t="n">
        <v>21462.468</v>
      </c>
      <c r="M93" s="75" t="n">
        <v>37.3886</v>
      </c>
      <c r="N93" s="75" t="n">
        <v>38.8721</v>
      </c>
      <c r="O93" s="75" t="n">
        <v>39.3961</v>
      </c>
      <c r="P93" s="75" t="n">
        <v>2978.91</v>
      </c>
      <c r="Q93" s="75"/>
      <c r="R93" s="57" t="n">
        <f aca="false">P93/3600</f>
        <v>0.827475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2811.69</v>
      </c>
      <c r="I94" s="77" t="n">
        <v>33.898</v>
      </c>
      <c r="J94" s="63" t="n">
        <f aca="false">H94/3600</f>
        <v>0.781025</v>
      </c>
      <c r="L94" s="76" t="n">
        <v>15413.692</v>
      </c>
      <c r="M94" s="77" t="n">
        <v>32.5776</v>
      </c>
      <c r="N94" s="77" t="n">
        <v>37.7533</v>
      </c>
      <c r="O94" s="77" t="n">
        <v>38.0115</v>
      </c>
      <c r="P94" s="77" t="n">
        <v>2813.47</v>
      </c>
      <c r="Q94" s="77"/>
      <c r="R94" s="63" t="n">
        <f aca="false">P94/3600</f>
        <v>0.7815194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537.58</v>
      </c>
      <c r="I95" s="73" t="n">
        <v>40.918</v>
      </c>
      <c r="J95" s="52" t="n">
        <f aca="false">H95/3600</f>
        <v>0.982661111111111</v>
      </c>
      <c r="L95" s="72" t="n">
        <v>5393.0829</v>
      </c>
      <c r="M95" s="73" t="n">
        <v>50.4559</v>
      </c>
      <c r="N95" s="73" t="n">
        <v>53.4932</v>
      </c>
      <c r="O95" s="73" t="n">
        <v>54.365</v>
      </c>
      <c r="P95" s="73" t="n">
        <v>3551.49</v>
      </c>
      <c r="Q95" s="73"/>
      <c r="R95" s="52" t="n">
        <f aca="false">P95/3600</f>
        <v>0.98652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3530.06</v>
      </c>
      <c r="I96" s="75" t="n">
        <v>41.226</v>
      </c>
      <c r="J96" s="57" t="n">
        <f aca="false">H96/3600</f>
        <v>0.980572222222222</v>
      </c>
      <c r="L96" s="74" t="n">
        <v>3628.5235</v>
      </c>
      <c r="M96" s="75" t="n">
        <v>47.0074</v>
      </c>
      <c r="N96" s="75" t="n">
        <v>50.2248</v>
      </c>
      <c r="O96" s="75" t="n">
        <v>51.3135</v>
      </c>
      <c r="P96" s="75" t="n">
        <v>3525.11</v>
      </c>
      <c r="Q96" s="75"/>
      <c r="R96" s="57" t="n">
        <f aca="false">P96/3600</f>
        <v>0.979197222222222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3529.71</v>
      </c>
      <c r="I97" s="75" t="n">
        <v>40.232</v>
      </c>
      <c r="J97" s="57" t="n">
        <f aca="false">H97/3600</f>
        <v>0.980475</v>
      </c>
      <c r="L97" s="74" t="n">
        <v>2445.408</v>
      </c>
      <c r="M97" s="75" t="n">
        <v>43.4625</v>
      </c>
      <c r="N97" s="75" t="n">
        <v>47.7784</v>
      </c>
      <c r="O97" s="75" t="n">
        <v>49.0118</v>
      </c>
      <c r="P97" s="75" t="n">
        <v>3545.92</v>
      </c>
      <c r="Q97" s="75"/>
      <c r="R97" s="57" t="n">
        <f aca="false">P97/3600</f>
        <v>0.984977777777778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3460.96</v>
      </c>
      <c r="I98" s="77" t="n">
        <v>38.966</v>
      </c>
      <c r="J98" s="63" t="n">
        <f aca="false">H98/3600</f>
        <v>0.961377777777778</v>
      </c>
      <c r="L98" s="76" t="n">
        <v>1621.3219</v>
      </c>
      <c r="M98" s="77" t="n">
        <v>39.7067</v>
      </c>
      <c r="N98" s="77" t="n">
        <v>46.0053</v>
      </c>
      <c r="O98" s="77" t="n">
        <v>47.326</v>
      </c>
      <c r="P98" s="77" t="n">
        <v>3470.04</v>
      </c>
      <c r="Q98" s="77"/>
      <c r="R98" s="63" t="n">
        <f aca="false">P98/3600</f>
        <v>0.9639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37.4352341073678</v>
      </c>
      <c r="J106" s="81" t="n">
        <f aca="false">GEOMEAN(J3:J98)</f>
        <v>0.937972652375664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45900055555556</v>
      </c>
      <c r="J108" s="81" t="n">
        <f aca="false">SUM(J3:J98)</f>
        <v>137.736080555556</v>
      </c>
      <c r="Q108" s="81" t="n">
        <f aca="false">SUM(Q3:Q98)/3600</f>
        <v>0</v>
      </c>
      <c r="R108" s="81" t="n">
        <f aca="false">SUM(R3:R98)</f>
        <v>105.366533333333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33.1332126762408</v>
      </c>
      <c r="J113" s="81" t="n">
        <f aca="false">GEOMEAN(J3:J10,J19:J82)</f>
        <v>0.826560949433915</v>
      </c>
      <c r="Q113" s="81" t="e">
        <f aca="false">GEOMEAN(Q3:Q10,Q19:Q82)</f>
        <v>#NUM!</v>
      </c>
      <c r="R113" s="81" t="n">
        <f aca="false">GEOMEAN(R3:R10,R19:R82)</f>
        <v>0.801492690889578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.969671615188808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5.0</v>
      </c>
      <c r="E1" s="43"/>
      <c r="F1" s="43"/>
      <c r="G1" s="43"/>
      <c r="H1" s="43"/>
      <c r="I1" s="43"/>
      <c r="J1" s="43"/>
      <c r="L1" s="43" t="str">
        <f aca="false">Summary!N3</f>
        <v>HM5.0_SAO_OC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21032.67</v>
      </c>
      <c r="I3" s="51" t="n">
        <v>40.86</v>
      </c>
      <c r="J3" s="52" t="n">
        <f aca="false">H3/3600</f>
        <v>5.84240833333333</v>
      </c>
      <c r="L3" s="50" t="n">
        <v>13256.5968</v>
      </c>
      <c r="M3" s="51" t="n">
        <v>41.7769</v>
      </c>
      <c r="N3" s="51" t="n">
        <v>41.5535</v>
      </c>
      <c r="O3" s="51" t="n">
        <v>44.2337</v>
      </c>
      <c r="P3" s="51" t="n">
        <v>20807.26</v>
      </c>
      <c r="Q3" s="51"/>
      <c r="R3" s="53" t="n">
        <f aca="false">P3/3600</f>
        <v>5.779794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8567.72</v>
      </c>
      <c r="I4" s="56" t="n">
        <v>36.008</v>
      </c>
      <c r="J4" s="57" t="n">
        <f aca="false">H4/3600</f>
        <v>5.1577</v>
      </c>
      <c r="L4" s="55" t="n">
        <v>5331.288</v>
      </c>
      <c r="M4" s="56" t="n">
        <v>39.3002</v>
      </c>
      <c r="N4" s="56" t="n">
        <v>39.8981</v>
      </c>
      <c r="O4" s="56" t="n">
        <v>42.3507</v>
      </c>
      <c r="P4" s="56" t="n">
        <v>18523.56</v>
      </c>
      <c r="Q4" s="56"/>
      <c r="R4" s="58" t="n">
        <f aca="false">P4/3600</f>
        <v>5.14543333333333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7497.25</v>
      </c>
      <c r="I5" s="56" t="n">
        <v>31.746</v>
      </c>
      <c r="J5" s="57" t="n">
        <f aca="false">H5/3600</f>
        <v>4.86034722222222</v>
      </c>
      <c r="L5" s="55" t="n">
        <v>2554.5296</v>
      </c>
      <c r="M5" s="56" t="n">
        <v>36.7677</v>
      </c>
      <c r="N5" s="56" t="n">
        <v>38.6352</v>
      </c>
      <c r="O5" s="56" t="n">
        <v>40.8614</v>
      </c>
      <c r="P5" s="56" t="n">
        <v>17147.29</v>
      </c>
      <c r="Q5" s="56"/>
      <c r="R5" s="58" t="n">
        <f aca="false">P5/3600</f>
        <v>4.76313611111111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6450.71</v>
      </c>
      <c r="I6" s="62" t="n">
        <v>29.412</v>
      </c>
      <c r="J6" s="63" t="n">
        <f aca="false">H6/3600</f>
        <v>4.56964166666667</v>
      </c>
      <c r="L6" s="61" t="n">
        <v>1329.016</v>
      </c>
      <c r="M6" s="62" t="n">
        <v>34.1231</v>
      </c>
      <c r="N6" s="62" t="n">
        <v>37.6866</v>
      </c>
      <c r="O6" s="62" t="n">
        <v>39.8131</v>
      </c>
      <c r="P6" s="62" t="n">
        <v>16295.64</v>
      </c>
      <c r="Q6" s="62"/>
      <c r="R6" s="64" t="n">
        <f aca="false">P6/3600</f>
        <v>4.526566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9520.86</v>
      </c>
      <c r="I7" s="51" t="n">
        <v>58.214</v>
      </c>
      <c r="J7" s="52" t="n">
        <f aca="false">H7/3600</f>
        <v>8.20023888888889</v>
      </c>
      <c r="L7" s="50" t="n">
        <v>33212.8096</v>
      </c>
      <c r="M7" s="51" t="n">
        <v>40.4108</v>
      </c>
      <c r="N7" s="51" t="n">
        <v>45.0444</v>
      </c>
      <c r="O7" s="51" t="n">
        <v>44.7041</v>
      </c>
      <c r="P7" s="51" t="n">
        <v>28660.74</v>
      </c>
      <c r="Q7" s="51"/>
      <c r="R7" s="53" t="n">
        <f aca="false">P7/3600</f>
        <v>7.961316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6192.23</v>
      </c>
      <c r="I8" s="56" t="n">
        <v>50.89</v>
      </c>
      <c r="J8" s="57" t="n">
        <f aca="false">H8/3600</f>
        <v>7.27561944444445</v>
      </c>
      <c r="L8" s="55" t="n">
        <v>15833.3456</v>
      </c>
      <c r="M8" s="56" t="n">
        <v>37.4492</v>
      </c>
      <c r="N8" s="56" t="n">
        <v>43.1877</v>
      </c>
      <c r="O8" s="56" t="n">
        <v>43.3721</v>
      </c>
      <c r="P8" s="56" t="n">
        <v>25645.3</v>
      </c>
      <c r="Q8" s="56"/>
      <c r="R8" s="58" t="n">
        <f aca="false">P8/3600</f>
        <v>7.12369444444444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4184.07</v>
      </c>
      <c r="I9" s="56" t="n">
        <v>43.614</v>
      </c>
      <c r="J9" s="57" t="n">
        <f aca="false">H9/3600</f>
        <v>6.71779722222222</v>
      </c>
      <c r="L9" s="55" t="n">
        <v>8313.3648</v>
      </c>
      <c r="M9" s="56" t="n">
        <v>34.5218</v>
      </c>
      <c r="N9" s="56" t="n">
        <v>41.5951</v>
      </c>
      <c r="O9" s="56" t="n">
        <v>42.1193</v>
      </c>
      <c r="P9" s="56" t="n">
        <v>23291.37</v>
      </c>
      <c r="Q9" s="56"/>
      <c r="R9" s="58" t="n">
        <f aca="false">P9/3600</f>
        <v>6.469825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22259.95</v>
      </c>
      <c r="I10" s="62" t="n">
        <v>40.272</v>
      </c>
      <c r="J10" s="63" t="n">
        <f aca="false">H10/3600</f>
        <v>6.18331944444445</v>
      </c>
      <c r="L10" s="61" t="n">
        <v>4648.848</v>
      </c>
      <c r="M10" s="62" t="n">
        <v>31.7454</v>
      </c>
      <c r="N10" s="62" t="n">
        <v>40.3672</v>
      </c>
      <c r="O10" s="62" t="n">
        <v>41.0925</v>
      </c>
      <c r="P10" s="62" t="n">
        <v>21484.47</v>
      </c>
      <c r="Q10" s="62"/>
      <c r="R10" s="64" t="n">
        <f aca="false">P10/3600</f>
        <v>5.96790833333333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18049.2976</v>
      </c>
      <c r="E11" s="51" t="n">
        <v>39.5515</v>
      </c>
      <c r="F11" s="51" t="n">
        <v>39.6529</v>
      </c>
      <c r="G11" s="51" t="n">
        <v>38.032</v>
      </c>
      <c r="H11" s="51" t="n">
        <v>78317.5</v>
      </c>
      <c r="I11" s="51" t="n">
        <v>149.826</v>
      </c>
      <c r="J11" s="52" t="n">
        <f aca="false">H11/3600</f>
        <v>21.7548611111111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94481.0128</v>
      </c>
      <c r="E12" s="56" t="n">
        <v>33.6948</v>
      </c>
      <c r="F12" s="56" t="n">
        <v>38.2694</v>
      </c>
      <c r="G12" s="56" t="n">
        <v>36.6572</v>
      </c>
      <c r="H12" s="56" t="n">
        <v>67156.81</v>
      </c>
      <c r="I12" s="56" t="n">
        <v>136.462</v>
      </c>
      <c r="J12" s="57" t="n">
        <f aca="false">H12/3600</f>
        <v>18.6546694444444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528.8896</v>
      </c>
      <c r="E13" s="56" t="n">
        <v>29.7369</v>
      </c>
      <c r="F13" s="56" t="n">
        <v>37.3221</v>
      </c>
      <c r="G13" s="56" t="n">
        <v>35.6384</v>
      </c>
      <c r="H13" s="56" t="n">
        <v>50512.02</v>
      </c>
      <c r="I13" s="56" t="n">
        <v>102.844</v>
      </c>
      <c r="J13" s="57" t="n">
        <f aca="false">H13/3600</f>
        <v>14.0311166666667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189.152</v>
      </c>
      <c r="E14" s="62" t="n">
        <v>28.079</v>
      </c>
      <c r="F14" s="62" t="n">
        <v>36.5799</v>
      </c>
      <c r="G14" s="62" t="n">
        <v>34.8127</v>
      </c>
      <c r="H14" s="62" t="n">
        <v>40575.15</v>
      </c>
      <c r="I14" s="62" t="n">
        <v>76.618</v>
      </c>
      <c r="J14" s="63" t="n">
        <f aca="false">H14/3600</f>
        <v>11.270875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3780.0224</v>
      </c>
      <c r="E15" s="51" t="n">
        <v>41.4783</v>
      </c>
      <c r="F15" s="51" t="n">
        <v>46.3563</v>
      </c>
      <c r="G15" s="51" t="n">
        <v>45.9784</v>
      </c>
      <c r="H15" s="51" t="n">
        <v>52599.86</v>
      </c>
      <c r="I15" s="51" t="n">
        <v>92.476</v>
      </c>
      <c r="J15" s="52" t="n">
        <f aca="false">H15/3600</f>
        <v>14.6110722222222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6058.9536</v>
      </c>
      <c r="E16" s="56" t="n">
        <v>40.0916</v>
      </c>
      <c r="F16" s="56" t="n">
        <v>45.6838</v>
      </c>
      <c r="G16" s="56" t="n">
        <v>45.4615</v>
      </c>
      <c r="H16" s="56" t="n">
        <v>43707.85</v>
      </c>
      <c r="I16" s="56" t="n">
        <v>77.288</v>
      </c>
      <c r="J16" s="57" t="n">
        <f aca="false">H16/3600</f>
        <v>12.1410694444444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05.704</v>
      </c>
      <c r="E17" s="56" t="n">
        <v>38.8255</v>
      </c>
      <c r="F17" s="56" t="n">
        <v>45.0936</v>
      </c>
      <c r="G17" s="56" t="n">
        <v>45.0316</v>
      </c>
      <c r="H17" s="56" t="n">
        <v>39370.24</v>
      </c>
      <c r="I17" s="56" t="n">
        <v>68.526</v>
      </c>
      <c r="J17" s="57" t="n">
        <f aca="false">H17/3600</f>
        <v>10.9361777777778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0.6928</v>
      </c>
      <c r="E18" s="62" t="n">
        <v>37.1266</v>
      </c>
      <c r="F18" s="62" t="n">
        <v>44.6171</v>
      </c>
      <c r="G18" s="62" t="n">
        <v>44.6954</v>
      </c>
      <c r="H18" s="62" t="n">
        <v>37970.38</v>
      </c>
      <c r="I18" s="62" t="n">
        <v>59.776</v>
      </c>
      <c r="J18" s="63" t="n">
        <f aca="false">H18/3600</f>
        <v>10.5473277777778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9175.03</v>
      </c>
      <c r="I19" s="73" t="n">
        <v>38.064</v>
      </c>
      <c r="J19" s="52" t="n">
        <f aca="false">H19/3600</f>
        <v>5.32639722222222</v>
      </c>
      <c r="L19" s="72" t="n">
        <v>4857.3768</v>
      </c>
      <c r="M19" s="73" t="n">
        <v>41.7362</v>
      </c>
      <c r="N19" s="73" t="n">
        <v>43.5867</v>
      </c>
      <c r="O19" s="73" t="n">
        <v>45.2968</v>
      </c>
      <c r="P19" s="73" t="n">
        <v>19011.77</v>
      </c>
      <c r="Q19" s="73"/>
      <c r="R19" s="52" t="n">
        <f aca="false">P19/3600</f>
        <v>5.28104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6914.54</v>
      </c>
      <c r="I20" s="75" t="n">
        <v>33.114</v>
      </c>
      <c r="J20" s="57" t="n">
        <f aca="false">H20/3600</f>
        <v>4.69848333333333</v>
      </c>
      <c r="L20" s="74" t="n">
        <v>2212.6336</v>
      </c>
      <c r="M20" s="75" t="n">
        <v>39.8899</v>
      </c>
      <c r="N20" s="75" t="n">
        <v>42.2851</v>
      </c>
      <c r="O20" s="75" t="n">
        <v>43.4616</v>
      </c>
      <c r="P20" s="75" t="n">
        <v>16910.29</v>
      </c>
      <c r="Q20" s="75"/>
      <c r="R20" s="57" t="n">
        <f aca="false">P20/3600</f>
        <v>4.69730277777778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5706.99</v>
      </c>
      <c r="I21" s="75" t="n">
        <v>30.086</v>
      </c>
      <c r="J21" s="57" t="n">
        <f aca="false">H21/3600</f>
        <v>4.36305277777778</v>
      </c>
      <c r="L21" s="74" t="n">
        <v>1083.9384</v>
      </c>
      <c r="M21" s="75" t="n">
        <v>37.573</v>
      </c>
      <c r="N21" s="75" t="n">
        <v>41.1716</v>
      </c>
      <c r="O21" s="75" t="n">
        <v>42.1479</v>
      </c>
      <c r="P21" s="75" t="n">
        <v>15520.32</v>
      </c>
      <c r="Q21" s="75"/>
      <c r="R21" s="57" t="n">
        <f aca="false">P21/3600</f>
        <v>4.3112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4635.28</v>
      </c>
      <c r="I22" s="77" t="n">
        <v>26.932</v>
      </c>
      <c r="J22" s="63" t="n">
        <f aca="false">H22/3600</f>
        <v>4.06535555555556</v>
      </c>
      <c r="L22" s="76" t="n">
        <v>548.12</v>
      </c>
      <c r="M22" s="77" t="n">
        <v>35.1741</v>
      </c>
      <c r="N22" s="77" t="n">
        <v>40.3359</v>
      </c>
      <c r="O22" s="77" t="n">
        <v>41.3305</v>
      </c>
      <c r="P22" s="77" t="n">
        <v>14082.24</v>
      </c>
      <c r="Q22" s="77"/>
      <c r="R22" s="63" t="n">
        <f aca="false">P22/3600</f>
        <v>3.911733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7741.28</v>
      </c>
      <c r="I23" s="73" t="n">
        <v>37.778</v>
      </c>
      <c r="J23" s="52" t="n">
        <f aca="false">H23/3600</f>
        <v>4.92813333333333</v>
      </c>
      <c r="L23" s="72" t="n">
        <v>7765.4752</v>
      </c>
      <c r="M23" s="73" t="n">
        <v>40.153</v>
      </c>
      <c r="N23" s="73" t="n">
        <v>42.5154</v>
      </c>
      <c r="O23" s="73" t="n">
        <v>43.8345</v>
      </c>
      <c r="P23" s="73" t="n">
        <v>17307.12</v>
      </c>
      <c r="Q23" s="73"/>
      <c r="R23" s="52" t="n">
        <f aca="false">P23/3600</f>
        <v>4.80753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5590.24</v>
      </c>
      <c r="I24" s="75" t="n">
        <v>30.802</v>
      </c>
      <c r="J24" s="57" t="n">
        <f aca="false">H24/3600</f>
        <v>4.33062222222222</v>
      </c>
      <c r="L24" s="74" t="n">
        <v>3368.7984</v>
      </c>
      <c r="M24" s="75" t="n">
        <v>37.6545</v>
      </c>
      <c r="N24" s="75" t="n">
        <v>40.7613</v>
      </c>
      <c r="O24" s="75" t="n">
        <v>41.569</v>
      </c>
      <c r="P24" s="75" t="n">
        <v>15495</v>
      </c>
      <c r="Q24" s="75"/>
      <c r="R24" s="57" t="n">
        <f aca="false">P24/3600</f>
        <v>4.30416666666667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4415.1</v>
      </c>
      <c r="I25" s="75" t="n">
        <v>27.548</v>
      </c>
      <c r="J25" s="57" t="n">
        <f aca="false">H25/3600</f>
        <v>4.00419444444445</v>
      </c>
      <c r="L25" s="74" t="n">
        <v>1556.0304</v>
      </c>
      <c r="M25" s="75" t="n">
        <v>35.0646</v>
      </c>
      <c r="N25" s="75" t="n">
        <v>39.2675</v>
      </c>
      <c r="O25" s="75" t="n">
        <v>40.0187</v>
      </c>
      <c r="P25" s="75" t="n">
        <v>14305.24</v>
      </c>
      <c r="Q25" s="75"/>
      <c r="R25" s="57" t="n">
        <f aca="false">P25/3600</f>
        <v>3.97367777777778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3852.16</v>
      </c>
      <c r="I26" s="77" t="n">
        <v>25.902</v>
      </c>
      <c r="J26" s="63" t="n">
        <f aca="false">H26/3600</f>
        <v>3.84782222222222</v>
      </c>
      <c r="L26" s="76" t="n">
        <v>725.4688</v>
      </c>
      <c r="M26" s="77" t="n">
        <v>32.5431</v>
      </c>
      <c r="N26" s="77" t="n">
        <v>38.1514</v>
      </c>
      <c r="O26" s="77" t="n">
        <v>39.1518</v>
      </c>
      <c r="P26" s="77" t="n">
        <v>13581.44</v>
      </c>
      <c r="Q26" s="77"/>
      <c r="R26" s="63" t="n">
        <f aca="false">P26/3600</f>
        <v>3.772622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40608.65</v>
      </c>
      <c r="I27" s="73" t="n">
        <v>74.046</v>
      </c>
      <c r="J27" s="52" t="n">
        <f aca="false">H27/3600</f>
        <v>11.2801805555556</v>
      </c>
      <c r="L27" s="72" t="n">
        <v>18522.0376</v>
      </c>
      <c r="M27" s="73" t="n">
        <v>38.5636</v>
      </c>
      <c r="N27" s="73" t="n">
        <v>40.1224</v>
      </c>
      <c r="O27" s="73" t="n">
        <v>43.6415</v>
      </c>
      <c r="P27" s="73" t="n">
        <v>40497.77</v>
      </c>
      <c r="Q27" s="73"/>
      <c r="R27" s="52" t="n">
        <f aca="false">P27/3600</f>
        <v>11.249380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33974.33</v>
      </c>
      <c r="I28" s="75" t="n">
        <v>56.47</v>
      </c>
      <c r="J28" s="57" t="n">
        <f aca="false">H28/3600</f>
        <v>9.43731388888889</v>
      </c>
      <c r="L28" s="74" t="n">
        <v>5813.8216</v>
      </c>
      <c r="M28" s="75" t="n">
        <v>36.9604</v>
      </c>
      <c r="N28" s="75" t="n">
        <v>39.1723</v>
      </c>
      <c r="O28" s="75" t="n">
        <v>41.9913</v>
      </c>
      <c r="P28" s="75" t="n">
        <v>33234.62</v>
      </c>
      <c r="Q28" s="75"/>
      <c r="R28" s="57" t="n">
        <f aca="false">P28/3600</f>
        <v>9.23183888888889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30376.18</v>
      </c>
      <c r="I29" s="75" t="n">
        <v>49.992</v>
      </c>
      <c r="J29" s="57" t="n">
        <f aca="false">H29/3600</f>
        <v>8.43782777777778</v>
      </c>
      <c r="L29" s="74" t="n">
        <v>2718.2976</v>
      </c>
      <c r="M29" s="75" t="n">
        <v>35.0774</v>
      </c>
      <c r="N29" s="75" t="n">
        <v>38.3718</v>
      </c>
      <c r="O29" s="75" t="n">
        <v>40.5124</v>
      </c>
      <c r="P29" s="75" t="n">
        <v>30194.7</v>
      </c>
      <c r="Q29" s="75"/>
      <c r="R29" s="57" t="n">
        <f aca="false">P29/3600</f>
        <v>8.38741666666667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9156.57</v>
      </c>
      <c r="I30" s="77" t="n">
        <v>47.454</v>
      </c>
      <c r="J30" s="63" t="n">
        <f aca="false">H30/3600</f>
        <v>8.09904722222222</v>
      </c>
      <c r="L30" s="76" t="n">
        <v>1389.5016</v>
      </c>
      <c r="M30" s="77" t="n">
        <v>32.9191</v>
      </c>
      <c r="N30" s="77" t="n">
        <v>37.6899</v>
      </c>
      <c r="O30" s="77" t="n">
        <v>39.3871</v>
      </c>
      <c r="P30" s="77" t="n">
        <v>27936.18</v>
      </c>
      <c r="Q30" s="77"/>
      <c r="R30" s="63" t="n">
        <f aca="false">P30/3600</f>
        <v>7.7600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7207.62</v>
      </c>
      <c r="I31" s="73" t="n">
        <v>83.558</v>
      </c>
      <c r="J31" s="52" t="n">
        <f aca="false">H31/3600</f>
        <v>13.1132277777778</v>
      </c>
      <c r="L31" s="72" t="n">
        <v>17570.5912</v>
      </c>
      <c r="M31" s="73" t="n">
        <v>39.2486</v>
      </c>
      <c r="N31" s="73" t="n">
        <v>43.8626</v>
      </c>
      <c r="O31" s="73" t="n">
        <v>45.147</v>
      </c>
      <c r="P31" s="73" t="n">
        <v>45612.06</v>
      </c>
      <c r="Q31" s="73"/>
      <c r="R31" s="52" t="n">
        <f aca="false">P31/3600</f>
        <v>12.67001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9988.41</v>
      </c>
      <c r="I32" s="75" t="n">
        <v>74.032</v>
      </c>
      <c r="J32" s="57" t="n">
        <f aca="false">H32/3600</f>
        <v>11.1078916666667</v>
      </c>
      <c r="L32" s="74" t="n">
        <v>6107.9976</v>
      </c>
      <c r="M32" s="75" t="n">
        <v>37.5956</v>
      </c>
      <c r="N32" s="75" t="n">
        <v>42.665</v>
      </c>
      <c r="O32" s="75" t="n">
        <v>43.2619</v>
      </c>
      <c r="P32" s="75" t="n">
        <v>39822.8</v>
      </c>
      <c r="Q32" s="75"/>
      <c r="R32" s="57" t="n">
        <f aca="false">P32/3600</f>
        <v>11.0618888888889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7324.59</v>
      </c>
      <c r="I33" s="75" t="n">
        <v>68.984</v>
      </c>
      <c r="J33" s="57" t="n">
        <f aca="false">H33/3600</f>
        <v>10.3679416666667</v>
      </c>
      <c r="L33" s="74" t="n">
        <v>2862.8744</v>
      </c>
      <c r="M33" s="75" t="n">
        <v>35.7853</v>
      </c>
      <c r="N33" s="75" t="n">
        <v>41.4891</v>
      </c>
      <c r="O33" s="75" t="n">
        <v>41.5019</v>
      </c>
      <c r="P33" s="75" t="n">
        <v>36173.88</v>
      </c>
      <c r="Q33" s="75"/>
      <c r="R33" s="57" t="n">
        <f aca="false">P33/3600</f>
        <v>10.0483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34058.76</v>
      </c>
      <c r="I34" s="77" t="n">
        <v>67.852</v>
      </c>
      <c r="J34" s="63" t="n">
        <f aca="false">H34/3600</f>
        <v>9.46076666666667</v>
      </c>
      <c r="L34" s="76" t="n">
        <v>1500.1712</v>
      </c>
      <c r="M34" s="77" t="n">
        <v>33.8283</v>
      </c>
      <c r="N34" s="77" t="n">
        <v>40.5554</v>
      </c>
      <c r="O34" s="77" t="n">
        <v>40.2062</v>
      </c>
      <c r="P34" s="77" t="n">
        <v>33627.67</v>
      </c>
      <c r="Q34" s="77"/>
      <c r="R34" s="63" t="n">
        <f aca="false">P34/3600</f>
        <v>9.341019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55054.42</v>
      </c>
      <c r="I35" s="73" t="n">
        <v>119.064</v>
      </c>
      <c r="J35" s="52" t="n">
        <f aca="false">H35/3600</f>
        <v>15.2928944444444</v>
      </c>
      <c r="L35" s="72" t="n">
        <v>40161.704</v>
      </c>
      <c r="M35" s="73" t="n">
        <v>37.516</v>
      </c>
      <c r="N35" s="73" t="n">
        <v>42.1552</v>
      </c>
      <c r="O35" s="73" t="n">
        <v>44.2916</v>
      </c>
      <c r="P35" s="73" t="n">
        <v>54796.52</v>
      </c>
      <c r="Q35" s="73"/>
      <c r="R35" s="52" t="n">
        <f aca="false">P35/3600</f>
        <v>15.22125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40846.1</v>
      </c>
      <c r="I36" s="75" t="n">
        <v>74.424</v>
      </c>
      <c r="J36" s="57" t="n">
        <f aca="false">H36/3600</f>
        <v>11.3461388888889</v>
      </c>
      <c r="L36" s="74" t="n">
        <v>7326.4</v>
      </c>
      <c r="M36" s="75" t="n">
        <v>35.3992</v>
      </c>
      <c r="N36" s="75" t="n">
        <v>40.9144</v>
      </c>
      <c r="O36" s="75" t="n">
        <v>43.1682</v>
      </c>
      <c r="P36" s="75" t="n">
        <v>40714.15</v>
      </c>
      <c r="Q36" s="75"/>
      <c r="R36" s="57" t="n">
        <f aca="false">P36/3600</f>
        <v>11.3094861111111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6552.84</v>
      </c>
      <c r="I37" s="75" t="n">
        <v>64.208</v>
      </c>
      <c r="J37" s="57" t="n">
        <f aca="false">H37/3600</f>
        <v>10.1535666666667</v>
      </c>
      <c r="L37" s="74" t="n">
        <v>2274.8096</v>
      </c>
      <c r="M37" s="75" t="n">
        <v>33.9843</v>
      </c>
      <c r="N37" s="75" t="n">
        <v>39.7104</v>
      </c>
      <c r="O37" s="75" t="n">
        <v>42.1786</v>
      </c>
      <c r="P37" s="75" t="n">
        <v>36203.2</v>
      </c>
      <c r="Q37" s="75"/>
      <c r="R37" s="57" t="n">
        <f aca="false">P37/3600</f>
        <v>10.0564444444444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34829.37</v>
      </c>
      <c r="I38" s="77" t="n">
        <v>62.27</v>
      </c>
      <c r="J38" s="63" t="n">
        <f aca="false">H38/3600</f>
        <v>9.674825</v>
      </c>
      <c r="L38" s="76" t="n">
        <v>987.2688</v>
      </c>
      <c r="M38" s="77" t="n">
        <v>32.2149</v>
      </c>
      <c r="N38" s="77" t="n">
        <v>38.799</v>
      </c>
      <c r="O38" s="77" t="n">
        <v>41.4027</v>
      </c>
      <c r="P38" s="77" t="n">
        <v>33796.88</v>
      </c>
      <c r="Q38" s="77"/>
      <c r="R38" s="63" t="n">
        <f aca="false">P38/3600</f>
        <v>9.388022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8281.43</v>
      </c>
      <c r="I39" s="73" t="n">
        <v>14.402</v>
      </c>
      <c r="J39" s="52" t="n">
        <f aca="false">H39/3600</f>
        <v>2.30039722222222</v>
      </c>
      <c r="L39" s="72" t="n">
        <v>3489.572</v>
      </c>
      <c r="M39" s="73" t="n">
        <v>40.5418</v>
      </c>
      <c r="N39" s="73" t="n">
        <v>43.1549</v>
      </c>
      <c r="O39" s="73" t="n">
        <v>43.7773</v>
      </c>
      <c r="P39" s="73" t="n">
        <v>8182.41</v>
      </c>
      <c r="Q39" s="73"/>
      <c r="R39" s="52" t="n">
        <f aca="false">P39/3600</f>
        <v>2.272891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7458.19</v>
      </c>
      <c r="I40" s="75" t="n">
        <v>12.002</v>
      </c>
      <c r="J40" s="57" t="n">
        <f aca="false">H40/3600</f>
        <v>2.07171944444444</v>
      </c>
      <c r="L40" s="74" t="n">
        <v>1674.9696</v>
      </c>
      <c r="M40" s="75" t="n">
        <v>37.4731</v>
      </c>
      <c r="N40" s="75" t="n">
        <v>40.8975</v>
      </c>
      <c r="O40" s="75" t="n">
        <v>41.2152</v>
      </c>
      <c r="P40" s="75" t="n">
        <v>7386.99</v>
      </c>
      <c r="Q40" s="75"/>
      <c r="R40" s="57" t="n">
        <f aca="false">P40/3600</f>
        <v>2.05194166666667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6555.7</v>
      </c>
      <c r="I41" s="75" t="n">
        <v>10.38</v>
      </c>
      <c r="J41" s="57" t="n">
        <f aca="false">H41/3600</f>
        <v>1.82102777777778</v>
      </c>
      <c r="L41" s="74" t="n">
        <v>824.7784</v>
      </c>
      <c r="M41" s="75" t="n">
        <v>34.5936</v>
      </c>
      <c r="N41" s="75" t="n">
        <v>39.0406</v>
      </c>
      <c r="O41" s="75" t="n">
        <v>39.1279</v>
      </c>
      <c r="P41" s="75" t="n">
        <v>6628.14</v>
      </c>
      <c r="Q41" s="75"/>
      <c r="R41" s="57" t="n">
        <f aca="false">P41/3600</f>
        <v>1.84115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6085.5</v>
      </c>
      <c r="I42" s="77" t="n">
        <v>9.106</v>
      </c>
      <c r="J42" s="63" t="n">
        <f aca="false">H42/3600</f>
        <v>1.69041666666667</v>
      </c>
      <c r="L42" s="76" t="n">
        <v>437.1712</v>
      </c>
      <c r="M42" s="77" t="n">
        <v>32.1203</v>
      </c>
      <c r="N42" s="77" t="n">
        <v>37.7053</v>
      </c>
      <c r="O42" s="77" t="n">
        <v>37.5798</v>
      </c>
      <c r="P42" s="77" t="n">
        <v>6229.27</v>
      </c>
      <c r="Q42" s="77"/>
      <c r="R42" s="63" t="n">
        <f aca="false">P42/3600</f>
        <v>1.730352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9354.38</v>
      </c>
      <c r="I43" s="73" t="n">
        <v>15.886</v>
      </c>
      <c r="J43" s="52" t="n">
        <f aca="false">H43/3600</f>
        <v>2.59843888888889</v>
      </c>
      <c r="L43" s="72" t="n">
        <v>3682.3808</v>
      </c>
      <c r="M43" s="73" t="n">
        <v>40.2996</v>
      </c>
      <c r="N43" s="73" t="n">
        <v>43.6217</v>
      </c>
      <c r="O43" s="73" t="n">
        <v>45.1525</v>
      </c>
      <c r="P43" s="73" t="n">
        <v>9437.36</v>
      </c>
      <c r="Q43" s="73"/>
      <c r="R43" s="52" t="n">
        <f aca="false">P43/3600</f>
        <v>2.62148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8389.77</v>
      </c>
      <c r="I44" s="75" t="n">
        <v>13.636</v>
      </c>
      <c r="J44" s="57" t="n">
        <f aca="false">H44/3600</f>
        <v>2.33049166666667</v>
      </c>
      <c r="L44" s="74" t="n">
        <v>1726.3856</v>
      </c>
      <c r="M44" s="75" t="n">
        <v>37.8317</v>
      </c>
      <c r="N44" s="75" t="n">
        <v>41.7502</v>
      </c>
      <c r="O44" s="75" t="n">
        <v>42.9518</v>
      </c>
      <c r="P44" s="75" t="n">
        <v>8514.09</v>
      </c>
      <c r="Q44" s="75"/>
      <c r="R44" s="57" t="n">
        <f aca="false">P44/3600</f>
        <v>2.365025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7899.85</v>
      </c>
      <c r="I45" s="75" t="n">
        <v>12.128</v>
      </c>
      <c r="J45" s="57" t="n">
        <f aca="false">H45/3600</f>
        <v>2.19440277777778</v>
      </c>
      <c r="L45" s="74" t="n">
        <v>868.2672</v>
      </c>
      <c r="M45" s="75" t="n">
        <v>35.1044</v>
      </c>
      <c r="N45" s="75" t="n">
        <v>40.1317</v>
      </c>
      <c r="O45" s="75" t="n">
        <v>41.0964</v>
      </c>
      <c r="P45" s="75" t="n">
        <v>7868.89</v>
      </c>
      <c r="Q45" s="75"/>
      <c r="R45" s="57" t="n">
        <f aca="false">P45/3600</f>
        <v>2.18580277777778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7453.76</v>
      </c>
      <c r="I46" s="77" t="n">
        <v>10.952</v>
      </c>
      <c r="J46" s="63" t="n">
        <f aca="false">H46/3600</f>
        <v>2.07048888888889</v>
      </c>
      <c r="L46" s="76" t="n">
        <v>458.4592</v>
      </c>
      <c r="M46" s="77" t="n">
        <v>32.3648</v>
      </c>
      <c r="N46" s="77" t="n">
        <v>38.843</v>
      </c>
      <c r="O46" s="77" t="n">
        <v>39.7237</v>
      </c>
      <c r="P46" s="77" t="n">
        <v>7418.38</v>
      </c>
      <c r="Q46" s="77"/>
      <c r="R46" s="63" t="n">
        <f aca="false">P46/3600</f>
        <v>2.060661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8926.52</v>
      </c>
      <c r="I47" s="73" t="n">
        <v>17.81</v>
      </c>
      <c r="J47" s="52" t="n">
        <f aca="false">H47/3600</f>
        <v>2.47958888888889</v>
      </c>
      <c r="L47" s="72" t="n">
        <v>6870.952</v>
      </c>
      <c r="M47" s="73" t="n">
        <v>38.4741</v>
      </c>
      <c r="N47" s="73" t="n">
        <v>41.5221</v>
      </c>
      <c r="O47" s="73" t="n">
        <v>42.5687</v>
      </c>
      <c r="P47" s="73" t="n">
        <v>9166.63</v>
      </c>
      <c r="Q47" s="73"/>
      <c r="R47" s="52" t="n">
        <f aca="false">P47/3600</f>
        <v>2.546286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7741.62</v>
      </c>
      <c r="I48" s="75" t="n">
        <v>14.688</v>
      </c>
      <c r="J48" s="57" t="n">
        <f aca="false">H48/3600</f>
        <v>2.15045</v>
      </c>
      <c r="L48" s="74" t="n">
        <v>3124.2184</v>
      </c>
      <c r="M48" s="75" t="n">
        <v>34.9934</v>
      </c>
      <c r="N48" s="75" t="n">
        <v>39.0036</v>
      </c>
      <c r="O48" s="75" t="n">
        <v>39.9512</v>
      </c>
      <c r="P48" s="75" t="n">
        <v>7817.31</v>
      </c>
      <c r="Q48" s="75"/>
      <c r="R48" s="57" t="n">
        <f aca="false">P48/3600</f>
        <v>2.171475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7010.35</v>
      </c>
      <c r="I49" s="75" t="n">
        <v>12.712</v>
      </c>
      <c r="J49" s="57" t="n">
        <f aca="false">H49/3600</f>
        <v>1.94731944444444</v>
      </c>
      <c r="L49" s="74" t="n">
        <v>1479.4064</v>
      </c>
      <c r="M49" s="75" t="n">
        <v>31.7936</v>
      </c>
      <c r="N49" s="75" t="n">
        <v>37.1674</v>
      </c>
      <c r="O49" s="75" t="n">
        <v>38.0232</v>
      </c>
      <c r="P49" s="75" t="n">
        <v>7057.57</v>
      </c>
      <c r="Q49" s="75"/>
      <c r="R49" s="57" t="n">
        <f aca="false">P49/3600</f>
        <v>1.96043611111111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6356.81</v>
      </c>
      <c r="I50" s="77" t="n">
        <v>11.514</v>
      </c>
      <c r="J50" s="63" t="n">
        <f aca="false">H50/3600</f>
        <v>1.76578055555556</v>
      </c>
      <c r="L50" s="76" t="n">
        <v>703.484</v>
      </c>
      <c r="M50" s="77" t="n">
        <v>28.8287</v>
      </c>
      <c r="N50" s="77" t="n">
        <v>35.9089</v>
      </c>
      <c r="O50" s="77" t="n">
        <v>36.6516</v>
      </c>
      <c r="P50" s="77" t="n">
        <v>6466.62</v>
      </c>
      <c r="Q50" s="77"/>
      <c r="R50" s="63" t="n">
        <f aca="false">P50/3600</f>
        <v>1.796283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6694.93</v>
      </c>
      <c r="I51" s="73" t="n">
        <v>12.658</v>
      </c>
      <c r="J51" s="52" t="n">
        <f aca="false">H51/3600</f>
        <v>1.85970277777778</v>
      </c>
      <c r="L51" s="72" t="n">
        <v>4871.2048</v>
      </c>
      <c r="M51" s="73" t="n">
        <v>39.1582</v>
      </c>
      <c r="N51" s="73" t="n">
        <v>41.548</v>
      </c>
      <c r="O51" s="73" t="n">
        <v>43.0066</v>
      </c>
      <c r="P51" s="73" t="n">
        <v>6562.56</v>
      </c>
      <c r="Q51" s="73"/>
      <c r="R51" s="52" t="n">
        <f aca="false">P51/3600</f>
        <v>1.82293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5600.38</v>
      </c>
      <c r="I52" s="75" t="n">
        <v>10.354</v>
      </c>
      <c r="J52" s="57" t="n">
        <f aca="false">H52/3600</f>
        <v>1.55566111111111</v>
      </c>
      <c r="L52" s="74" t="n">
        <v>2050.6496</v>
      </c>
      <c r="M52" s="75" t="n">
        <v>35.9478</v>
      </c>
      <c r="N52" s="75" t="n">
        <v>39.3024</v>
      </c>
      <c r="O52" s="75" t="n">
        <v>40.9055</v>
      </c>
      <c r="P52" s="75" t="n">
        <v>5703.05</v>
      </c>
      <c r="Q52" s="75"/>
      <c r="R52" s="57" t="n">
        <f aca="false">P52/3600</f>
        <v>1.58418055555556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982.52</v>
      </c>
      <c r="I53" s="75" t="n">
        <v>8.546</v>
      </c>
      <c r="J53" s="57" t="n">
        <f aca="false">H53/3600</f>
        <v>1.38403333333333</v>
      </c>
      <c r="L53" s="74" t="n">
        <v>961.2072</v>
      </c>
      <c r="M53" s="75" t="n">
        <v>33.1001</v>
      </c>
      <c r="N53" s="75" t="n">
        <v>37.4613</v>
      </c>
      <c r="O53" s="75" t="n">
        <v>39.2227</v>
      </c>
      <c r="P53" s="75" t="n">
        <v>5012.39</v>
      </c>
      <c r="Q53" s="75"/>
      <c r="R53" s="57" t="n">
        <f aca="false">P53/3600</f>
        <v>1.39233055555556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4439.15</v>
      </c>
      <c r="I54" s="77" t="n">
        <v>7.122</v>
      </c>
      <c r="J54" s="63" t="n">
        <f aca="false">H54/3600</f>
        <v>1.23309722222222</v>
      </c>
      <c r="L54" s="76" t="n">
        <v>470.1488</v>
      </c>
      <c r="M54" s="77" t="n">
        <v>30.4567</v>
      </c>
      <c r="N54" s="77" t="n">
        <v>36.1776</v>
      </c>
      <c r="O54" s="77" t="n">
        <v>37.9373</v>
      </c>
      <c r="P54" s="77" t="n">
        <v>4427.35</v>
      </c>
      <c r="Q54" s="77"/>
      <c r="R54" s="63" t="n">
        <f aca="false">P54/3600</f>
        <v>1.229819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2225.28</v>
      </c>
      <c r="I55" s="73" t="n">
        <v>4.246</v>
      </c>
      <c r="J55" s="52" t="n">
        <f aca="false">H55/3600</f>
        <v>0.618133333333333</v>
      </c>
      <c r="L55" s="72" t="n">
        <v>1525.2848</v>
      </c>
      <c r="M55" s="73" t="n">
        <v>40.8076</v>
      </c>
      <c r="N55" s="73" t="n">
        <v>44.1052</v>
      </c>
      <c r="O55" s="73" t="n">
        <v>43.2841</v>
      </c>
      <c r="P55" s="73" t="n">
        <v>2214.44</v>
      </c>
      <c r="Q55" s="73"/>
      <c r="R55" s="52" t="n">
        <f aca="false">P55/3600</f>
        <v>0.61512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2043.13</v>
      </c>
      <c r="I56" s="75" t="n">
        <v>3.586</v>
      </c>
      <c r="J56" s="57" t="n">
        <f aca="false">H56/3600</f>
        <v>0.567536111111111</v>
      </c>
      <c r="L56" s="74" t="n">
        <v>764.0608</v>
      </c>
      <c r="M56" s="75" t="n">
        <v>37.059</v>
      </c>
      <c r="N56" s="75" t="n">
        <v>41.5795</v>
      </c>
      <c r="O56" s="75" t="n">
        <v>40.3475</v>
      </c>
      <c r="P56" s="75" t="n">
        <v>1981.95</v>
      </c>
      <c r="Q56" s="75"/>
      <c r="R56" s="57" t="n">
        <f aca="false">P56/3600</f>
        <v>0.550541666666667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783.52</v>
      </c>
      <c r="I57" s="75" t="n">
        <v>2.956</v>
      </c>
      <c r="J57" s="57" t="n">
        <f aca="false">H57/3600</f>
        <v>0.495422222222222</v>
      </c>
      <c r="L57" s="74" t="n">
        <v>378.868</v>
      </c>
      <c r="M57" s="75" t="n">
        <v>33.6982</v>
      </c>
      <c r="N57" s="75" t="n">
        <v>39.5972</v>
      </c>
      <c r="O57" s="75" t="n">
        <v>38.0309</v>
      </c>
      <c r="P57" s="75" t="n">
        <v>1778.35</v>
      </c>
      <c r="Q57" s="75"/>
      <c r="R57" s="57" t="n">
        <f aca="false">P57/3600</f>
        <v>0.493986111111111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616.91</v>
      </c>
      <c r="I58" s="77" t="n">
        <v>2.536</v>
      </c>
      <c r="J58" s="63" t="n">
        <f aca="false">H58/3600</f>
        <v>0.449141666666667</v>
      </c>
      <c r="L58" s="76" t="n">
        <v>197.3232</v>
      </c>
      <c r="M58" s="77" t="n">
        <v>30.8927</v>
      </c>
      <c r="N58" s="77" t="n">
        <v>38.1496</v>
      </c>
      <c r="O58" s="77" t="n">
        <v>36.4384</v>
      </c>
      <c r="P58" s="77" t="n">
        <v>1623.12</v>
      </c>
      <c r="Q58" s="77"/>
      <c r="R58" s="63" t="n">
        <f aca="false">P58/3600</f>
        <v>0.450866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459.16</v>
      </c>
      <c r="I59" s="73" t="n">
        <v>5.102</v>
      </c>
      <c r="J59" s="52" t="n">
        <f aca="false">H59/3600</f>
        <v>0.6831</v>
      </c>
      <c r="L59" s="72" t="n">
        <v>1628.5768</v>
      </c>
      <c r="M59" s="73" t="n">
        <v>38.287</v>
      </c>
      <c r="N59" s="73" t="n">
        <v>43.1934</v>
      </c>
      <c r="O59" s="73" t="n">
        <v>44.2609</v>
      </c>
      <c r="P59" s="73" t="n">
        <v>2478.75</v>
      </c>
      <c r="Q59" s="73"/>
      <c r="R59" s="52" t="n">
        <f aca="false">P59/3600</f>
        <v>0.688541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2067.59</v>
      </c>
      <c r="I60" s="75" t="n">
        <v>4.05</v>
      </c>
      <c r="J60" s="57" t="n">
        <f aca="false">H60/3600</f>
        <v>0.574330555555556</v>
      </c>
      <c r="L60" s="74" t="n">
        <v>630.1216</v>
      </c>
      <c r="M60" s="75" t="n">
        <v>35.11</v>
      </c>
      <c r="N60" s="75" t="n">
        <v>41.0497</v>
      </c>
      <c r="O60" s="75" t="n">
        <v>42.0891</v>
      </c>
      <c r="P60" s="75" t="n">
        <v>2046.31</v>
      </c>
      <c r="Q60" s="75"/>
      <c r="R60" s="57" t="n">
        <f aca="false">P60/3600</f>
        <v>0.568419444444445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868.08</v>
      </c>
      <c r="I61" s="75" t="n">
        <v>3.628</v>
      </c>
      <c r="J61" s="57" t="n">
        <f aca="false">H61/3600</f>
        <v>0.518911111111111</v>
      </c>
      <c r="L61" s="74" t="n">
        <v>285.5584</v>
      </c>
      <c r="M61" s="75" t="n">
        <v>32.2533</v>
      </c>
      <c r="N61" s="75" t="n">
        <v>39.5793</v>
      </c>
      <c r="O61" s="75" t="n">
        <v>40.5369</v>
      </c>
      <c r="P61" s="75" t="n">
        <v>1827.84</v>
      </c>
      <c r="Q61" s="75"/>
      <c r="R61" s="57" t="n">
        <f aca="false">P61/3600</f>
        <v>0.507733333333333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774.44</v>
      </c>
      <c r="I62" s="77" t="n">
        <v>3.34</v>
      </c>
      <c r="J62" s="63" t="n">
        <f aca="false">H62/3600</f>
        <v>0.4929</v>
      </c>
      <c r="L62" s="76" t="n">
        <v>144.2856</v>
      </c>
      <c r="M62" s="77" t="n">
        <v>29.4977</v>
      </c>
      <c r="N62" s="77" t="n">
        <v>38.5107</v>
      </c>
      <c r="O62" s="77" t="n">
        <v>39.4347</v>
      </c>
      <c r="P62" s="77" t="n">
        <v>1716.38</v>
      </c>
      <c r="Q62" s="77"/>
      <c r="R62" s="63" t="n">
        <f aca="false">P62/3600</f>
        <v>0.476772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2022.43</v>
      </c>
      <c r="I63" s="73" t="n">
        <v>4.182</v>
      </c>
      <c r="J63" s="52" t="n">
        <f aca="false">H63/3600</f>
        <v>0.561786111111111</v>
      </c>
      <c r="L63" s="72" t="n">
        <v>1663.3512</v>
      </c>
      <c r="M63" s="73" t="n">
        <v>38.3823</v>
      </c>
      <c r="N63" s="73" t="n">
        <v>41.3665</v>
      </c>
      <c r="O63" s="73" t="n">
        <v>42.3151</v>
      </c>
      <c r="P63" s="73" t="n">
        <v>2012.3</v>
      </c>
      <c r="Q63" s="73"/>
      <c r="R63" s="52" t="n">
        <f aca="false">P63/3600</f>
        <v>0.55897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751.9</v>
      </c>
      <c r="I64" s="75" t="n">
        <v>3.44</v>
      </c>
      <c r="J64" s="57" t="n">
        <f aca="false">H64/3600</f>
        <v>0.486638888888889</v>
      </c>
      <c r="L64" s="74" t="n">
        <v>763.7024</v>
      </c>
      <c r="M64" s="75" t="n">
        <v>35.0148</v>
      </c>
      <c r="N64" s="75" t="n">
        <v>38.8073</v>
      </c>
      <c r="O64" s="75" t="n">
        <v>39.5665</v>
      </c>
      <c r="P64" s="75" t="n">
        <v>1743.38</v>
      </c>
      <c r="Q64" s="75"/>
      <c r="R64" s="57" t="n">
        <f aca="false">P64/3600</f>
        <v>0.484272222222222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589.77</v>
      </c>
      <c r="I65" s="75" t="n">
        <v>2.742</v>
      </c>
      <c r="J65" s="57" t="n">
        <f aca="false">H65/3600</f>
        <v>0.441602777777778</v>
      </c>
      <c r="L65" s="74" t="n">
        <v>356.992</v>
      </c>
      <c r="M65" s="75" t="n">
        <v>31.782</v>
      </c>
      <c r="N65" s="75" t="n">
        <v>36.8672</v>
      </c>
      <c r="O65" s="75" t="n">
        <v>37.5574</v>
      </c>
      <c r="P65" s="75" t="n">
        <v>1545.3</v>
      </c>
      <c r="Q65" s="75"/>
      <c r="R65" s="57" t="n">
        <f aca="false">P65/3600</f>
        <v>0.42925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409.67</v>
      </c>
      <c r="I66" s="77" t="n">
        <v>2.302</v>
      </c>
      <c r="J66" s="63" t="n">
        <f aca="false">H66/3600</f>
        <v>0.391575</v>
      </c>
      <c r="L66" s="76" t="n">
        <v>167.2208</v>
      </c>
      <c r="M66" s="77" t="n">
        <v>28.8441</v>
      </c>
      <c r="N66" s="77" t="n">
        <v>35.5171</v>
      </c>
      <c r="O66" s="77" t="n">
        <v>36.1405</v>
      </c>
      <c r="P66" s="77" t="n">
        <v>1415.7</v>
      </c>
      <c r="Q66" s="77"/>
      <c r="R66" s="63" t="n">
        <f aca="false">P66/3600</f>
        <v>0.3932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502.35</v>
      </c>
      <c r="I67" s="73" t="n">
        <v>3.078</v>
      </c>
      <c r="J67" s="52" t="n">
        <f aca="false">H67/3600</f>
        <v>0.417319444444444</v>
      </c>
      <c r="L67" s="72" t="n">
        <v>1222.9008</v>
      </c>
      <c r="M67" s="73" t="n">
        <v>39.6213</v>
      </c>
      <c r="N67" s="73" t="n">
        <v>41.6591</v>
      </c>
      <c r="O67" s="73" t="n">
        <v>42.7478</v>
      </c>
      <c r="P67" s="73" t="n">
        <v>1503.91</v>
      </c>
      <c r="Q67" s="73"/>
      <c r="R67" s="52" t="n">
        <f aca="false">P67/3600</f>
        <v>0.41775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327.9</v>
      </c>
      <c r="I68" s="75" t="n">
        <v>2.52</v>
      </c>
      <c r="J68" s="57" t="n">
        <f aca="false">H68/3600</f>
        <v>0.368861111111111</v>
      </c>
      <c r="L68" s="74" t="n">
        <v>598.2664</v>
      </c>
      <c r="M68" s="75" t="n">
        <v>35.8741</v>
      </c>
      <c r="N68" s="75" t="n">
        <v>39.0305</v>
      </c>
      <c r="O68" s="75" t="n">
        <v>40.2583</v>
      </c>
      <c r="P68" s="75" t="n">
        <v>1319.09</v>
      </c>
      <c r="Q68" s="75"/>
      <c r="R68" s="57" t="n">
        <f aca="false">P68/3600</f>
        <v>0.366413888888889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182.91</v>
      </c>
      <c r="I69" s="75" t="n">
        <v>2.038</v>
      </c>
      <c r="J69" s="57" t="n">
        <f aca="false">H69/3600</f>
        <v>0.328586111111111</v>
      </c>
      <c r="L69" s="74" t="n">
        <v>290.9456</v>
      </c>
      <c r="M69" s="75" t="n">
        <v>32.4614</v>
      </c>
      <c r="N69" s="75" t="n">
        <v>37.0991</v>
      </c>
      <c r="O69" s="75" t="n">
        <v>38.3021</v>
      </c>
      <c r="P69" s="75" t="n">
        <v>1156.84</v>
      </c>
      <c r="Q69" s="75"/>
      <c r="R69" s="57" t="n">
        <f aca="false">P69/3600</f>
        <v>0.321344444444444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1048.79</v>
      </c>
      <c r="I70" s="77" t="n">
        <v>1.69</v>
      </c>
      <c r="J70" s="63" t="n">
        <f aca="false">H70/3600</f>
        <v>0.291330555555556</v>
      </c>
      <c r="L70" s="76" t="n">
        <v>143.2408</v>
      </c>
      <c r="M70" s="77" t="n">
        <v>29.6512</v>
      </c>
      <c r="N70" s="77" t="n">
        <v>35.6921</v>
      </c>
      <c r="O70" s="77" t="n">
        <v>36.7816</v>
      </c>
      <c r="P70" s="77" t="n">
        <v>1039</v>
      </c>
      <c r="Q70" s="77"/>
      <c r="R70" s="63" t="n">
        <f aca="false">P70/3600</f>
        <v>0.28861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8038.46</v>
      </c>
      <c r="I83" s="73" t="n">
        <v>14.05</v>
      </c>
      <c r="J83" s="52" t="n">
        <f aca="false">H83/3600</f>
        <v>2.23290555555556</v>
      </c>
      <c r="L83" s="72" t="n">
        <v>3624.34</v>
      </c>
      <c r="M83" s="73" t="n">
        <v>40.6746</v>
      </c>
      <c r="N83" s="73" t="n">
        <v>43.1104</v>
      </c>
      <c r="O83" s="73" t="n">
        <v>43.6781</v>
      </c>
      <c r="P83" s="73" t="n">
        <v>8257.89</v>
      </c>
      <c r="Q83" s="73"/>
      <c r="R83" s="52" t="n">
        <f aca="false">P83/3600</f>
        <v>2.293858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7142.38</v>
      </c>
      <c r="I84" s="75" t="n">
        <v>12.222</v>
      </c>
      <c r="J84" s="57" t="n">
        <f aca="false">H84/3600</f>
        <v>1.98399444444444</v>
      </c>
      <c r="L84" s="74" t="n">
        <v>1780.7856</v>
      </c>
      <c r="M84" s="75" t="n">
        <v>37.527</v>
      </c>
      <c r="N84" s="75" t="n">
        <v>40.6266</v>
      </c>
      <c r="O84" s="75" t="n">
        <v>40.884</v>
      </c>
      <c r="P84" s="75" t="n">
        <v>7432.07</v>
      </c>
      <c r="Q84" s="75"/>
      <c r="R84" s="57" t="n">
        <f aca="false">P84/3600</f>
        <v>2.06446388888889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6423.38</v>
      </c>
      <c r="I85" s="75" t="n">
        <v>10.54</v>
      </c>
      <c r="J85" s="57" t="n">
        <f aca="false">H85/3600</f>
        <v>1.78427222222222</v>
      </c>
      <c r="L85" s="74" t="n">
        <v>896.7376</v>
      </c>
      <c r="M85" s="75" t="n">
        <v>34.5531</v>
      </c>
      <c r="N85" s="75" t="n">
        <v>38.5348</v>
      </c>
      <c r="O85" s="75" t="n">
        <v>38.597</v>
      </c>
      <c r="P85" s="75" t="n">
        <v>6567.29</v>
      </c>
      <c r="Q85" s="75"/>
      <c r="R85" s="57" t="n">
        <f aca="false">P85/3600</f>
        <v>1.82424722222222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5886.36</v>
      </c>
      <c r="I86" s="77" t="n">
        <v>9.316</v>
      </c>
      <c r="J86" s="63" t="n">
        <f aca="false">H86/3600</f>
        <v>1.6351</v>
      </c>
      <c r="L86" s="76" t="n">
        <v>483.2384</v>
      </c>
      <c r="M86" s="77" t="n">
        <v>31.9216</v>
      </c>
      <c r="N86" s="77" t="n">
        <v>36.9746</v>
      </c>
      <c r="O86" s="77" t="n">
        <v>36.9108</v>
      </c>
      <c r="P86" s="77" t="n">
        <v>6036.46</v>
      </c>
      <c r="Q86" s="77"/>
      <c r="R86" s="63" t="n">
        <f aca="false">P86/3600</f>
        <v>1.676794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7333.61</v>
      </c>
      <c r="I87" s="73" t="n">
        <v>28.304</v>
      </c>
      <c r="J87" s="52" t="n">
        <f aca="false">H87/3600</f>
        <v>4.81489166666667</v>
      </c>
      <c r="L87" s="72" t="n">
        <v>5545.3402</v>
      </c>
      <c r="M87" s="73" t="n">
        <v>42.4485</v>
      </c>
      <c r="N87" s="73" t="n">
        <v>45.8771</v>
      </c>
      <c r="O87" s="73" t="n">
        <v>45.9384</v>
      </c>
      <c r="P87" s="73" t="n">
        <v>17459.76</v>
      </c>
      <c r="Q87" s="73"/>
      <c r="R87" s="52" t="n">
        <f aca="false">P87/3600</f>
        <v>4.84993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5121.5</v>
      </c>
      <c r="I88" s="75" t="n">
        <v>25.012</v>
      </c>
      <c r="J88" s="57" t="n">
        <f aca="false">H88/3600</f>
        <v>4.20041666666667</v>
      </c>
      <c r="L88" s="74" t="n">
        <v>2835.7886</v>
      </c>
      <c r="M88" s="75" t="n">
        <v>38.4666</v>
      </c>
      <c r="N88" s="75" t="n">
        <v>43.1722</v>
      </c>
      <c r="O88" s="75" t="n">
        <v>43.2173</v>
      </c>
      <c r="P88" s="75" t="n">
        <v>15042.35</v>
      </c>
      <c r="Q88" s="75"/>
      <c r="R88" s="57" t="n">
        <f aca="false">P88/3600</f>
        <v>4.17843055555556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3201.13</v>
      </c>
      <c r="I89" s="75" t="n">
        <v>21.576</v>
      </c>
      <c r="J89" s="57" t="n">
        <f aca="false">H89/3600</f>
        <v>3.66698055555556</v>
      </c>
      <c r="L89" s="74" t="n">
        <v>1398.553</v>
      </c>
      <c r="M89" s="75" t="n">
        <v>34.8131</v>
      </c>
      <c r="N89" s="75" t="n">
        <v>41.0879</v>
      </c>
      <c r="O89" s="75" t="n">
        <v>40.8664</v>
      </c>
      <c r="P89" s="75" t="n">
        <v>13486.27</v>
      </c>
      <c r="Q89" s="75"/>
      <c r="R89" s="57" t="n">
        <f aca="false">P89/3600</f>
        <v>3.74618611111111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1829.6</v>
      </c>
      <c r="I90" s="77" t="n">
        <v>18.786</v>
      </c>
      <c r="J90" s="63" t="n">
        <f aca="false">H90/3600</f>
        <v>3.286</v>
      </c>
      <c r="L90" s="76" t="n">
        <v>705.156</v>
      </c>
      <c r="M90" s="77" t="n">
        <v>31.7774</v>
      </c>
      <c r="N90" s="77" t="n">
        <v>39.6178</v>
      </c>
      <c r="O90" s="77" t="n">
        <v>38.9387</v>
      </c>
      <c r="P90" s="77" t="n">
        <v>11872.43</v>
      </c>
      <c r="Q90" s="77"/>
      <c r="R90" s="63" t="n">
        <f aca="false">P90/3600</f>
        <v>3.297897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6728.09</v>
      </c>
      <c r="I91" s="73" t="n">
        <v>8.222</v>
      </c>
      <c r="J91" s="52" t="n">
        <f aca="false">H91/3600</f>
        <v>1.86891388888889</v>
      </c>
      <c r="L91" s="72" t="n">
        <v>1510.816</v>
      </c>
      <c r="M91" s="73" t="n">
        <v>47.6888</v>
      </c>
      <c r="N91" s="73" t="n">
        <v>45.64</v>
      </c>
      <c r="O91" s="73" t="n">
        <v>45.7388</v>
      </c>
      <c r="P91" s="73" t="n">
        <v>6708.12</v>
      </c>
      <c r="Q91" s="73"/>
      <c r="R91" s="52" t="n">
        <f aca="false">P91/3600</f>
        <v>1.86336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6680.83</v>
      </c>
      <c r="I92" s="75" t="n">
        <v>8.346</v>
      </c>
      <c r="J92" s="57" t="n">
        <f aca="false">H92/3600</f>
        <v>1.85578611111111</v>
      </c>
      <c r="L92" s="74" t="n">
        <v>1134.3608</v>
      </c>
      <c r="M92" s="75" t="n">
        <v>43.6787</v>
      </c>
      <c r="N92" s="75" t="n">
        <v>41.6727</v>
      </c>
      <c r="O92" s="75" t="n">
        <v>41.9492</v>
      </c>
      <c r="P92" s="75" t="n">
        <v>6685.39</v>
      </c>
      <c r="Q92" s="75"/>
      <c r="R92" s="57" t="n">
        <f aca="false">P92/3600</f>
        <v>1.85705277777778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6422.19</v>
      </c>
      <c r="I93" s="75" t="n">
        <v>9.078</v>
      </c>
      <c r="J93" s="57" t="n">
        <f aca="false">H93/3600</f>
        <v>1.78394166666667</v>
      </c>
      <c r="L93" s="74" t="n">
        <v>853.6592</v>
      </c>
      <c r="M93" s="75" t="n">
        <v>39.1264</v>
      </c>
      <c r="N93" s="75" t="n">
        <v>39.5442</v>
      </c>
      <c r="O93" s="75" t="n">
        <v>39.9802</v>
      </c>
      <c r="P93" s="75" t="n">
        <v>6259.46</v>
      </c>
      <c r="Q93" s="75"/>
      <c r="R93" s="57" t="n">
        <f aca="false">P93/3600</f>
        <v>1.73873888888889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6338.26</v>
      </c>
      <c r="I94" s="77" t="n">
        <v>9.902</v>
      </c>
      <c r="J94" s="63" t="n">
        <f aca="false">H94/3600</f>
        <v>1.76062777777778</v>
      </c>
      <c r="L94" s="76" t="n">
        <v>618.0064</v>
      </c>
      <c r="M94" s="77" t="n">
        <v>34.3519</v>
      </c>
      <c r="N94" s="77" t="n">
        <v>38.3648</v>
      </c>
      <c r="O94" s="77" t="n">
        <v>38.6819</v>
      </c>
      <c r="P94" s="77" t="n">
        <v>6357.5</v>
      </c>
      <c r="Q94" s="77"/>
      <c r="R94" s="63" t="n">
        <f aca="false">P94/3600</f>
        <v>1.765972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1280.22</v>
      </c>
      <c r="I95" s="73" t="n">
        <v>18.122</v>
      </c>
      <c r="J95" s="52" t="n">
        <f aca="false">H95/3600</f>
        <v>3.13339444444444</v>
      </c>
      <c r="L95" s="72" t="n">
        <v>850.7776</v>
      </c>
      <c r="M95" s="73" t="n">
        <v>50.2578</v>
      </c>
      <c r="N95" s="73" t="n">
        <v>53.5583</v>
      </c>
      <c r="O95" s="73" t="n">
        <v>54.5352</v>
      </c>
      <c r="P95" s="73" t="n">
        <v>11295.71</v>
      </c>
      <c r="Q95" s="73"/>
      <c r="R95" s="52" t="n">
        <f aca="false">P95/3600</f>
        <v>3.137697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11096.33</v>
      </c>
      <c r="I96" s="75" t="n">
        <v>18.502</v>
      </c>
      <c r="J96" s="57" t="n">
        <f aca="false">H96/3600</f>
        <v>3.08231388888889</v>
      </c>
      <c r="L96" s="74" t="n">
        <v>528.2138</v>
      </c>
      <c r="M96" s="75" t="n">
        <v>46.6492</v>
      </c>
      <c r="N96" s="75" t="n">
        <v>50.4909</v>
      </c>
      <c r="O96" s="75" t="n">
        <v>51.6439</v>
      </c>
      <c r="P96" s="75" t="n">
        <v>11014.16</v>
      </c>
      <c r="Q96" s="75"/>
      <c r="R96" s="57" t="n">
        <f aca="false">P96/3600</f>
        <v>3.05948888888889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10642.48</v>
      </c>
      <c r="I97" s="75" t="n">
        <v>18.264</v>
      </c>
      <c r="J97" s="57" t="n">
        <f aca="false">H97/3600</f>
        <v>2.95624444444444</v>
      </c>
      <c r="L97" s="74" t="n">
        <v>337.7578</v>
      </c>
      <c r="M97" s="75" t="n">
        <v>43.1472</v>
      </c>
      <c r="N97" s="75" t="n">
        <v>48.1826</v>
      </c>
      <c r="O97" s="75" t="n">
        <v>49.3945</v>
      </c>
      <c r="P97" s="75" t="n">
        <v>10419.82</v>
      </c>
      <c r="Q97" s="75"/>
      <c r="R97" s="57" t="n">
        <f aca="false">P97/3600</f>
        <v>2.89439444444444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10358.36</v>
      </c>
      <c r="I98" s="77" t="n">
        <v>17.964</v>
      </c>
      <c r="J98" s="63" t="n">
        <f aca="false">H98/3600</f>
        <v>2.87732222222222</v>
      </c>
      <c r="L98" s="76" t="n">
        <v>220.9328</v>
      </c>
      <c r="M98" s="77" t="n">
        <v>39.6046</v>
      </c>
      <c r="N98" s="77" t="n">
        <v>46.4554</v>
      </c>
      <c r="O98" s="77" t="n">
        <v>47.7592</v>
      </c>
      <c r="P98" s="77" t="n">
        <v>10367.89</v>
      </c>
      <c r="Q98" s="77"/>
      <c r="R98" s="63" t="n">
        <f aca="false">P98/3600</f>
        <v>2.87996944444444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8.2660284249446</v>
      </c>
      <c r="J106" s="81" t="n">
        <f aca="false">GEOMEAN(J3:J70,J83:J98)</f>
        <v>2.87302225305446</v>
      </c>
      <c r="Q106" s="81" t="e">
        <f aca="false">GEOMEAN(Q3:Q98)</f>
        <v>#NUM!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744708333333333</v>
      </c>
      <c r="J108" s="81" t="n">
        <f aca="false">SUM(J3:J98)</f>
        <v>408.153222222222</v>
      </c>
      <c r="Q108" s="81" t="n">
        <f aca="false">SUM(Q3:Q98)/3600</f>
        <v>0</v>
      </c>
      <c r="R108" s="81" t="n">
        <f aca="false">SUM(R3:R98)</f>
        <v>290.895477777778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5.7206270820953</v>
      </c>
      <c r="J113" s="81" t="n">
        <f aca="false">GEOMEAN(J3:J10,J19:J70,J83:J98)</f>
        <v>2.43560597721275</v>
      </c>
      <c r="Q113" s="81" t="e">
        <f aca="false">GEOMEAN(Q3:Q10,Q19:Q82)</f>
        <v>#NUM!</v>
      </c>
      <c r="R113" s="81" t="n">
        <f aca="false">GEOMEAN(R3:R10,R19:R70,R83:R98)</f>
        <v>2.42052813529147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.99380940839267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83" activeCellId="0" sqref="L8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5.0</v>
      </c>
      <c r="E1" s="43"/>
      <c r="F1" s="43"/>
      <c r="G1" s="43"/>
      <c r="H1" s="43"/>
      <c r="I1" s="43"/>
      <c r="J1" s="43"/>
      <c r="L1" s="43" t="str">
        <f aca="false">Summary!N3</f>
        <v>HM5.0_SAO_OC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8283.13</v>
      </c>
      <c r="I19" s="73" t="n">
        <v>39.548</v>
      </c>
      <c r="J19" s="52" t="n">
        <f aca="false">H19/3600</f>
        <v>7.856425</v>
      </c>
      <c r="L19" s="72" t="n">
        <v>5286.3744</v>
      </c>
      <c r="M19" s="73" t="n">
        <v>41.7958</v>
      </c>
      <c r="N19" s="73" t="n">
        <v>43.3626</v>
      </c>
      <c r="O19" s="73" t="n">
        <v>44.7806</v>
      </c>
      <c r="P19" s="73" t="n">
        <v>28351.63</v>
      </c>
      <c r="Q19" s="73"/>
      <c r="R19" s="52" t="n">
        <f aca="false">P19/3600</f>
        <v>7.87545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6041.97</v>
      </c>
      <c r="I20" s="75" t="n">
        <v>35.008</v>
      </c>
      <c r="J20" s="57" t="n">
        <f aca="false">H20/3600</f>
        <v>7.23388055555556</v>
      </c>
      <c r="L20" s="74" t="n">
        <v>2440.8976</v>
      </c>
      <c r="M20" s="75" t="n">
        <v>39.8006</v>
      </c>
      <c r="N20" s="75" t="n">
        <v>41.7408</v>
      </c>
      <c r="O20" s="75" t="n">
        <v>42.8269</v>
      </c>
      <c r="P20" s="75" t="n">
        <v>25285.52</v>
      </c>
      <c r="Q20" s="75"/>
      <c r="R20" s="57" t="n">
        <f aca="false">P20/3600</f>
        <v>7.02375555555556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3577.6</v>
      </c>
      <c r="I21" s="75" t="n">
        <v>30.442</v>
      </c>
      <c r="J21" s="57" t="n">
        <f aca="false">H21/3600</f>
        <v>6.54933333333333</v>
      </c>
      <c r="L21" s="74" t="n">
        <v>1168.66</v>
      </c>
      <c r="M21" s="75" t="n">
        <v>37.2638</v>
      </c>
      <c r="N21" s="75" t="n">
        <v>40.4953</v>
      </c>
      <c r="O21" s="75" t="n">
        <v>41.5582</v>
      </c>
      <c r="P21" s="75" t="n">
        <v>22960.92</v>
      </c>
      <c r="Q21" s="75"/>
      <c r="R21" s="57" t="n">
        <f aca="false">P21/3600</f>
        <v>6.37803333333333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21522.62</v>
      </c>
      <c r="I22" s="77" t="n">
        <v>27.142</v>
      </c>
      <c r="J22" s="63" t="n">
        <f aca="false">H22/3600</f>
        <v>5.97850555555556</v>
      </c>
      <c r="L22" s="76" t="n">
        <v>569.6344</v>
      </c>
      <c r="M22" s="77" t="n">
        <v>34.6695</v>
      </c>
      <c r="N22" s="77" t="n">
        <v>39.6323</v>
      </c>
      <c r="O22" s="77" t="n">
        <v>40.8258</v>
      </c>
      <c r="P22" s="77" t="n">
        <v>21097.26</v>
      </c>
      <c r="Q22" s="77"/>
      <c r="R22" s="63" t="n">
        <f aca="false">P22/3600</f>
        <v>5.8603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6833.17</v>
      </c>
      <c r="I23" s="73" t="n">
        <v>40.624</v>
      </c>
      <c r="J23" s="52" t="n">
        <f aca="false">H23/3600</f>
        <v>7.45365833333333</v>
      </c>
      <c r="L23" s="72" t="n">
        <v>8027.5592</v>
      </c>
      <c r="M23" s="73" t="n">
        <v>39.9597</v>
      </c>
      <c r="N23" s="73" t="n">
        <v>41.9775</v>
      </c>
      <c r="O23" s="73" t="n">
        <v>43.0622</v>
      </c>
      <c r="P23" s="73" t="n">
        <v>26862</v>
      </c>
      <c r="Q23" s="73"/>
      <c r="R23" s="52" t="n">
        <f aca="false">P23/3600</f>
        <v>7.46166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3621.96</v>
      </c>
      <c r="I24" s="75" t="n">
        <v>32.916</v>
      </c>
      <c r="J24" s="57" t="n">
        <f aca="false">H24/3600</f>
        <v>6.56165555555556</v>
      </c>
      <c r="L24" s="74" t="n">
        <v>3201.4072</v>
      </c>
      <c r="M24" s="75" t="n">
        <v>37.0655</v>
      </c>
      <c r="N24" s="75" t="n">
        <v>39.8629</v>
      </c>
      <c r="O24" s="75" t="n">
        <v>40.8233</v>
      </c>
      <c r="P24" s="75" t="n">
        <v>23241.16</v>
      </c>
      <c r="Q24" s="75"/>
      <c r="R24" s="57" t="n">
        <f aca="false">P24/3600</f>
        <v>6.45587777777778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20954.17</v>
      </c>
      <c r="I25" s="75" t="n">
        <v>29.124</v>
      </c>
      <c r="J25" s="57" t="n">
        <f aca="false">H25/3600</f>
        <v>5.82060277777778</v>
      </c>
      <c r="L25" s="74" t="n">
        <v>1345.7624</v>
      </c>
      <c r="M25" s="75" t="n">
        <v>34.2782</v>
      </c>
      <c r="N25" s="75" t="n">
        <v>38.26</v>
      </c>
      <c r="O25" s="75" t="n">
        <v>39.46</v>
      </c>
      <c r="P25" s="75" t="n">
        <v>20822.12</v>
      </c>
      <c r="Q25" s="75"/>
      <c r="R25" s="57" t="n">
        <f aca="false">P25/3600</f>
        <v>5.78392222222222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9972.25</v>
      </c>
      <c r="I26" s="77" t="n">
        <v>25.784</v>
      </c>
      <c r="J26" s="63" t="n">
        <f aca="false">H26/3600</f>
        <v>5.54784722222222</v>
      </c>
      <c r="L26" s="76" t="n">
        <v>582.5792</v>
      </c>
      <c r="M26" s="77" t="n">
        <v>31.695</v>
      </c>
      <c r="N26" s="77" t="n">
        <v>37.1656</v>
      </c>
      <c r="O26" s="77" t="n">
        <v>38.7171</v>
      </c>
      <c r="P26" s="77" t="n">
        <v>19140.36</v>
      </c>
      <c r="Q26" s="77"/>
      <c r="R26" s="63" t="n">
        <f aca="false">P26/3600</f>
        <v>5.316766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55644.23</v>
      </c>
      <c r="I27" s="73" t="n">
        <v>78.83</v>
      </c>
      <c r="J27" s="52" t="n">
        <f aca="false">H27/3600</f>
        <v>15.4567305555556</v>
      </c>
      <c r="L27" s="72" t="n">
        <v>20002.14</v>
      </c>
      <c r="M27" s="73" t="n">
        <v>38.7374</v>
      </c>
      <c r="N27" s="73" t="n">
        <v>40.1339</v>
      </c>
      <c r="O27" s="73" t="n">
        <v>43.3466</v>
      </c>
      <c r="P27" s="73" t="n">
        <v>54776.92</v>
      </c>
      <c r="Q27" s="73"/>
      <c r="R27" s="52" t="n">
        <f aca="false">P27/3600</f>
        <v>15.21581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6742.6</v>
      </c>
      <c r="I28" s="75" t="n">
        <v>60.042</v>
      </c>
      <c r="J28" s="57" t="n">
        <f aca="false">H28/3600</f>
        <v>12.9840555555556</v>
      </c>
      <c r="L28" s="74" t="n">
        <v>5821.78</v>
      </c>
      <c r="M28" s="75" t="n">
        <v>36.7919</v>
      </c>
      <c r="N28" s="75" t="n">
        <v>38.9352</v>
      </c>
      <c r="O28" s="75" t="n">
        <v>41.4852</v>
      </c>
      <c r="P28" s="75" t="n">
        <v>45932.58</v>
      </c>
      <c r="Q28" s="75"/>
      <c r="R28" s="57" t="n">
        <f aca="false">P28/3600</f>
        <v>12.75905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41721.26</v>
      </c>
      <c r="I29" s="75" t="n">
        <v>52.966</v>
      </c>
      <c r="J29" s="57" t="n">
        <f aca="false">H29/3600</f>
        <v>11.5892388888889</v>
      </c>
      <c r="L29" s="74" t="n">
        <v>2621.66</v>
      </c>
      <c r="M29" s="75" t="n">
        <v>34.6809</v>
      </c>
      <c r="N29" s="75" t="n">
        <v>38.023</v>
      </c>
      <c r="O29" s="75" t="n">
        <v>39.8744</v>
      </c>
      <c r="P29" s="75" t="n">
        <v>41074.88</v>
      </c>
      <c r="Q29" s="75"/>
      <c r="R29" s="57" t="n">
        <f aca="false">P29/3600</f>
        <v>11.4096888888889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9181.19</v>
      </c>
      <c r="I30" s="77" t="n">
        <v>46.996</v>
      </c>
      <c r="J30" s="63" t="n">
        <f aca="false">H30/3600</f>
        <v>10.8836638888889</v>
      </c>
      <c r="L30" s="76" t="n">
        <v>1296.6552</v>
      </c>
      <c r="M30" s="77" t="n">
        <v>32.4157</v>
      </c>
      <c r="N30" s="77" t="n">
        <v>37.2733</v>
      </c>
      <c r="O30" s="77" t="n">
        <v>38.7101</v>
      </c>
      <c r="P30" s="77" t="n">
        <v>38094.26</v>
      </c>
      <c r="Q30" s="77"/>
      <c r="R30" s="63" t="n">
        <f aca="false">P30/3600</f>
        <v>10.58173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66554.75</v>
      </c>
      <c r="I31" s="73" t="n">
        <v>85.854</v>
      </c>
      <c r="J31" s="52" t="n">
        <f aca="false">H31/3600</f>
        <v>18.4874305555556</v>
      </c>
      <c r="L31" s="72" t="n">
        <v>19984.0872</v>
      </c>
      <c r="M31" s="73" t="n">
        <v>39.465</v>
      </c>
      <c r="N31" s="73" t="n">
        <v>43.716</v>
      </c>
      <c r="O31" s="73" t="n">
        <v>44.9754</v>
      </c>
      <c r="P31" s="73" t="n">
        <v>63935.71</v>
      </c>
      <c r="Q31" s="73"/>
      <c r="R31" s="52" t="n">
        <f aca="false">P31/3600</f>
        <v>17.759919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57335.6</v>
      </c>
      <c r="I32" s="75" t="n">
        <v>74.088</v>
      </c>
      <c r="J32" s="57" t="n">
        <f aca="false">H32/3600</f>
        <v>15.9265555555556</v>
      </c>
      <c r="L32" s="74" t="n">
        <v>6817.5864</v>
      </c>
      <c r="M32" s="75" t="n">
        <v>37.597</v>
      </c>
      <c r="N32" s="75" t="n">
        <v>42.3654</v>
      </c>
      <c r="O32" s="75" t="n">
        <v>42.9284</v>
      </c>
      <c r="P32" s="75" t="n">
        <v>54878.47</v>
      </c>
      <c r="Q32" s="75"/>
      <c r="R32" s="57" t="n">
        <f aca="false">P32/3600</f>
        <v>15.2440194444444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9922.45</v>
      </c>
      <c r="I33" s="75" t="n">
        <v>69.542</v>
      </c>
      <c r="J33" s="57" t="n">
        <f aca="false">H33/3600</f>
        <v>13.8673472222222</v>
      </c>
      <c r="L33" s="74" t="n">
        <v>3148.5608</v>
      </c>
      <c r="M33" s="75" t="n">
        <v>35.6696</v>
      </c>
      <c r="N33" s="75" t="n">
        <v>41.0963</v>
      </c>
      <c r="O33" s="75" t="n">
        <v>41.1063</v>
      </c>
      <c r="P33" s="75" t="n">
        <v>49898.83</v>
      </c>
      <c r="Q33" s="75"/>
      <c r="R33" s="57" t="n">
        <f aca="false">P33/3600</f>
        <v>13.8607861111111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6094.18</v>
      </c>
      <c r="I34" s="77" t="n">
        <v>65.042</v>
      </c>
      <c r="J34" s="63" t="n">
        <f aca="false">H34/3600</f>
        <v>12.8039388888889</v>
      </c>
      <c r="L34" s="76" t="n">
        <v>1607.1824</v>
      </c>
      <c r="M34" s="77" t="n">
        <v>33.6076</v>
      </c>
      <c r="N34" s="77" t="n">
        <v>40.121</v>
      </c>
      <c r="O34" s="77" t="n">
        <v>39.7481</v>
      </c>
      <c r="P34" s="77" t="n">
        <v>45134.23</v>
      </c>
      <c r="Q34" s="77"/>
      <c r="R34" s="63" t="n">
        <f aca="false">P34/3600</f>
        <v>12.537286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74883.41</v>
      </c>
      <c r="I35" s="73" t="n">
        <v>127.13</v>
      </c>
      <c r="J35" s="52" t="n">
        <f aca="false">H35/3600</f>
        <v>20.8009472222222</v>
      </c>
      <c r="L35" s="72" t="n">
        <v>53005.8592</v>
      </c>
      <c r="M35" s="73" t="n">
        <v>38.2718</v>
      </c>
      <c r="N35" s="73" t="n">
        <v>41.9452</v>
      </c>
      <c r="O35" s="73" t="n">
        <v>44.0471</v>
      </c>
      <c r="P35" s="73" t="n">
        <v>74847.19</v>
      </c>
      <c r="Q35" s="73"/>
      <c r="R35" s="52" t="n">
        <f aca="false">P35/3600</f>
        <v>20.790886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56040.69</v>
      </c>
      <c r="I36" s="75" t="n">
        <v>78.466</v>
      </c>
      <c r="J36" s="57" t="n">
        <f aca="false">H36/3600</f>
        <v>15.5668583333333</v>
      </c>
      <c r="L36" s="74" t="n">
        <v>7412.0504</v>
      </c>
      <c r="M36" s="75" t="n">
        <v>35.4634</v>
      </c>
      <c r="N36" s="75" t="n">
        <v>40.5173</v>
      </c>
      <c r="O36" s="75" t="n">
        <v>42.8459</v>
      </c>
      <c r="P36" s="75" t="n">
        <v>54432.2</v>
      </c>
      <c r="Q36" s="75"/>
      <c r="R36" s="57" t="n">
        <f aca="false">P36/3600</f>
        <v>15.1200555555556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8886.13</v>
      </c>
      <c r="I37" s="75" t="n">
        <v>62.986</v>
      </c>
      <c r="J37" s="57" t="n">
        <f aca="false">H37/3600</f>
        <v>13.5794805555556</v>
      </c>
      <c r="L37" s="74" t="n">
        <v>1966.7136</v>
      </c>
      <c r="M37" s="75" t="n">
        <v>33.7084</v>
      </c>
      <c r="N37" s="75" t="n">
        <v>39.2859</v>
      </c>
      <c r="O37" s="75" t="n">
        <v>41.8806</v>
      </c>
      <c r="P37" s="75" t="n">
        <v>47976.35</v>
      </c>
      <c r="Q37" s="75"/>
      <c r="R37" s="57" t="n">
        <f aca="false">P37/3600</f>
        <v>13.3267638888889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6046.07</v>
      </c>
      <c r="I38" s="77" t="n">
        <v>58.062</v>
      </c>
      <c r="J38" s="63" t="n">
        <f aca="false">H38/3600</f>
        <v>12.790575</v>
      </c>
      <c r="L38" s="76" t="n">
        <v>765.9112</v>
      </c>
      <c r="M38" s="77" t="n">
        <v>31.6645</v>
      </c>
      <c r="N38" s="77" t="n">
        <v>38.3984</v>
      </c>
      <c r="O38" s="77" t="n">
        <v>41.091</v>
      </c>
      <c r="P38" s="77" t="n">
        <v>45257.46</v>
      </c>
      <c r="Q38" s="77"/>
      <c r="R38" s="63" t="n">
        <f aca="false">P38/3600</f>
        <v>12.57151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1353.71</v>
      </c>
      <c r="I39" s="73" t="n">
        <v>15.47</v>
      </c>
      <c r="J39" s="52" t="n">
        <f aca="false">H39/3600</f>
        <v>3.15380833333333</v>
      </c>
      <c r="L39" s="72" t="n">
        <v>3716.6616</v>
      </c>
      <c r="M39" s="73" t="n">
        <v>40.3161</v>
      </c>
      <c r="N39" s="73" t="n">
        <v>42.7486</v>
      </c>
      <c r="O39" s="73" t="n">
        <v>43.3173</v>
      </c>
      <c r="P39" s="73" t="n">
        <v>11318.15</v>
      </c>
      <c r="Q39" s="73"/>
      <c r="R39" s="52" t="n">
        <f aca="false">P39/3600</f>
        <v>3.14393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10220.04</v>
      </c>
      <c r="I40" s="75" t="n">
        <v>13.388</v>
      </c>
      <c r="J40" s="57" t="n">
        <f aca="false">H40/3600</f>
        <v>2.8389</v>
      </c>
      <c r="L40" s="74" t="n">
        <v>1741.7552</v>
      </c>
      <c r="M40" s="75" t="n">
        <v>37.1635</v>
      </c>
      <c r="N40" s="75" t="n">
        <v>40.2548</v>
      </c>
      <c r="O40" s="75" t="n">
        <v>40.6309</v>
      </c>
      <c r="P40" s="75" t="n">
        <v>10347.47</v>
      </c>
      <c r="Q40" s="75"/>
      <c r="R40" s="57" t="n">
        <f aca="false">P40/3600</f>
        <v>2.87429722222222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9050.07</v>
      </c>
      <c r="I41" s="75" t="n">
        <v>11.584</v>
      </c>
      <c r="J41" s="57" t="n">
        <f aca="false">H41/3600</f>
        <v>2.51390833333333</v>
      </c>
      <c r="L41" s="74" t="n">
        <v>832.124</v>
      </c>
      <c r="M41" s="75" t="n">
        <v>34.3505</v>
      </c>
      <c r="N41" s="75" t="n">
        <v>38.2941</v>
      </c>
      <c r="O41" s="75" t="n">
        <v>38.5385</v>
      </c>
      <c r="P41" s="75" t="n">
        <v>9071.76</v>
      </c>
      <c r="Q41" s="75"/>
      <c r="R41" s="57" t="n">
        <f aca="false">P41/3600</f>
        <v>2.51993333333333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8240.86</v>
      </c>
      <c r="I42" s="77" t="n">
        <v>9.748</v>
      </c>
      <c r="J42" s="63" t="n">
        <f aca="false">H42/3600</f>
        <v>2.28912777777778</v>
      </c>
      <c r="L42" s="76" t="n">
        <v>430.3216</v>
      </c>
      <c r="M42" s="77" t="n">
        <v>31.9612</v>
      </c>
      <c r="N42" s="77" t="n">
        <v>36.8901</v>
      </c>
      <c r="O42" s="77" t="n">
        <v>37.0372</v>
      </c>
      <c r="P42" s="77" t="n">
        <v>8248.78</v>
      </c>
      <c r="Q42" s="77"/>
      <c r="R42" s="63" t="n">
        <f aca="false">P42/3600</f>
        <v>2.291327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3098.13</v>
      </c>
      <c r="I43" s="73" t="n">
        <v>17.594</v>
      </c>
      <c r="J43" s="52" t="n">
        <f aca="false">H43/3600</f>
        <v>3.63836944444444</v>
      </c>
      <c r="L43" s="72" t="n">
        <v>4224.6056</v>
      </c>
      <c r="M43" s="73" t="n">
        <v>40.1809</v>
      </c>
      <c r="N43" s="73" t="n">
        <v>43.1066</v>
      </c>
      <c r="O43" s="73" t="n">
        <v>44.479</v>
      </c>
      <c r="P43" s="73" t="n">
        <v>13102.64</v>
      </c>
      <c r="Q43" s="73"/>
      <c r="R43" s="52" t="n">
        <f aca="false">P43/3600</f>
        <v>3.63962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1556.61</v>
      </c>
      <c r="I44" s="75" t="n">
        <v>15.002</v>
      </c>
      <c r="J44" s="57" t="n">
        <f aca="false">H44/3600</f>
        <v>3.21016944444444</v>
      </c>
      <c r="L44" s="74" t="n">
        <v>1885.4728</v>
      </c>
      <c r="M44" s="75" t="n">
        <v>37.3825</v>
      </c>
      <c r="N44" s="75" t="n">
        <v>41.0371</v>
      </c>
      <c r="O44" s="75" t="n">
        <v>42.1465</v>
      </c>
      <c r="P44" s="75" t="n">
        <v>11585.96</v>
      </c>
      <c r="Q44" s="75"/>
      <c r="R44" s="57" t="n">
        <f aca="false">P44/3600</f>
        <v>3.21832222222222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10872.31</v>
      </c>
      <c r="I45" s="75" t="n">
        <v>13.132</v>
      </c>
      <c r="J45" s="57" t="n">
        <f aca="false">H45/3600</f>
        <v>3.02008611111111</v>
      </c>
      <c r="L45" s="74" t="n">
        <v>911.936</v>
      </c>
      <c r="M45" s="75" t="n">
        <v>34.4763</v>
      </c>
      <c r="N45" s="75" t="n">
        <v>39.3208</v>
      </c>
      <c r="O45" s="75" t="n">
        <v>40.2916</v>
      </c>
      <c r="P45" s="75" t="n">
        <v>10555.37</v>
      </c>
      <c r="Q45" s="75"/>
      <c r="R45" s="57" t="n">
        <f aca="false">P45/3600</f>
        <v>2.93204722222222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10003.03</v>
      </c>
      <c r="I46" s="77" t="n">
        <v>11.51</v>
      </c>
      <c r="J46" s="63" t="n">
        <f aca="false">H46/3600</f>
        <v>2.77861944444444</v>
      </c>
      <c r="L46" s="76" t="n">
        <v>466.5416</v>
      </c>
      <c r="M46" s="77" t="n">
        <v>31.6346</v>
      </c>
      <c r="N46" s="77" t="n">
        <v>38.0597</v>
      </c>
      <c r="O46" s="77" t="n">
        <v>38.8955</v>
      </c>
      <c r="P46" s="77" t="n">
        <v>9837.78</v>
      </c>
      <c r="Q46" s="77"/>
      <c r="R46" s="63" t="n">
        <f aca="false">P46/3600</f>
        <v>2.73271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2832.69</v>
      </c>
      <c r="I47" s="73" t="n">
        <v>20.282</v>
      </c>
      <c r="J47" s="52" t="n">
        <f aca="false">H47/3600</f>
        <v>3.56463611111111</v>
      </c>
      <c r="L47" s="72" t="n">
        <v>8067.4152</v>
      </c>
      <c r="M47" s="73" t="n">
        <v>38.4257</v>
      </c>
      <c r="N47" s="73" t="n">
        <v>41.0018</v>
      </c>
      <c r="O47" s="73" t="n">
        <v>41.9118</v>
      </c>
      <c r="P47" s="73" t="n">
        <v>12731.24</v>
      </c>
      <c r="Q47" s="73"/>
      <c r="R47" s="52" t="n">
        <f aca="false">P47/3600</f>
        <v>3.53645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11231.22</v>
      </c>
      <c r="I48" s="75" t="n">
        <v>16.14</v>
      </c>
      <c r="J48" s="57" t="n">
        <f aca="false">H48/3600</f>
        <v>3.11978333333333</v>
      </c>
      <c r="L48" s="74" t="n">
        <v>3439.6832</v>
      </c>
      <c r="M48" s="75" t="n">
        <v>34.6224</v>
      </c>
      <c r="N48" s="75" t="n">
        <v>38.3245</v>
      </c>
      <c r="O48" s="75" t="n">
        <v>39.1349</v>
      </c>
      <c r="P48" s="75" t="n">
        <v>10764.75</v>
      </c>
      <c r="Q48" s="75"/>
      <c r="R48" s="57" t="n">
        <f aca="false">P48/3600</f>
        <v>2.99020833333333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9649.26</v>
      </c>
      <c r="I49" s="75" t="n">
        <v>13.446</v>
      </c>
      <c r="J49" s="57" t="n">
        <f aca="false">H49/3600</f>
        <v>2.68035</v>
      </c>
      <c r="L49" s="74" t="n">
        <v>1498.7024</v>
      </c>
      <c r="M49" s="75" t="n">
        <v>31.1564</v>
      </c>
      <c r="N49" s="75" t="n">
        <v>36.4025</v>
      </c>
      <c r="O49" s="75" t="n">
        <v>37.1727</v>
      </c>
      <c r="P49" s="75" t="n">
        <v>9539.13</v>
      </c>
      <c r="Q49" s="75"/>
      <c r="R49" s="57" t="n">
        <f aca="false">P49/3600</f>
        <v>2.64975833333333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8629.43</v>
      </c>
      <c r="I50" s="77" t="n">
        <v>11.6</v>
      </c>
      <c r="J50" s="63" t="n">
        <f aca="false">H50/3600</f>
        <v>2.39706388888889</v>
      </c>
      <c r="L50" s="76" t="n">
        <v>653.3624</v>
      </c>
      <c r="M50" s="77" t="n">
        <v>27.9726</v>
      </c>
      <c r="N50" s="77" t="n">
        <v>35.0905</v>
      </c>
      <c r="O50" s="77" t="n">
        <v>35.793</v>
      </c>
      <c r="P50" s="77" t="n">
        <v>8631.96</v>
      </c>
      <c r="Q50" s="77"/>
      <c r="R50" s="63" t="n">
        <f aca="false">P50/3600</f>
        <v>2.39776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9386.51</v>
      </c>
      <c r="I51" s="73" t="n">
        <v>13.864</v>
      </c>
      <c r="J51" s="52" t="n">
        <f aca="false">H51/3600</f>
        <v>2.60736388888889</v>
      </c>
      <c r="L51" s="72" t="n">
        <v>5815.9624</v>
      </c>
      <c r="M51" s="73" t="n">
        <v>39.9935</v>
      </c>
      <c r="N51" s="73" t="n">
        <v>41.5347</v>
      </c>
      <c r="O51" s="73" t="n">
        <v>42.8559</v>
      </c>
      <c r="P51" s="73" t="n">
        <v>8969.43</v>
      </c>
      <c r="Q51" s="73"/>
      <c r="R51" s="52" t="n">
        <f aca="false">P51/3600</f>
        <v>2.491508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8127.88</v>
      </c>
      <c r="I52" s="75" t="n">
        <v>11.256</v>
      </c>
      <c r="J52" s="57" t="n">
        <f aca="false">H52/3600</f>
        <v>2.25774444444444</v>
      </c>
      <c r="L52" s="74" t="n">
        <v>2294.7168</v>
      </c>
      <c r="M52" s="75" t="n">
        <v>36.3029</v>
      </c>
      <c r="N52" s="75" t="n">
        <v>38.9154</v>
      </c>
      <c r="O52" s="75" t="n">
        <v>40.5179</v>
      </c>
      <c r="P52" s="75" t="n">
        <v>7850.38</v>
      </c>
      <c r="Q52" s="75"/>
      <c r="R52" s="57" t="n">
        <f aca="false">P52/3600</f>
        <v>2.18066111111111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7239.13</v>
      </c>
      <c r="I53" s="75" t="n">
        <v>9.582</v>
      </c>
      <c r="J53" s="57" t="n">
        <f aca="false">H53/3600</f>
        <v>2.01086944444444</v>
      </c>
      <c r="L53" s="74" t="n">
        <v>1007.9408</v>
      </c>
      <c r="M53" s="75" t="n">
        <v>33.1339</v>
      </c>
      <c r="N53" s="75" t="n">
        <v>37.0184</v>
      </c>
      <c r="O53" s="75" t="n">
        <v>38.7774</v>
      </c>
      <c r="P53" s="75" t="n">
        <v>6892.38</v>
      </c>
      <c r="Q53" s="75"/>
      <c r="R53" s="57" t="n">
        <f aca="false">P53/3600</f>
        <v>1.91455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6295.81</v>
      </c>
      <c r="I54" s="77" t="n">
        <v>7.874</v>
      </c>
      <c r="J54" s="63" t="n">
        <f aca="false">H54/3600</f>
        <v>1.74883611111111</v>
      </c>
      <c r="L54" s="76" t="n">
        <v>462.8312</v>
      </c>
      <c r="M54" s="77" t="n">
        <v>30.268</v>
      </c>
      <c r="N54" s="77" t="n">
        <v>35.7476</v>
      </c>
      <c r="O54" s="77" t="n">
        <v>37.4894</v>
      </c>
      <c r="P54" s="77" t="n">
        <v>6260.65</v>
      </c>
      <c r="Q54" s="77"/>
      <c r="R54" s="63" t="n">
        <f aca="false">P54/3600</f>
        <v>1.739069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3036.12</v>
      </c>
      <c r="I55" s="73" t="n">
        <v>4.478</v>
      </c>
      <c r="J55" s="52" t="n">
        <f aca="false">H55/3600</f>
        <v>0.843366666666667</v>
      </c>
      <c r="L55" s="72" t="n">
        <v>1758.2704</v>
      </c>
      <c r="M55" s="73" t="n">
        <v>40.9815</v>
      </c>
      <c r="N55" s="73" t="n">
        <v>43.6159</v>
      </c>
      <c r="O55" s="73" t="n">
        <v>43.058</v>
      </c>
      <c r="P55" s="73" t="n">
        <v>2951.97</v>
      </c>
      <c r="Q55" s="73"/>
      <c r="R55" s="52" t="n">
        <f aca="false">P55/3600</f>
        <v>0.81999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736.04</v>
      </c>
      <c r="I56" s="75" t="n">
        <v>3.882</v>
      </c>
      <c r="J56" s="57" t="n">
        <f aca="false">H56/3600</f>
        <v>0.760011111111111</v>
      </c>
      <c r="L56" s="74" t="n">
        <v>871.6064</v>
      </c>
      <c r="M56" s="75" t="n">
        <v>37.1188</v>
      </c>
      <c r="N56" s="75" t="n">
        <v>40.9268</v>
      </c>
      <c r="O56" s="75" t="n">
        <v>39.8981</v>
      </c>
      <c r="P56" s="75" t="n">
        <v>2680.78</v>
      </c>
      <c r="Q56" s="75"/>
      <c r="R56" s="57" t="n">
        <f aca="false">P56/3600</f>
        <v>0.744661111111111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481.84</v>
      </c>
      <c r="I57" s="75" t="n">
        <v>3.25</v>
      </c>
      <c r="J57" s="57" t="n">
        <f aca="false">H57/3600</f>
        <v>0.6894</v>
      </c>
      <c r="L57" s="74" t="n">
        <v>425.3432</v>
      </c>
      <c r="M57" s="75" t="n">
        <v>33.6585</v>
      </c>
      <c r="N57" s="75" t="n">
        <v>38.9004</v>
      </c>
      <c r="O57" s="75" t="n">
        <v>37.5961</v>
      </c>
      <c r="P57" s="75" t="n">
        <v>2421.06</v>
      </c>
      <c r="Q57" s="75"/>
      <c r="R57" s="57" t="n">
        <f aca="false">P57/3600</f>
        <v>0.672516666666667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2247.56</v>
      </c>
      <c r="I58" s="77" t="n">
        <v>2.766</v>
      </c>
      <c r="J58" s="63" t="n">
        <f aca="false">H58/3600</f>
        <v>0.624322222222222</v>
      </c>
      <c r="L58" s="76" t="n">
        <v>215.632</v>
      </c>
      <c r="M58" s="77" t="n">
        <v>30.713</v>
      </c>
      <c r="N58" s="77" t="n">
        <v>37.5168</v>
      </c>
      <c r="O58" s="77" t="n">
        <v>35.9396</v>
      </c>
      <c r="P58" s="77" t="n">
        <v>2189.82</v>
      </c>
      <c r="Q58" s="77"/>
      <c r="R58" s="63" t="n">
        <f aca="false">P58/3600</f>
        <v>0.608283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461.52</v>
      </c>
      <c r="I59" s="73" t="n">
        <v>5.96</v>
      </c>
      <c r="J59" s="52" t="n">
        <f aca="false">H59/3600</f>
        <v>0.961533333333333</v>
      </c>
      <c r="L59" s="72" t="n">
        <v>2198.4592</v>
      </c>
      <c r="M59" s="73" t="n">
        <v>38.3975</v>
      </c>
      <c r="N59" s="73" t="n">
        <v>42.5653</v>
      </c>
      <c r="O59" s="73" t="n">
        <v>43.5642</v>
      </c>
      <c r="P59" s="73" t="n">
        <v>3371.4</v>
      </c>
      <c r="Q59" s="73"/>
      <c r="R59" s="52" t="n">
        <f aca="false">P59/3600</f>
        <v>0.936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960.7</v>
      </c>
      <c r="I60" s="75" t="n">
        <v>4.54</v>
      </c>
      <c r="J60" s="57" t="n">
        <f aca="false">H60/3600</f>
        <v>0.822416666666667</v>
      </c>
      <c r="L60" s="74" t="n">
        <v>760.6896</v>
      </c>
      <c r="M60" s="75" t="n">
        <v>34.6715</v>
      </c>
      <c r="N60" s="75" t="n">
        <v>40.6021</v>
      </c>
      <c r="O60" s="75" t="n">
        <v>41.5607</v>
      </c>
      <c r="P60" s="75" t="n">
        <v>2881.22</v>
      </c>
      <c r="Q60" s="75"/>
      <c r="R60" s="57" t="n">
        <f aca="false">P60/3600</f>
        <v>0.800338888888889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610.65</v>
      </c>
      <c r="I61" s="75" t="n">
        <v>3.766</v>
      </c>
      <c r="J61" s="57" t="n">
        <f aca="false">H61/3600</f>
        <v>0.725180555555556</v>
      </c>
      <c r="L61" s="74" t="n">
        <v>299.6704</v>
      </c>
      <c r="M61" s="75" t="n">
        <v>31.5135</v>
      </c>
      <c r="N61" s="75" t="n">
        <v>39.1942</v>
      </c>
      <c r="O61" s="75" t="n">
        <v>40.0836</v>
      </c>
      <c r="P61" s="75" t="n">
        <v>2597.36</v>
      </c>
      <c r="Q61" s="75"/>
      <c r="R61" s="57" t="n">
        <f aca="false">P61/3600</f>
        <v>0.721488888888889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350.12</v>
      </c>
      <c r="I62" s="77" t="n">
        <v>3.334</v>
      </c>
      <c r="J62" s="63" t="n">
        <f aca="false">H62/3600</f>
        <v>0.652811111111111</v>
      </c>
      <c r="L62" s="76" t="n">
        <v>130.116</v>
      </c>
      <c r="M62" s="77" t="n">
        <v>28.5303</v>
      </c>
      <c r="N62" s="77" t="n">
        <v>38.1876</v>
      </c>
      <c r="O62" s="77" t="n">
        <v>39.0875</v>
      </c>
      <c r="P62" s="77" t="n">
        <v>2292.84</v>
      </c>
      <c r="Q62" s="77"/>
      <c r="R62" s="63" t="n">
        <f aca="false">P62/3600</f>
        <v>0.636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898.75</v>
      </c>
      <c r="I63" s="73" t="n">
        <v>4.788</v>
      </c>
      <c r="J63" s="52" t="n">
        <f aca="false">H63/3600</f>
        <v>0.805208333333333</v>
      </c>
      <c r="L63" s="72" t="n">
        <v>1944.0952</v>
      </c>
      <c r="M63" s="73" t="n">
        <v>38.1008</v>
      </c>
      <c r="N63" s="73" t="n">
        <v>40.6754</v>
      </c>
      <c r="O63" s="73" t="n">
        <v>41.35</v>
      </c>
      <c r="P63" s="73" t="n">
        <v>2813.99</v>
      </c>
      <c r="Q63" s="73"/>
      <c r="R63" s="52" t="n">
        <f aca="false">P63/3600</f>
        <v>0.78166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488.07</v>
      </c>
      <c r="I64" s="75" t="n">
        <v>3.704</v>
      </c>
      <c r="J64" s="57" t="n">
        <f aca="false">H64/3600</f>
        <v>0.691130555555556</v>
      </c>
      <c r="L64" s="74" t="n">
        <v>825.8808</v>
      </c>
      <c r="M64" s="75" t="n">
        <v>34.3586</v>
      </c>
      <c r="N64" s="75" t="n">
        <v>38.0114</v>
      </c>
      <c r="O64" s="75" t="n">
        <v>38.5633</v>
      </c>
      <c r="P64" s="75" t="n">
        <v>2477.87</v>
      </c>
      <c r="Q64" s="75"/>
      <c r="R64" s="57" t="n">
        <f aca="false">P64/3600</f>
        <v>0.688297222222222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2170.78</v>
      </c>
      <c r="I65" s="75" t="n">
        <v>2.87</v>
      </c>
      <c r="J65" s="57" t="n">
        <f aca="false">H65/3600</f>
        <v>0.602994444444445</v>
      </c>
      <c r="L65" s="74" t="n">
        <v>354.7352</v>
      </c>
      <c r="M65" s="75" t="n">
        <v>30.9262</v>
      </c>
      <c r="N65" s="75" t="n">
        <v>36.0569</v>
      </c>
      <c r="O65" s="75" t="n">
        <v>36.5741</v>
      </c>
      <c r="P65" s="75" t="n">
        <v>2111.54</v>
      </c>
      <c r="Q65" s="75"/>
      <c r="R65" s="57" t="n">
        <f aca="false">P65/3600</f>
        <v>0.586538888888889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946.68</v>
      </c>
      <c r="I66" s="77" t="n">
        <v>2.364</v>
      </c>
      <c r="J66" s="63" t="n">
        <f aca="false">H66/3600</f>
        <v>0.540744444444445</v>
      </c>
      <c r="L66" s="76" t="n">
        <v>152.3304</v>
      </c>
      <c r="M66" s="77" t="n">
        <v>27.9182</v>
      </c>
      <c r="N66" s="77" t="n">
        <v>34.6336</v>
      </c>
      <c r="O66" s="77" t="n">
        <v>35.1457</v>
      </c>
      <c r="P66" s="77" t="n">
        <v>1896.13</v>
      </c>
      <c r="Q66" s="77"/>
      <c r="R66" s="63" t="n">
        <f aca="false">P66/3600</f>
        <v>0.526702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2153.29</v>
      </c>
      <c r="I67" s="73" t="n">
        <v>3.49</v>
      </c>
      <c r="J67" s="52" t="n">
        <f aca="false">H67/3600</f>
        <v>0.598136111111111</v>
      </c>
      <c r="L67" s="72" t="n">
        <v>1369.4376</v>
      </c>
      <c r="M67" s="73" t="n">
        <v>40.0096</v>
      </c>
      <c r="N67" s="73" t="n">
        <v>41.2934</v>
      </c>
      <c r="O67" s="73" t="n">
        <v>42.3348</v>
      </c>
      <c r="P67" s="73" t="n">
        <v>2099.44</v>
      </c>
      <c r="Q67" s="73"/>
      <c r="R67" s="52" t="n">
        <f aca="false">P67/3600</f>
        <v>0.58317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921.36</v>
      </c>
      <c r="I68" s="75" t="n">
        <v>2.886</v>
      </c>
      <c r="J68" s="57" t="n">
        <f aca="false">H68/3600</f>
        <v>0.533711111111111</v>
      </c>
      <c r="L68" s="74" t="n">
        <v>647.2232</v>
      </c>
      <c r="M68" s="75" t="n">
        <v>35.93</v>
      </c>
      <c r="N68" s="75" t="n">
        <v>38.4705</v>
      </c>
      <c r="O68" s="75" t="n">
        <v>39.6683</v>
      </c>
      <c r="P68" s="75" t="n">
        <v>1918.46</v>
      </c>
      <c r="Q68" s="75"/>
      <c r="R68" s="57" t="n">
        <f aca="false">P68/3600</f>
        <v>0.532905555555556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710.64</v>
      </c>
      <c r="I69" s="75" t="n">
        <v>2.308</v>
      </c>
      <c r="J69" s="57" t="n">
        <f aca="false">H69/3600</f>
        <v>0.475177777777778</v>
      </c>
      <c r="L69" s="74" t="n">
        <v>303.1304</v>
      </c>
      <c r="M69" s="75" t="n">
        <v>32.314</v>
      </c>
      <c r="N69" s="75" t="n">
        <v>36.4892</v>
      </c>
      <c r="O69" s="75" t="n">
        <v>37.64</v>
      </c>
      <c r="P69" s="75" t="n">
        <v>1656.8</v>
      </c>
      <c r="Q69" s="75"/>
      <c r="R69" s="57" t="n">
        <f aca="false">P69/3600</f>
        <v>0.460222222222222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541.26</v>
      </c>
      <c r="I70" s="77" t="n">
        <v>1.84</v>
      </c>
      <c r="J70" s="63" t="n">
        <f aca="false">H70/3600</f>
        <v>0.428127777777778</v>
      </c>
      <c r="L70" s="76" t="n">
        <v>146.2112</v>
      </c>
      <c r="M70" s="77" t="n">
        <v>29.4511</v>
      </c>
      <c r="N70" s="77" t="n">
        <v>35.0549</v>
      </c>
      <c r="O70" s="77" t="n">
        <v>36.1346</v>
      </c>
      <c r="P70" s="77" t="n">
        <v>1472.86</v>
      </c>
      <c r="Q70" s="77"/>
      <c r="R70" s="63" t="n">
        <f aca="false">P70/3600</f>
        <v>0.40912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21774.9</v>
      </c>
      <c r="I71" s="73" t="n">
        <v>27.79</v>
      </c>
      <c r="J71" s="52" t="n">
        <f aca="false">H71/3600</f>
        <v>6.04858333333333</v>
      </c>
      <c r="L71" s="72" t="n">
        <v>2101.3848</v>
      </c>
      <c r="M71" s="73" t="n">
        <v>43.4925</v>
      </c>
      <c r="N71" s="73" t="n">
        <v>46.742</v>
      </c>
      <c r="O71" s="73" t="n">
        <v>47.7063</v>
      </c>
      <c r="P71" s="73" t="n">
        <v>21599.36</v>
      </c>
      <c r="Q71" s="73"/>
      <c r="R71" s="52" t="n">
        <f aca="false">P71/3600</f>
        <v>5.999822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20209.48</v>
      </c>
      <c r="I72" s="75" t="n">
        <v>22.91</v>
      </c>
      <c r="J72" s="57" t="n">
        <f aca="false">H72/3600</f>
        <v>5.61374444444444</v>
      </c>
      <c r="L72" s="74" t="n">
        <v>756.036</v>
      </c>
      <c r="M72" s="75" t="n">
        <v>41.2818</v>
      </c>
      <c r="N72" s="75" t="n">
        <v>45.4089</v>
      </c>
      <c r="O72" s="75" t="n">
        <v>46.0861</v>
      </c>
      <c r="P72" s="75" t="n">
        <v>19529.51</v>
      </c>
      <c r="Q72" s="75"/>
      <c r="R72" s="57" t="n">
        <f aca="false">P72/3600</f>
        <v>5.42486388888889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8841.1</v>
      </c>
      <c r="I73" s="75" t="n">
        <v>20.684</v>
      </c>
      <c r="J73" s="57" t="n">
        <f aca="false">H73/3600</f>
        <v>5.23363888888889</v>
      </c>
      <c r="L73" s="74" t="n">
        <v>358.896</v>
      </c>
      <c r="M73" s="75" t="n">
        <v>38.8237</v>
      </c>
      <c r="N73" s="75" t="n">
        <v>44.0921</v>
      </c>
      <c r="O73" s="75" t="n">
        <v>44.4805</v>
      </c>
      <c r="P73" s="75" t="n">
        <v>18597.17</v>
      </c>
      <c r="Q73" s="75"/>
      <c r="R73" s="57" t="n">
        <f aca="false">P73/3600</f>
        <v>5.16588055555556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8629.31</v>
      </c>
      <c r="I74" s="77" t="n">
        <v>18.874</v>
      </c>
      <c r="J74" s="63" t="n">
        <f aca="false">H74/3600</f>
        <v>5.17480833333333</v>
      </c>
      <c r="L74" s="76" t="n">
        <v>190.0384</v>
      </c>
      <c r="M74" s="77" t="n">
        <v>36.1275</v>
      </c>
      <c r="N74" s="77" t="n">
        <v>43.0712</v>
      </c>
      <c r="O74" s="77" t="n">
        <v>43.3795</v>
      </c>
      <c r="P74" s="77" t="n">
        <v>18193.4</v>
      </c>
      <c r="Q74" s="77"/>
      <c r="R74" s="63" t="n">
        <f aca="false">P74/3600</f>
        <v>5.053722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21827.58</v>
      </c>
      <c r="I75" s="73" t="n">
        <v>28.372</v>
      </c>
      <c r="J75" s="52" t="n">
        <f aca="false">H75/3600</f>
        <v>6.06321666666667</v>
      </c>
      <c r="L75" s="72" t="n">
        <v>2773.7608</v>
      </c>
      <c r="M75" s="73" t="n">
        <v>43.348</v>
      </c>
      <c r="N75" s="73" t="n">
        <v>48.3186</v>
      </c>
      <c r="O75" s="73" t="n">
        <v>47.8591</v>
      </c>
      <c r="P75" s="73" t="n">
        <v>21818.19</v>
      </c>
      <c r="Q75" s="73"/>
      <c r="R75" s="52" t="n">
        <f aca="false">P75/3600</f>
        <v>6.060608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9846.25</v>
      </c>
      <c r="I76" s="75" t="n">
        <v>25.132</v>
      </c>
      <c r="J76" s="57" t="n">
        <f aca="false">H76/3600</f>
        <v>5.51284722222222</v>
      </c>
      <c r="L76" s="74" t="n">
        <v>901.3056</v>
      </c>
      <c r="M76" s="75" t="n">
        <v>41.0797</v>
      </c>
      <c r="N76" s="75" t="n">
        <v>46.9317</v>
      </c>
      <c r="O76" s="75" t="n">
        <v>45.9994</v>
      </c>
      <c r="P76" s="75" t="n">
        <v>19853.27</v>
      </c>
      <c r="Q76" s="75"/>
      <c r="R76" s="57" t="n">
        <f aca="false">P76/3600</f>
        <v>5.51479722222222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9325.35</v>
      </c>
      <c r="I77" s="75" t="n">
        <v>21.618</v>
      </c>
      <c r="J77" s="57" t="n">
        <f aca="false">H77/3600</f>
        <v>5.36815277777778</v>
      </c>
      <c r="L77" s="74" t="n">
        <v>419.288</v>
      </c>
      <c r="M77" s="75" t="n">
        <v>38.5881</v>
      </c>
      <c r="N77" s="75" t="n">
        <v>45.698</v>
      </c>
      <c r="O77" s="75" t="n">
        <v>44.2194</v>
      </c>
      <c r="P77" s="75" t="n">
        <v>18872.35</v>
      </c>
      <c r="Q77" s="75"/>
      <c r="R77" s="57" t="n">
        <f aca="false">P77/3600</f>
        <v>5.24231944444444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8348.58</v>
      </c>
      <c r="I78" s="77" t="n">
        <v>19.504</v>
      </c>
      <c r="J78" s="63" t="n">
        <f aca="false">H78/3600</f>
        <v>5.09682777777778</v>
      </c>
      <c r="L78" s="76" t="n">
        <v>222.2304</v>
      </c>
      <c r="M78" s="77" t="n">
        <v>35.6876</v>
      </c>
      <c r="N78" s="77" t="n">
        <v>44.8601</v>
      </c>
      <c r="O78" s="77" t="n">
        <v>42.8234</v>
      </c>
      <c r="P78" s="77" t="n">
        <v>18734.56</v>
      </c>
      <c r="Q78" s="77"/>
      <c r="R78" s="63" t="n">
        <f aca="false">P78/3600</f>
        <v>5.204044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21761.6</v>
      </c>
      <c r="I79" s="73" t="n">
        <v>26.768</v>
      </c>
      <c r="J79" s="52" t="n">
        <f aca="false">H79/3600</f>
        <v>6.04488888888889</v>
      </c>
      <c r="L79" s="72" t="n">
        <v>2383.7656</v>
      </c>
      <c r="M79" s="73" t="n">
        <v>43.2403</v>
      </c>
      <c r="N79" s="73" t="n">
        <v>48.1129</v>
      </c>
      <c r="O79" s="73" t="n">
        <v>48.3357</v>
      </c>
      <c r="P79" s="73" t="n">
        <v>21780.74</v>
      </c>
      <c r="Q79" s="73"/>
      <c r="R79" s="52" t="n">
        <f aca="false">P79/3600</f>
        <v>6.05020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9842.72</v>
      </c>
      <c r="I80" s="75" t="n">
        <v>23.25</v>
      </c>
      <c r="J80" s="57" t="n">
        <f aca="false">H80/3600</f>
        <v>5.51186666666667</v>
      </c>
      <c r="L80" s="74" t="n">
        <v>749.6128</v>
      </c>
      <c r="M80" s="75" t="n">
        <v>40.8829</v>
      </c>
      <c r="N80" s="75" t="n">
        <v>46.3844</v>
      </c>
      <c r="O80" s="75" t="n">
        <v>46.5513</v>
      </c>
      <c r="P80" s="75" t="n">
        <v>19953.77</v>
      </c>
      <c r="Q80" s="75"/>
      <c r="R80" s="57" t="n">
        <f aca="false">P80/3600</f>
        <v>5.54271388888889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8851.93</v>
      </c>
      <c r="I81" s="75" t="n">
        <v>20.826</v>
      </c>
      <c r="J81" s="57" t="n">
        <f aca="false">H81/3600</f>
        <v>5.23664722222222</v>
      </c>
      <c r="L81" s="74" t="n">
        <v>325.3304</v>
      </c>
      <c r="M81" s="75" t="n">
        <v>38.387</v>
      </c>
      <c r="N81" s="75" t="n">
        <v>44.7112</v>
      </c>
      <c r="O81" s="75" t="n">
        <v>44.7124</v>
      </c>
      <c r="P81" s="75" t="n">
        <v>19486.26</v>
      </c>
      <c r="Q81" s="75"/>
      <c r="R81" s="57" t="n">
        <f aca="false">P81/3600</f>
        <v>5.41285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8195.76</v>
      </c>
      <c r="I82" s="77" t="n">
        <v>20.118</v>
      </c>
      <c r="J82" s="63" t="n">
        <f aca="false">H82/3600</f>
        <v>5.05437777777778</v>
      </c>
      <c r="L82" s="76" t="n">
        <v>168.3144</v>
      </c>
      <c r="M82" s="77" t="n">
        <v>35.7525</v>
      </c>
      <c r="N82" s="77" t="n">
        <v>43.509</v>
      </c>
      <c r="O82" s="77" t="n">
        <v>43.4577</v>
      </c>
      <c r="P82" s="77" t="n">
        <v>18830.57</v>
      </c>
      <c r="Q82" s="77"/>
      <c r="R82" s="63" t="n">
        <f aca="false">P82/3600</f>
        <v>5.230713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1036.46</v>
      </c>
      <c r="I83" s="73" t="n">
        <v>15.294</v>
      </c>
      <c r="J83" s="52" t="n">
        <f aca="false">H83/3600</f>
        <v>3.06568333333333</v>
      </c>
      <c r="L83" s="72" t="n">
        <v>3904.8032</v>
      </c>
      <c r="M83" s="73" t="n">
        <v>40.4336</v>
      </c>
      <c r="N83" s="73" t="n">
        <v>42.5764</v>
      </c>
      <c r="O83" s="73" t="n">
        <v>43.1009</v>
      </c>
      <c r="P83" s="73" t="n">
        <v>11231.42</v>
      </c>
      <c r="Q83" s="73"/>
      <c r="R83" s="52" t="n">
        <f aca="false">P83/3600</f>
        <v>3.11983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9925.42</v>
      </c>
      <c r="I84" s="75" t="n">
        <v>13.246</v>
      </c>
      <c r="J84" s="57" t="n">
        <f aca="false">H84/3600</f>
        <v>2.75706111111111</v>
      </c>
      <c r="L84" s="74" t="n">
        <v>1829.8448</v>
      </c>
      <c r="M84" s="75" t="n">
        <v>37.1683</v>
      </c>
      <c r="N84" s="75" t="n">
        <v>39.8454</v>
      </c>
      <c r="O84" s="75" t="n">
        <v>40.1913</v>
      </c>
      <c r="P84" s="75" t="n">
        <v>10060.75</v>
      </c>
      <c r="Q84" s="75"/>
      <c r="R84" s="57" t="n">
        <f aca="false">P84/3600</f>
        <v>2.79465277777778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8816.72</v>
      </c>
      <c r="I85" s="75" t="n">
        <v>11.132</v>
      </c>
      <c r="J85" s="57" t="n">
        <f aca="false">H85/3600</f>
        <v>2.44908888888889</v>
      </c>
      <c r="L85" s="74" t="n">
        <v>884.1728</v>
      </c>
      <c r="M85" s="75" t="n">
        <v>34.2488</v>
      </c>
      <c r="N85" s="75" t="n">
        <v>37.674</v>
      </c>
      <c r="O85" s="75" t="n">
        <v>37.9307</v>
      </c>
      <c r="P85" s="75" t="n">
        <v>9106.38</v>
      </c>
      <c r="Q85" s="75"/>
      <c r="R85" s="57" t="n">
        <f aca="false">P85/3600</f>
        <v>2.52955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8073.51</v>
      </c>
      <c r="I86" s="77" t="n">
        <v>9.48</v>
      </c>
      <c r="J86" s="63" t="n">
        <f aca="false">H86/3600</f>
        <v>2.24264166666667</v>
      </c>
      <c r="L86" s="76" t="n">
        <v>462.9376</v>
      </c>
      <c r="M86" s="77" t="n">
        <v>31.6431</v>
      </c>
      <c r="N86" s="77" t="n">
        <v>36.071</v>
      </c>
      <c r="O86" s="77" t="n">
        <v>36.2399</v>
      </c>
      <c r="P86" s="77" t="n">
        <v>8297.53</v>
      </c>
      <c r="Q86" s="77"/>
      <c r="R86" s="63" t="n">
        <f aca="false">P86/3600</f>
        <v>2.304869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4069.74</v>
      </c>
      <c r="I87" s="73" t="n">
        <v>29.142</v>
      </c>
      <c r="J87" s="52" t="n">
        <f aca="false">H87/3600</f>
        <v>6.68603888888889</v>
      </c>
      <c r="L87" s="72" t="n">
        <v>5821.5979</v>
      </c>
      <c r="M87" s="73" t="n">
        <v>42.8812</v>
      </c>
      <c r="N87" s="73" t="n">
        <v>45.4998</v>
      </c>
      <c r="O87" s="73" t="n">
        <v>45.8146</v>
      </c>
      <c r="P87" s="73" t="n">
        <v>25027.25</v>
      </c>
      <c r="Q87" s="73"/>
      <c r="R87" s="52" t="n">
        <f aca="false">P87/3600</f>
        <v>6.95201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21349.12</v>
      </c>
      <c r="I88" s="75" t="n">
        <v>25.354</v>
      </c>
      <c r="J88" s="57" t="n">
        <f aca="false">H88/3600</f>
        <v>5.93031111111111</v>
      </c>
      <c r="L88" s="74" t="n">
        <v>2890.585</v>
      </c>
      <c r="M88" s="75" t="n">
        <v>38.8931</v>
      </c>
      <c r="N88" s="75" t="n">
        <v>42.6459</v>
      </c>
      <c r="O88" s="75" t="n">
        <v>42.8823</v>
      </c>
      <c r="P88" s="75" t="n">
        <v>21572.82</v>
      </c>
      <c r="Q88" s="75"/>
      <c r="R88" s="57" t="n">
        <f aca="false">P88/3600</f>
        <v>5.99245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8747.9</v>
      </c>
      <c r="I89" s="75" t="n">
        <v>21.914</v>
      </c>
      <c r="J89" s="57" t="n">
        <f aca="false">H89/3600</f>
        <v>5.20775</v>
      </c>
      <c r="L89" s="74" t="n">
        <v>1375.896</v>
      </c>
      <c r="M89" s="75" t="n">
        <v>35.1566</v>
      </c>
      <c r="N89" s="75" t="n">
        <v>40.4754</v>
      </c>
      <c r="O89" s="75" t="n">
        <v>40.374</v>
      </c>
      <c r="P89" s="75" t="n">
        <v>18875.08</v>
      </c>
      <c r="Q89" s="75"/>
      <c r="R89" s="57" t="n">
        <f aca="false">P89/3600</f>
        <v>5.24307777777778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6883.96</v>
      </c>
      <c r="I90" s="77" t="n">
        <v>18.694</v>
      </c>
      <c r="J90" s="63" t="n">
        <f aca="false">H90/3600</f>
        <v>4.68998888888889</v>
      </c>
      <c r="L90" s="76" t="n">
        <v>629.6174</v>
      </c>
      <c r="M90" s="77" t="n">
        <v>31.8793</v>
      </c>
      <c r="N90" s="77" t="n">
        <v>38.927</v>
      </c>
      <c r="O90" s="77" t="n">
        <v>38.2441</v>
      </c>
      <c r="P90" s="77" t="n">
        <v>16934.21</v>
      </c>
      <c r="Q90" s="77"/>
      <c r="R90" s="63" t="n">
        <f aca="false">P90/3600</f>
        <v>4.703947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9375.32</v>
      </c>
      <c r="I91" s="73" t="n">
        <v>7.974</v>
      </c>
      <c r="J91" s="52" t="n">
        <f aca="false">H91/3600</f>
        <v>2.60425555555556</v>
      </c>
      <c r="L91" s="72" t="n">
        <v>351.816</v>
      </c>
      <c r="M91" s="73" t="n">
        <v>46.5738</v>
      </c>
      <c r="N91" s="73" t="n">
        <v>44.7427</v>
      </c>
      <c r="O91" s="73" t="n">
        <v>44.7829</v>
      </c>
      <c r="P91" s="73" t="n">
        <v>9244.66</v>
      </c>
      <c r="Q91" s="73"/>
      <c r="R91" s="52" t="n">
        <f aca="false">P91/3600</f>
        <v>2.56796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9162.47</v>
      </c>
      <c r="I92" s="75" t="n">
        <v>7.98</v>
      </c>
      <c r="J92" s="57" t="n">
        <f aca="false">H92/3600</f>
        <v>2.54513055555556</v>
      </c>
      <c r="L92" s="74" t="n">
        <v>255.8456</v>
      </c>
      <c r="M92" s="75" t="n">
        <v>42.4897</v>
      </c>
      <c r="N92" s="75" t="n">
        <v>40.985</v>
      </c>
      <c r="O92" s="75" t="n">
        <v>41.1373</v>
      </c>
      <c r="P92" s="75" t="n">
        <v>9207.79</v>
      </c>
      <c r="Q92" s="75"/>
      <c r="R92" s="57" t="n">
        <f aca="false">P92/3600</f>
        <v>2.55771944444445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9105.43</v>
      </c>
      <c r="I93" s="75" t="n">
        <v>8.05</v>
      </c>
      <c r="J93" s="57" t="n">
        <f aca="false">H93/3600</f>
        <v>2.52928611111111</v>
      </c>
      <c r="L93" s="74" t="n">
        <v>190.172</v>
      </c>
      <c r="M93" s="75" t="n">
        <v>38.0602</v>
      </c>
      <c r="N93" s="75" t="n">
        <v>39.0026</v>
      </c>
      <c r="O93" s="75" t="n">
        <v>39.2086</v>
      </c>
      <c r="P93" s="75" t="n">
        <v>9135.88</v>
      </c>
      <c r="Q93" s="75"/>
      <c r="R93" s="57" t="n">
        <f aca="false">P93/3600</f>
        <v>2.53774444444444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8871.43</v>
      </c>
      <c r="I94" s="77" t="n">
        <v>8.062</v>
      </c>
      <c r="J94" s="63" t="n">
        <f aca="false">H94/3600</f>
        <v>2.46428611111111</v>
      </c>
      <c r="L94" s="76" t="n">
        <v>135.5848</v>
      </c>
      <c r="M94" s="77" t="n">
        <v>33.352</v>
      </c>
      <c r="N94" s="77" t="n">
        <v>37.8938</v>
      </c>
      <c r="O94" s="77" t="n">
        <v>37.972</v>
      </c>
      <c r="P94" s="77" t="n">
        <v>9045.71</v>
      </c>
      <c r="Q94" s="77"/>
      <c r="R94" s="63" t="n">
        <f aca="false">P94/3600</f>
        <v>2.512697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7162.12</v>
      </c>
      <c r="I95" s="73" t="n">
        <v>17.994</v>
      </c>
      <c r="J95" s="52" t="n">
        <f aca="false">H95/3600</f>
        <v>4.76725555555556</v>
      </c>
      <c r="L95" s="72" t="n">
        <v>707.1827</v>
      </c>
      <c r="M95" s="73" t="n">
        <v>48.848</v>
      </c>
      <c r="N95" s="73" t="n">
        <v>52.1164</v>
      </c>
      <c r="O95" s="73" t="n">
        <v>53.2176</v>
      </c>
      <c r="P95" s="73" t="n">
        <v>17011.87</v>
      </c>
      <c r="Q95" s="73"/>
      <c r="R95" s="52" t="n">
        <f aca="false">P95/3600</f>
        <v>4.725519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6615.47</v>
      </c>
      <c r="I96" s="75" t="n">
        <v>18.086</v>
      </c>
      <c r="J96" s="57" t="n">
        <f aca="false">H96/3600</f>
        <v>4.61540833333333</v>
      </c>
      <c r="L96" s="74" t="n">
        <v>414.6822</v>
      </c>
      <c r="M96" s="75" t="n">
        <v>45.2024</v>
      </c>
      <c r="N96" s="75" t="n">
        <v>49.0024</v>
      </c>
      <c r="O96" s="75" t="n">
        <v>50.2951</v>
      </c>
      <c r="P96" s="75" t="n">
        <v>16725.29</v>
      </c>
      <c r="Q96" s="75"/>
      <c r="R96" s="57" t="n">
        <f aca="false">P96/3600</f>
        <v>4.64591388888889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6134.53</v>
      </c>
      <c r="I97" s="75" t="n">
        <v>17.772</v>
      </c>
      <c r="J97" s="57" t="n">
        <f aca="false">H97/3600</f>
        <v>4.48181388888889</v>
      </c>
      <c r="L97" s="74" t="n">
        <v>245.4208</v>
      </c>
      <c r="M97" s="75" t="n">
        <v>41.5506</v>
      </c>
      <c r="N97" s="75" t="n">
        <v>46.5921</v>
      </c>
      <c r="O97" s="75" t="n">
        <v>47.9542</v>
      </c>
      <c r="P97" s="75" t="n">
        <v>16109.21</v>
      </c>
      <c r="Q97" s="75"/>
      <c r="R97" s="57" t="n">
        <f aca="false">P97/3600</f>
        <v>4.47478055555556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5693.97</v>
      </c>
      <c r="I98" s="77" t="n">
        <v>17.39</v>
      </c>
      <c r="J98" s="63" t="n">
        <f aca="false">H98/3600</f>
        <v>4.35943611111111</v>
      </c>
      <c r="L98" s="76" t="n">
        <v>152.8541</v>
      </c>
      <c r="M98" s="77" t="n">
        <v>37.9527</v>
      </c>
      <c r="N98" s="77" t="n">
        <v>44.9097</v>
      </c>
      <c r="O98" s="77" t="n">
        <v>46.4277</v>
      </c>
      <c r="P98" s="77" t="n">
        <v>15778.72</v>
      </c>
      <c r="Q98" s="77"/>
      <c r="R98" s="63" t="n">
        <f aca="false">P98/3600</f>
        <v>4.38297777777778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5.4245318384002</v>
      </c>
      <c r="J106" s="81" t="n">
        <f aca="false">GEOMEAN(J19:J98)</f>
        <v>3.36402182437603</v>
      </c>
      <c r="Q106" s="81" t="e">
        <f aca="false">GEOMEAN(Q3:Q98)</f>
        <v>#NUM!</v>
      </c>
      <c r="R106" s="81" t="n">
        <f aca="false">GEOMEAN(R19:R98)</f>
        <v>3.32928269638527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.989673334536941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531027777777778</v>
      </c>
      <c r="J108" s="81" t="n">
        <f aca="false">SUM(J3:J98)</f>
        <v>409.677675</v>
      </c>
      <c r="Q108" s="81" t="n">
        <f aca="false">SUM(Q3:Q98)/3600</f>
        <v>0</v>
      </c>
      <c r="R108" s="81" t="n">
        <f aca="false">SUM(R3:R98)</f>
        <v>405.043094444444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5.750908114743</v>
      </c>
      <c r="J113" s="81" t="n">
        <f aca="false">GEOMEAN(J19:J82)</f>
        <v>3.30731697603952</v>
      </c>
      <c r="Q113" s="81" t="e">
        <f aca="false">GEOMEAN(Q3:Q10,Q19:Q82)</f>
        <v>#NUM!</v>
      </c>
      <c r="R113" s="81" t="n">
        <f aca="false">GEOMEAN(R19:R82)</f>
        <v>3.25626335046651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.98456343134242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83" activeCellId="0" sqref="L8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5.0</v>
      </c>
      <c r="E1" s="43"/>
      <c r="F1" s="43"/>
      <c r="G1" s="43"/>
      <c r="H1" s="43"/>
      <c r="I1" s="43"/>
      <c r="J1" s="43"/>
      <c r="L1" s="43" t="str">
        <f aca="false">Summary!N3</f>
        <v>HM5.0_SAO_OC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20765.7</v>
      </c>
      <c r="I19" s="73" t="n">
        <v>35.74</v>
      </c>
      <c r="J19" s="52" t="n">
        <f aca="false">H19/3600</f>
        <v>5.76825</v>
      </c>
      <c r="L19" s="72" t="n">
        <v>5397.2016</v>
      </c>
      <c r="M19" s="73" t="n">
        <v>41.774</v>
      </c>
      <c r="N19" s="73" t="n">
        <v>43.349</v>
      </c>
      <c r="O19" s="73" t="n">
        <v>44.7624</v>
      </c>
      <c r="P19" s="73" t="n">
        <v>20458.78</v>
      </c>
      <c r="Q19" s="73"/>
      <c r="R19" s="52" t="n">
        <f aca="false">P19/3600</f>
        <v>5.682994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7833.38</v>
      </c>
      <c r="I20" s="75" t="n">
        <v>31.272</v>
      </c>
      <c r="J20" s="57" t="n">
        <f aca="false">H20/3600</f>
        <v>4.95371666666667</v>
      </c>
      <c r="L20" s="74" t="n">
        <v>2464.8176</v>
      </c>
      <c r="M20" s="75" t="n">
        <v>39.7909</v>
      </c>
      <c r="N20" s="75" t="n">
        <v>41.7454</v>
      </c>
      <c r="O20" s="75" t="n">
        <v>42.828</v>
      </c>
      <c r="P20" s="75" t="n">
        <v>17619.28</v>
      </c>
      <c r="Q20" s="75"/>
      <c r="R20" s="57" t="n">
        <f aca="false">P20/3600</f>
        <v>4.89424444444444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5813.14</v>
      </c>
      <c r="I21" s="75" t="n">
        <v>28.516</v>
      </c>
      <c r="J21" s="57" t="n">
        <f aca="false">H21/3600</f>
        <v>4.39253888888889</v>
      </c>
      <c r="L21" s="74" t="n">
        <v>1176.064</v>
      </c>
      <c r="M21" s="75" t="n">
        <v>37.2633</v>
      </c>
      <c r="N21" s="75" t="n">
        <v>40.5002</v>
      </c>
      <c r="O21" s="75" t="n">
        <v>41.5438</v>
      </c>
      <c r="P21" s="75" t="n">
        <v>15355</v>
      </c>
      <c r="Q21" s="75"/>
      <c r="R21" s="57" t="n">
        <f aca="false">P21/3600</f>
        <v>4.26527777777778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4072.5</v>
      </c>
      <c r="I22" s="77" t="n">
        <v>26.668</v>
      </c>
      <c r="J22" s="63" t="n">
        <f aca="false">H22/3600</f>
        <v>3.90902777777778</v>
      </c>
      <c r="L22" s="76" t="n">
        <v>573.4408</v>
      </c>
      <c r="M22" s="77" t="n">
        <v>34.6753</v>
      </c>
      <c r="N22" s="77" t="n">
        <v>39.6399</v>
      </c>
      <c r="O22" s="77" t="n">
        <v>40.8222</v>
      </c>
      <c r="P22" s="77" t="n">
        <v>13770.85</v>
      </c>
      <c r="Q22" s="77"/>
      <c r="R22" s="63" t="n">
        <f aca="false">P22/3600</f>
        <v>3.825236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18747.44</v>
      </c>
      <c r="I23" s="73" t="n">
        <v>40.462</v>
      </c>
      <c r="J23" s="52" t="n">
        <f aca="false">H23/3600</f>
        <v>5.20762222222222</v>
      </c>
      <c r="L23" s="72" t="n">
        <v>8431.0008</v>
      </c>
      <c r="M23" s="73" t="n">
        <v>39.9039</v>
      </c>
      <c r="N23" s="73" t="n">
        <v>41.941</v>
      </c>
      <c r="O23" s="73" t="n">
        <v>43.0293</v>
      </c>
      <c r="P23" s="73" t="n">
        <v>18723.83</v>
      </c>
      <c r="Q23" s="73"/>
      <c r="R23" s="52" t="n">
        <f aca="false">P23/3600</f>
        <v>5.20106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6001.56</v>
      </c>
      <c r="I24" s="75" t="n">
        <v>31.022</v>
      </c>
      <c r="J24" s="57" t="n">
        <f aca="false">H24/3600</f>
        <v>4.44487777777778</v>
      </c>
      <c r="L24" s="74" t="n">
        <v>3260.848</v>
      </c>
      <c r="M24" s="75" t="n">
        <v>37.0485</v>
      </c>
      <c r="N24" s="75" t="n">
        <v>39.8544</v>
      </c>
      <c r="O24" s="75" t="n">
        <v>40.8131</v>
      </c>
      <c r="P24" s="75" t="n">
        <v>15434.16</v>
      </c>
      <c r="Q24" s="75"/>
      <c r="R24" s="57" t="n">
        <f aca="false">P24/3600</f>
        <v>4.28726666666667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3640.95</v>
      </c>
      <c r="I25" s="75" t="n">
        <v>26.362</v>
      </c>
      <c r="J25" s="57" t="n">
        <f aca="false">H25/3600</f>
        <v>3.78915277777778</v>
      </c>
      <c r="L25" s="74" t="n">
        <v>1358.1912</v>
      </c>
      <c r="M25" s="75" t="n">
        <v>34.2818</v>
      </c>
      <c r="N25" s="75" t="n">
        <v>38.27</v>
      </c>
      <c r="O25" s="75" t="n">
        <v>39.4528</v>
      </c>
      <c r="P25" s="75" t="n">
        <v>13574.16</v>
      </c>
      <c r="Q25" s="75"/>
      <c r="R25" s="57" t="n">
        <f aca="false">P25/3600</f>
        <v>3.7706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2562.86</v>
      </c>
      <c r="I26" s="77" t="n">
        <v>24.074</v>
      </c>
      <c r="J26" s="63" t="n">
        <f aca="false">H26/3600</f>
        <v>3.48968333333333</v>
      </c>
      <c r="L26" s="76" t="n">
        <v>584.792</v>
      </c>
      <c r="M26" s="77" t="n">
        <v>31.7031</v>
      </c>
      <c r="N26" s="77" t="n">
        <v>37.1895</v>
      </c>
      <c r="O26" s="77" t="n">
        <v>38.7145</v>
      </c>
      <c r="P26" s="77" t="n">
        <v>12266.34</v>
      </c>
      <c r="Q26" s="77"/>
      <c r="R26" s="63" t="n">
        <f aca="false">P26/3600</f>
        <v>3.407316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40062.2</v>
      </c>
      <c r="I27" s="73" t="n">
        <v>75.09</v>
      </c>
      <c r="J27" s="52" t="n">
        <f aca="false">H27/3600</f>
        <v>11.1283888888889</v>
      </c>
      <c r="L27" s="72" t="n">
        <v>22211.4232</v>
      </c>
      <c r="M27" s="73" t="n">
        <v>38.6811</v>
      </c>
      <c r="N27" s="73" t="n">
        <v>40.0942</v>
      </c>
      <c r="O27" s="73" t="n">
        <v>43.3147</v>
      </c>
      <c r="P27" s="73" t="n">
        <v>38931.92</v>
      </c>
      <c r="Q27" s="73"/>
      <c r="R27" s="52" t="n">
        <f aca="false">P27/3600</f>
        <v>10.8144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31447.92</v>
      </c>
      <c r="I28" s="75" t="n">
        <v>53.038</v>
      </c>
      <c r="J28" s="57" t="n">
        <f aca="false">H28/3600</f>
        <v>8.73553333333333</v>
      </c>
      <c r="L28" s="74" t="n">
        <v>6032.7704</v>
      </c>
      <c r="M28" s="75" t="n">
        <v>36.7432</v>
      </c>
      <c r="N28" s="75" t="n">
        <v>38.9346</v>
      </c>
      <c r="O28" s="75" t="n">
        <v>41.4885</v>
      </c>
      <c r="P28" s="75" t="n">
        <v>31151.58</v>
      </c>
      <c r="Q28" s="75"/>
      <c r="R28" s="57" t="n">
        <f aca="false">P28/3600</f>
        <v>8.65321666666667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27984.65</v>
      </c>
      <c r="I29" s="75" t="n">
        <v>47.196</v>
      </c>
      <c r="J29" s="57" t="n">
        <f aca="false">H29/3600</f>
        <v>7.77351388888889</v>
      </c>
      <c r="L29" s="74" t="n">
        <v>2665.5112</v>
      </c>
      <c r="M29" s="75" t="n">
        <v>34.6483</v>
      </c>
      <c r="N29" s="75" t="n">
        <v>38.0301</v>
      </c>
      <c r="O29" s="75" t="n">
        <v>39.8708</v>
      </c>
      <c r="P29" s="75" t="n">
        <v>27333.65</v>
      </c>
      <c r="Q29" s="75"/>
      <c r="R29" s="57" t="n">
        <f aca="false">P29/3600</f>
        <v>7.59268055555556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5353.74</v>
      </c>
      <c r="I30" s="77" t="n">
        <v>40.31</v>
      </c>
      <c r="J30" s="63" t="n">
        <f aca="false">H30/3600</f>
        <v>7.04270555555556</v>
      </c>
      <c r="L30" s="76" t="n">
        <v>1309.764</v>
      </c>
      <c r="M30" s="77" t="n">
        <v>32.3949</v>
      </c>
      <c r="N30" s="77" t="n">
        <v>37.2723</v>
      </c>
      <c r="O30" s="77" t="n">
        <v>38.6934</v>
      </c>
      <c r="P30" s="77" t="n">
        <v>25019</v>
      </c>
      <c r="Q30" s="77"/>
      <c r="R30" s="63" t="n">
        <f aca="false">P30/3600</f>
        <v>6.949722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49722.89</v>
      </c>
      <c r="I31" s="73" t="n">
        <v>80.49</v>
      </c>
      <c r="J31" s="52" t="n">
        <f aca="false">H31/3600</f>
        <v>13.8119138888889</v>
      </c>
      <c r="L31" s="72" t="n">
        <v>21148.428</v>
      </c>
      <c r="M31" s="73" t="n">
        <v>39.4359</v>
      </c>
      <c r="N31" s="73" t="n">
        <v>43.6754</v>
      </c>
      <c r="O31" s="73" t="n">
        <v>44.913</v>
      </c>
      <c r="P31" s="73" t="n">
        <v>48849.66</v>
      </c>
      <c r="Q31" s="73"/>
      <c r="R31" s="52" t="n">
        <f aca="false">P31/3600</f>
        <v>13.5693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40037.66</v>
      </c>
      <c r="I32" s="75" t="n">
        <v>68.294</v>
      </c>
      <c r="J32" s="57" t="n">
        <f aca="false">H32/3600</f>
        <v>11.1215722222222</v>
      </c>
      <c r="L32" s="74" t="n">
        <v>7051.5672</v>
      </c>
      <c r="M32" s="75" t="n">
        <v>37.5573</v>
      </c>
      <c r="N32" s="75" t="n">
        <v>42.3365</v>
      </c>
      <c r="O32" s="75" t="n">
        <v>42.8833</v>
      </c>
      <c r="P32" s="75" t="n">
        <v>39940.92</v>
      </c>
      <c r="Q32" s="75"/>
      <c r="R32" s="57" t="n">
        <f aca="false">P32/3600</f>
        <v>11.0947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34937.39</v>
      </c>
      <c r="I33" s="75" t="n">
        <v>61.694</v>
      </c>
      <c r="J33" s="57" t="n">
        <f aca="false">H33/3600</f>
        <v>9.70483055555556</v>
      </c>
      <c r="L33" s="74" t="n">
        <v>3213.2672</v>
      </c>
      <c r="M33" s="75" t="n">
        <v>35.6253</v>
      </c>
      <c r="N33" s="75" t="n">
        <v>41.0684</v>
      </c>
      <c r="O33" s="75" t="n">
        <v>41.0638</v>
      </c>
      <c r="P33" s="75" t="n">
        <v>34327.79</v>
      </c>
      <c r="Q33" s="75"/>
      <c r="R33" s="57" t="n">
        <f aca="false">P33/3600</f>
        <v>9.53549722222222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30882.17</v>
      </c>
      <c r="I34" s="77" t="n">
        <v>56.814</v>
      </c>
      <c r="J34" s="63" t="n">
        <f aca="false">H34/3600</f>
        <v>8.57838055555556</v>
      </c>
      <c r="L34" s="76" t="n">
        <v>1627.5648</v>
      </c>
      <c r="M34" s="77" t="n">
        <v>33.5713</v>
      </c>
      <c r="N34" s="77" t="n">
        <v>40.1098</v>
      </c>
      <c r="O34" s="77" t="n">
        <v>39.7256</v>
      </c>
      <c r="P34" s="77" t="n">
        <v>29916.72</v>
      </c>
      <c r="Q34" s="77"/>
      <c r="R34" s="63" t="n">
        <f aca="false">P34/3600</f>
        <v>8.310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55751.37</v>
      </c>
      <c r="I35" s="73" t="n">
        <v>122.434</v>
      </c>
      <c r="J35" s="52" t="n">
        <f aca="false">H35/3600</f>
        <v>15.4864916666667</v>
      </c>
      <c r="L35" s="72" t="n">
        <v>63654.724</v>
      </c>
      <c r="M35" s="73" t="n">
        <v>38.3519</v>
      </c>
      <c r="N35" s="73" t="n">
        <v>41.7968</v>
      </c>
      <c r="O35" s="73" t="n">
        <v>43.9272</v>
      </c>
      <c r="P35" s="73" t="n">
        <v>54307.49</v>
      </c>
      <c r="Q35" s="73"/>
      <c r="R35" s="52" t="n">
        <f aca="false">P35/3600</f>
        <v>15.08541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37316.13</v>
      </c>
      <c r="I36" s="75" t="n">
        <v>75.408</v>
      </c>
      <c r="J36" s="57" t="n">
        <f aca="false">H36/3600</f>
        <v>10.3655916666667</v>
      </c>
      <c r="L36" s="74" t="n">
        <v>9258.7168</v>
      </c>
      <c r="M36" s="75" t="n">
        <v>35.2554</v>
      </c>
      <c r="N36" s="75" t="n">
        <v>40.4442</v>
      </c>
      <c r="O36" s="75" t="n">
        <v>42.7978</v>
      </c>
      <c r="P36" s="75" t="n">
        <v>37314.96</v>
      </c>
      <c r="Q36" s="75"/>
      <c r="R36" s="57" t="n">
        <f aca="false">P36/3600</f>
        <v>10.3652666666667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30972.48</v>
      </c>
      <c r="I37" s="75" t="n">
        <v>53.168</v>
      </c>
      <c r="J37" s="57" t="n">
        <f aca="false">H37/3600</f>
        <v>8.60346666666667</v>
      </c>
      <c r="L37" s="74" t="n">
        <v>2270.5104</v>
      </c>
      <c r="M37" s="75" t="n">
        <v>33.5939</v>
      </c>
      <c r="N37" s="75" t="n">
        <v>39.2777</v>
      </c>
      <c r="O37" s="75" t="n">
        <v>41.861</v>
      </c>
      <c r="P37" s="75" t="n">
        <v>30212.85</v>
      </c>
      <c r="Q37" s="75"/>
      <c r="R37" s="57" t="n">
        <f aca="false">P37/3600</f>
        <v>8.39245833333333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28217.63</v>
      </c>
      <c r="I38" s="77" t="n">
        <v>45.914</v>
      </c>
      <c r="J38" s="63" t="n">
        <f aca="false">H38/3600</f>
        <v>7.83823055555556</v>
      </c>
      <c r="L38" s="76" t="n">
        <v>829.464</v>
      </c>
      <c r="M38" s="77" t="n">
        <v>31.6072</v>
      </c>
      <c r="N38" s="77" t="n">
        <v>38.423</v>
      </c>
      <c r="O38" s="77" t="n">
        <v>41.1358</v>
      </c>
      <c r="P38" s="77" t="n">
        <v>28105.6</v>
      </c>
      <c r="Q38" s="77"/>
      <c r="R38" s="63" t="n">
        <f aca="false">P38/3600</f>
        <v>7.807111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8128.39</v>
      </c>
      <c r="I39" s="73" t="n">
        <v>14.018</v>
      </c>
      <c r="J39" s="52" t="n">
        <f aca="false">H39/3600</f>
        <v>2.25788611111111</v>
      </c>
      <c r="L39" s="72" t="n">
        <v>3953.5592</v>
      </c>
      <c r="M39" s="73" t="n">
        <v>40.2289</v>
      </c>
      <c r="N39" s="73" t="n">
        <v>42.7518</v>
      </c>
      <c r="O39" s="73" t="n">
        <v>43.3229</v>
      </c>
      <c r="P39" s="73" t="n">
        <v>7952.95</v>
      </c>
      <c r="Q39" s="73"/>
      <c r="R39" s="52" t="n">
        <f aca="false">P39/3600</f>
        <v>2.209152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7180.96</v>
      </c>
      <c r="I40" s="75" t="n">
        <v>11.914</v>
      </c>
      <c r="J40" s="57" t="n">
        <f aca="false">H40/3600</f>
        <v>1.99471111111111</v>
      </c>
      <c r="L40" s="74" t="n">
        <v>1815.676</v>
      </c>
      <c r="M40" s="75" t="n">
        <v>37.0855</v>
      </c>
      <c r="N40" s="75" t="n">
        <v>40.2757</v>
      </c>
      <c r="O40" s="75" t="n">
        <v>40.6046</v>
      </c>
      <c r="P40" s="75" t="n">
        <v>7033.14</v>
      </c>
      <c r="Q40" s="75"/>
      <c r="R40" s="57" t="n">
        <f aca="false">P40/3600</f>
        <v>1.95365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6200.17</v>
      </c>
      <c r="I41" s="75" t="n">
        <v>10.058</v>
      </c>
      <c r="J41" s="57" t="n">
        <f aca="false">H41/3600</f>
        <v>1.72226944444444</v>
      </c>
      <c r="L41" s="74" t="n">
        <v>858.0024</v>
      </c>
      <c r="M41" s="75" t="n">
        <v>34.2834</v>
      </c>
      <c r="N41" s="75" t="n">
        <v>38.2778</v>
      </c>
      <c r="O41" s="75" t="n">
        <v>38.4644</v>
      </c>
      <c r="P41" s="75" t="n">
        <v>6085.93</v>
      </c>
      <c r="Q41" s="75"/>
      <c r="R41" s="57" t="n">
        <f aca="false">P41/3600</f>
        <v>1.69053611111111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5513.05</v>
      </c>
      <c r="I42" s="77" t="n">
        <v>8.542</v>
      </c>
      <c r="J42" s="63" t="n">
        <f aca="false">H42/3600</f>
        <v>1.53140277777778</v>
      </c>
      <c r="L42" s="76" t="n">
        <v>438.2704</v>
      </c>
      <c r="M42" s="77" t="n">
        <v>31.8837</v>
      </c>
      <c r="N42" s="77" t="n">
        <v>36.8802</v>
      </c>
      <c r="O42" s="77" t="n">
        <v>36.9262</v>
      </c>
      <c r="P42" s="77" t="n">
        <v>5248.91</v>
      </c>
      <c r="Q42" s="77"/>
      <c r="R42" s="63" t="n">
        <f aca="false">P42/3600</f>
        <v>1.458030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9483.52</v>
      </c>
      <c r="I43" s="73" t="n">
        <v>16.566</v>
      </c>
      <c r="J43" s="52" t="n">
        <f aca="false">H43/3600</f>
        <v>2.63431111111111</v>
      </c>
      <c r="L43" s="72" t="n">
        <v>4586.0184</v>
      </c>
      <c r="M43" s="73" t="n">
        <v>40.0963</v>
      </c>
      <c r="N43" s="73" t="n">
        <v>43.0705</v>
      </c>
      <c r="O43" s="73" t="n">
        <v>44.444</v>
      </c>
      <c r="P43" s="73" t="n">
        <v>9413.46</v>
      </c>
      <c r="Q43" s="73"/>
      <c r="R43" s="52" t="n">
        <f aca="false">P43/3600</f>
        <v>2.6148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8228.99</v>
      </c>
      <c r="I44" s="75" t="n">
        <v>13.48</v>
      </c>
      <c r="J44" s="57" t="n">
        <f aca="false">H44/3600</f>
        <v>2.28583055555556</v>
      </c>
      <c r="L44" s="74" t="n">
        <v>1975.352</v>
      </c>
      <c r="M44" s="75" t="n">
        <v>37.2975</v>
      </c>
      <c r="N44" s="75" t="n">
        <v>41.0411</v>
      </c>
      <c r="O44" s="75" t="n">
        <v>42.1358</v>
      </c>
      <c r="P44" s="75" t="n">
        <v>7958.65</v>
      </c>
      <c r="Q44" s="75"/>
      <c r="R44" s="57" t="n">
        <f aca="false">P44/3600</f>
        <v>2.21073611111111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7049.49</v>
      </c>
      <c r="I45" s="75" t="n">
        <v>11.8</v>
      </c>
      <c r="J45" s="57" t="n">
        <f aca="false">H45/3600</f>
        <v>1.95819166666667</v>
      </c>
      <c r="L45" s="74" t="n">
        <v>934.3832</v>
      </c>
      <c r="M45" s="75" t="n">
        <v>34.4266</v>
      </c>
      <c r="N45" s="75" t="n">
        <v>39.3529</v>
      </c>
      <c r="O45" s="75" t="n">
        <v>40.2921</v>
      </c>
      <c r="P45" s="75" t="n">
        <v>6830.87</v>
      </c>
      <c r="Q45" s="75"/>
      <c r="R45" s="57" t="n">
        <f aca="false">P45/3600</f>
        <v>1.89746388888889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6508.59</v>
      </c>
      <c r="I46" s="77" t="n">
        <v>10.076</v>
      </c>
      <c r="J46" s="63" t="n">
        <f aca="false">H46/3600</f>
        <v>1.80794166666667</v>
      </c>
      <c r="L46" s="76" t="n">
        <v>470.6824</v>
      </c>
      <c r="M46" s="77" t="n">
        <v>31.6163</v>
      </c>
      <c r="N46" s="77" t="n">
        <v>38.0554</v>
      </c>
      <c r="O46" s="77" t="n">
        <v>38.9203</v>
      </c>
      <c r="P46" s="77" t="n">
        <v>6187.31</v>
      </c>
      <c r="Q46" s="77"/>
      <c r="R46" s="63" t="n">
        <f aca="false">P46/3600</f>
        <v>1.718697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9308.52</v>
      </c>
      <c r="I47" s="73" t="n">
        <v>18.78</v>
      </c>
      <c r="J47" s="52" t="n">
        <f aca="false">H47/3600</f>
        <v>2.5857</v>
      </c>
      <c r="L47" s="72" t="n">
        <v>9347.3784</v>
      </c>
      <c r="M47" s="73" t="n">
        <v>38.2231</v>
      </c>
      <c r="N47" s="73" t="n">
        <v>40.9461</v>
      </c>
      <c r="O47" s="73" t="n">
        <v>41.8656</v>
      </c>
      <c r="P47" s="73" t="n">
        <v>9229.12</v>
      </c>
      <c r="Q47" s="73"/>
      <c r="R47" s="52" t="n">
        <f aca="false">P47/3600</f>
        <v>2.5636444444444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7749.31</v>
      </c>
      <c r="I48" s="75" t="n">
        <v>14.538</v>
      </c>
      <c r="J48" s="57" t="n">
        <f aca="false">H48/3600</f>
        <v>2.15258611111111</v>
      </c>
      <c r="L48" s="74" t="n">
        <v>3715.2952</v>
      </c>
      <c r="M48" s="75" t="n">
        <v>34.3853</v>
      </c>
      <c r="N48" s="75" t="n">
        <v>38.3115</v>
      </c>
      <c r="O48" s="75" t="n">
        <v>39.1371</v>
      </c>
      <c r="P48" s="75" t="n">
        <v>7554.62</v>
      </c>
      <c r="Q48" s="75"/>
      <c r="R48" s="57" t="n">
        <f aca="false">P48/3600</f>
        <v>2.09850555555556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6529.6</v>
      </c>
      <c r="I49" s="75" t="n">
        <v>11.838</v>
      </c>
      <c r="J49" s="57" t="n">
        <f aca="false">H49/3600</f>
        <v>1.81377777777778</v>
      </c>
      <c r="L49" s="74" t="n">
        <v>1563.2168</v>
      </c>
      <c r="M49" s="75" t="n">
        <v>31.0687</v>
      </c>
      <c r="N49" s="75" t="n">
        <v>36.4208</v>
      </c>
      <c r="O49" s="75" t="n">
        <v>37.1924</v>
      </c>
      <c r="P49" s="75" t="n">
        <v>6373.57</v>
      </c>
      <c r="Q49" s="75"/>
      <c r="R49" s="57" t="n">
        <f aca="false">P49/3600</f>
        <v>1.77043611111111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5618.93</v>
      </c>
      <c r="I50" s="77" t="n">
        <v>9.6</v>
      </c>
      <c r="J50" s="63" t="n">
        <f aca="false">H50/3600</f>
        <v>1.56081388888889</v>
      </c>
      <c r="L50" s="76" t="n">
        <v>661.1448</v>
      </c>
      <c r="M50" s="77" t="n">
        <v>27.9514</v>
      </c>
      <c r="N50" s="77" t="n">
        <v>35.1032</v>
      </c>
      <c r="O50" s="77" t="n">
        <v>35.8055</v>
      </c>
      <c r="P50" s="77" t="n">
        <v>5366.43</v>
      </c>
      <c r="Q50" s="77"/>
      <c r="R50" s="63" t="n">
        <f aca="false">P50/3600</f>
        <v>1.49067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7348.75</v>
      </c>
      <c r="I51" s="73" t="n">
        <v>13.198</v>
      </c>
      <c r="J51" s="52" t="n">
        <f aca="false">H51/3600</f>
        <v>2.04131944444444</v>
      </c>
      <c r="L51" s="72" t="n">
        <v>6126.3272</v>
      </c>
      <c r="M51" s="73" t="n">
        <v>39.9958</v>
      </c>
      <c r="N51" s="73" t="n">
        <v>41.4497</v>
      </c>
      <c r="O51" s="73" t="n">
        <v>42.7897</v>
      </c>
      <c r="P51" s="73" t="n">
        <v>7159.3</v>
      </c>
      <c r="Q51" s="73"/>
      <c r="R51" s="52" t="n">
        <f aca="false">P51/3600</f>
        <v>1.98869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6176.72</v>
      </c>
      <c r="I52" s="75" t="n">
        <v>10.754</v>
      </c>
      <c r="J52" s="57" t="n">
        <f aca="false">H52/3600</f>
        <v>1.71575555555556</v>
      </c>
      <c r="L52" s="74" t="n">
        <v>2373.9816</v>
      </c>
      <c r="M52" s="75" t="n">
        <v>36.2173</v>
      </c>
      <c r="N52" s="75" t="n">
        <v>38.8536</v>
      </c>
      <c r="O52" s="75" t="n">
        <v>40.4787</v>
      </c>
      <c r="P52" s="75" t="n">
        <v>6028.35</v>
      </c>
      <c r="Q52" s="75"/>
      <c r="R52" s="57" t="n">
        <f aca="false">P52/3600</f>
        <v>1.67454166666667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5199.92</v>
      </c>
      <c r="I53" s="75" t="n">
        <v>8.998</v>
      </c>
      <c r="J53" s="57" t="n">
        <f aca="false">H53/3600</f>
        <v>1.44442222222222</v>
      </c>
      <c r="L53" s="74" t="n">
        <v>1021.9816</v>
      </c>
      <c r="M53" s="75" t="n">
        <v>33.0671</v>
      </c>
      <c r="N53" s="75" t="n">
        <v>36.9988</v>
      </c>
      <c r="O53" s="75" t="n">
        <v>38.7397</v>
      </c>
      <c r="P53" s="75" t="n">
        <v>5087.53</v>
      </c>
      <c r="Q53" s="75"/>
      <c r="R53" s="57" t="n">
        <f aca="false">P53/3600</f>
        <v>1.41320277777778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4474.3</v>
      </c>
      <c r="I54" s="77" t="n">
        <v>7.572</v>
      </c>
      <c r="J54" s="63" t="n">
        <f aca="false">H54/3600</f>
        <v>1.24286111111111</v>
      </c>
      <c r="L54" s="76" t="n">
        <v>462.4264</v>
      </c>
      <c r="M54" s="77" t="n">
        <v>30.2465</v>
      </c>
      <c r="N54" s="77" t="n">
        <v>35.7433</v>
      </c>
      <c r="O54" s="77" t="n">
        <v>37.4714</v>
      </c>
      <c r="P54" s="77" t="n">
        <v>4256.18</v>
      </c>
      <c r="Q54" s="77"/>
      <c r="R54" s="63" t="n">
        <f aca="false">P54/3600</f>
        <v>1.18227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251.43</v>
      </c>
      <c r="I55" s="73" t="n">
        <v>4.13</v>
      </c>
      <c r="J55" s="52" t="n">
        <f aca="false">H55/3600</f>
        <v>0.625397222222222</v>
      </c>
      <c r="L55" s="72" t="n">
        <v>1789.3792</v>
      </c>
      <c r="M55" s="73" t="n">
        <v>40.944</v>
      </c>
      <c r="N55" s="73" t="n">
        <v>43.6048</v>
      </c>
      <c r="O55" s="73" t="n">
        <v>43.0364</v>
      </c>
      <c r="P55" s="73" t="n">
        <v>2256.69</v>
      </c>
      <c r="Q55" s="73"/>
      <c r="R55" s="52" t="n">
        <f aca="false">P55/3600</f>
        <v>0.626858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2038.82</v>
      </c>
      <c r="I56" s="75" t="n">
        <v>3.532</v>
      </c>
      <c r="J56" s="57" t="n">
        <f aca="false">H56/3600</f>
        <v>0.566338888888889</v>
      </c>
      <c r="L56" s="74" t="n">
        <v>881.0632</v>
      </c>
      <c r="M56" s="75" t="n">
        <v>37.0884</v>
      </c>
      <c r="N56" s="75" t="n">
        <v>40.9047</v>
      </c>
      <c r="O56" s="75" t="n">
        <v>39.8937</v>
      </c>
      <c r="P56" s="75" t="n">
        <v>1971.09</v>
      </c>
      <c r="Q56" s="75"/>
      <c r="R56" s="57" t="n">
        <f aca="false">P56/3600</f>
        <v>0.547525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732.57</v>
      </c>
      <c r="I57" s="75" t="n">
        <v>2.972</v>
      </c>
      <c r="J57" s="57" t="n">
        <f aca="false">H57/3600</f>
        <v>0.481269444444444</v>
      </c>
      <c r="L57" s="74" t="n">
        <v>427.9128</v>
      </c>
      <c r="M57" s="75" t="n">
        <v>33.6414</v>
      </c>
      <c r="N57" s="75" t="n">
        <v>38.8906</v>
      </c>
      <c r="O57" s="75" t="n">
        <v>37.5983</v>
      </c>
      <c r="P57" s="75" t="n">
        <v>1721.49</v>
      </c>
      <c r="Q57" s="75"/>
      <c r="R57" s="57" t="n">
        <f aca="false">P57/3600</f>
        <v>0.478191666666667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529.97</v>
      </c>
      <c r="I58" s="77" t="n">
        <v>2.52</v>
      </c>
      <c r="J58" s="63" t="n">
        <f aca="false">H58/3600</f>
        <v>0.424991666666667</v>
      </c>
      <c r="L58" s="76" t="n">
        <v>216.3032</v>
      </c>
      <c r="M58" s="77" t="n">
        <v>30.7145</v>
      </c>
      <c r="N58" s="77" t="n">
        <v>37.5189</v>
      </c>
      <c r="O58" s="77" t="n">
        <v>35.9597</v>
      </c>
      <c r="P58" s="77" t="n">
        <v>1483.82</v>
      </c>
      <c r="Q58" s="77"/>
      <c r="R58" s="63" t="n">
        <f aca="false">P58/3600</f>
        <v>0.412172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523.25</v>
      </c>
      <c r="I59" s="73" t="n">
        <v>5.11</v>
      </c>
      <c r="J59" s="52" t="n">
        <f aca="false">H59/3600</f>
        <v>0.700902777777778</v>
      </c>
      <c r="L59" s="72" t="n">
        <v>2762.1936</v>
      </c>
      <c r="M59" s="73" t="n">
        <v>38.2459</v>
      </c>
      <c r="N59" s="73" t="n">
        <v>42.5252</v>
      </c>
      <c r="O59" s="73" t="n">
        <v>43.5067</v>
      </c>
      <c r="P59" s="73" t="n">
        <v>2440.68</v>
      </c>
      <c r="Q59" s="73"/>
      <c r="R59" s="52" t="n">
        <f aca="false">P59/3600</f>
        <v>0.67796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1953.07</v>
      </c>
      <c r="I60" s="75" t="n">
        <v>3.856</v>
      </c>
      <c r="J60" s="57" t="n">
        <f aca="false">H60/3600</f>
        <v>0.542519444444444</v>
      </c>
      <c r="L60" s="74" t="n">
        <v>908.7816</v>
      </c>
      <c r="M60" s="75" t="n">
        <v>34.2694</v>
      </c>
      <c r="N60" s="75" t="n">
        <v>40.6404</v>
      </c>
      <c r="O60" s="75" t="n">
        <v>41.4986</v>
      </c>
      <c r="P60" s="75" t="n">
        <v>1962.42</v>
      </c>
      <c r="Q60" s="75"/>
      <c r="R60" s="57" t="n">
        <f aca="false">P60/3600</f>
        <v>0.545116666666667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647.08</v>
      </c>
      <c r="I61" s="75" t="n">
        <v>2.996</v>
      </c>
      <c r="J61" s="57" t="n">
        <f aca="false">H61/3600</f>
        <v>0.457522222222222</v>
      </c>
      <c r="L61" s="74" t="n">
        <v>333.5704</v>
      </c>
      <c r="M61" s="75" t="n">
        <v>31.2403</v>
      </c>
      <c r="N61" s="75" t="n">
        <v>39.242</v>
      </c>
      <c r="O61" s="75" t="n">
        <v>40.145</v>
      </c>
      <c r="P61" s="75" t="n">
        <v>1595.44</v>
      </c>
      <c r="Q61" s="75"/>
      <c r="R61" s="57" t="n">
        <f aca="false">P61/3600</f>
        <v>0.443177777777778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455.59</v>
      </c>
      <c r="I62" s="77" t="n">
        <v>2.422</v>
      </c>
      <c r="J62" s="63" t="n">
        <f aca="false">H62/3600</f>
        <v>0.404330555555556</v>
      </c>
      <c r="L62" s="76" t="n">
        <v>131.816</v>
      </c>
      <c r="M62" s="77" t="n">
        <v>28.4295</v>
      </c>
      <c r="N62" s="77" t="n">
        <v>38.2177</v>
      </c>
      <c r="O62" s="77" t="n">
        <v>39.1892</v>
      </c>
      <c r="P62" s="77" t="n">
        <v>1452.14</v>
      </c>
      <c r="Q62" s="77"/>
      <c r="R62" s="63" t="n">
        <f aca="false">P62/3600</f>
        <v>0.403372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2091.6</v>
      </c>
      <c r="I63" s="73" t="n">
        <v>4.142</v>
      </c>
      <c r="J63" s="52" t="n">
        <f aca="false">H63/3600</f>
        <v>0.581</v>
      </c>
      <c r="L63" s="72" t="n">
        <v>2155.0376</v>
      </c>
      <c r="M63" s="73" t="n">
        <v>37.9497</v>
      </c>
      <c r="N63" s="73" t="n">
        <v>40.6251</v>
      </c>
      <c r="O63" s="73" t="n">
        <v>41.3154</v>
      </c>
      <c r="P63" s="73" t="n">
        <v>2056.26</v>
      </c>
      <c r="Q63" s="73"/>
      <c r="R63" s="52" t="n">
        <f aca="false">P63/3600</f>
        <v>0.57118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706.48</v>
      </c>
      <c r="I64" s="75" t="n">
        <v>3.134</v>
      </c>
      <c r="J64" s="57" t="n">
        <f aca="false">H64/3600</f>
        <v>0.474022222222222</v>
      </c>
      <c r="L64" s="74" t="n">
        <v>863.7424</v>
      </c>
      <c r="M64" s="75" t="n">
        <v>34.2398</v>
      </c>
      <c r="N64" s="75" t="n">
        <v>37.9947</v>
      </c>
      <c r="O64" s="75" t="n">
        <v>38.5495</v>
      </c>
      <c r="P64" s="75" t="n">
        <v>1633.1</v>
      </c>
      <c r="Q64" s="75"/>
      <c r="R64" s="57" t="n">
        <f aca="false">P64/3600</f>
        <v>0.453638888888889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443.67</v>
      </c>
      <c r="I65" s="75" t="n">
        <v>2.478</v>
      </c>
      <c r="J65" s="57" t="n">
        <f aca="false">H65/3600</f>
        <v>0.401019444444445</v>
      </c>
      <c r="L65" s="74" t="n">
        <v>360.8088</v>
      </c>
      <c r="M65" s="75" t="n">
        <v>30.8813</v>
      </c>
      <c r="N65" s="75" t="n">
        <v>36.0978</v>
      </c>
      <c r="O65" s="75" t="n">
        <v>36.5698</v>
      </c>
      <c r="P65" s="75" t="n">
        <v>1407.76</v>
      </c>
      <c r="Q65" s="75"/>
      <c r="R65" s="57" t="n">
        <f aca="false">P65/3600</f>
        <v>0.391044444444444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215.93</v>
      </c>
      <c r="I66" s="77" t="n">
        <v>2.026</v>
      </c>
      <c r="J66" s="63" t="n">
        <f aca="false">H66/3600</f>
        <v>0.337758333333333</v>
      </c>
      <c r="L66" s="76" t="n">
        <v>152.3768</v>
      </c>
      <c r="M66" s="77" t="n">
        <v>27.9046</v>
      </c>
      <c r="N66" s="77" t="n">
        <v>34.6826</v>
      </c>
      <c r="O66" s="77" t="n">
        <v>35.1512</v>
      </c>
      <c r="P66" s="77" t="n">
        <v>1219.17</v>
      </c>
      <c r="Q66" s="77"/>
      <c r="R66" s="63" t="n">
        <f aca="false">P66/3600</f>
        <v>0.338658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695.88</v>
      </c>
      <c r="I67" s="73" t="n">
        <v>3.334</v>
      </c>
      <c r="J67" s="52" t="n">
        <f aca="false">H67/3600</f>
        <v>0.471077777777778</v>
      </c>
      <c r="L67" s="72" t="n">
        <v>1401.3528</v>
      </c>
      <c r="M67" s="73" t="n">
        <v>39.9083</v>
      </c>
      <c r="N67" s="73" t="n">
        <v>41.2427</v>
      </c>
      <c r="O67" s="73" t="n">
        <v>42.2937</v>
      </c>
      <c r="P67" s="73" t="n">
        <v>1651.53</v>
      </c>
      <c r="Q67" s="73"/>
      <c r="R67" s="52" t="n">
        <f aca="false">P67/3600</f>
        <v>0.45875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455.18</v>
      </c>
      <c r="I68" s="75" t="n">
        <v>2.748</v>
      </c>
      <c r="J68" s="57" t="n">
        <f aca="false">H68/3600</f>
        <v>0.404216666666667</v>
      </c>
      <c r="L68" s="74" t="n">
        <v>652.136</v>
      </c>
      <c r="M68" s="75" t="n">
        <v>35.8704</v>
      </c>
      <c r="N68" s="75" t="n">
        <v>38.446</v>
      </c>
      <c r="O68" s="75" t="n">
        <v>39.6289</v>
      </c>
      <c r="P68" s="75" t="n">
        <v>1410.41</v>
      </c>
      <c r="Q68" s="75"/>
      <c r="R68" s="57" t="n">
        <f aca="false">P68/3600</f>
        <v>0.391780555555556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217.71</v>
      </c>
      <c r="I69" s="75" t="n">
        <v>2.182</v>
      </c>
      <c r="J69" s="57" t="n">
        <f aca="false">H69/3600</f>
        <v>0.338252777777778</v>
      </c>
      <c r="L69" s="74" t="n">
        <v>303.664</v>
      </c>
      <c r="M69" s="75" t="n">
        <v>32.2951</v>
      </c>
      <c r="N69" s="75" t="n">
        <v>36.4876</v>
      </c>
      <c r="O69" s="75" t="n">
        <v>37.6621</v>
      </c>
      <c r="P69" s="75" t="n">
        <v>1210.95</v>
      </c>
      <c r="Q69" s="75"/>
      <c r="R69" s="57" t="n">
        <f aca="false">P69/3600</f>
        <v>0.336375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1046.56</v>
      </c>
      <c r="I70" s="77" t="n">
        <v>1.696</v>
      </c>
      <c r="J70" s="63" t="n">
        <f aca="false">H70/3600</f>
        <v>0.290711111111111</v>
      </c>
      <c r="L70" s="76" t="n">
        <v>145.4408</v>
      </c>
      <c r="M70" s="77" t="n">
        <v>29.4425</v>
      </c>
      <c r="N70" s="77" t="n">
        <v>35.0588</v>
      </c>
      <c r="O70" s="77" t="n">
        <v>36.1669</v>
      </c>
      <c r="P70" s="77" t="n">
        <v>1039.02</v>
      </c>
      <c r="Q70" s="77"/>
      <c r="R70" s="63" t="n">
        <f aca="false">P70/3600</f>
        <v>0.288616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4085.69</v>
      </c>
      <c r="I71" s="73" t="n">
        <v>23.204</v>
      </c>
      <c r="J71" s="52" t="n">
        <f aca="false">H71/3600</f>
        <v>3.91269166666667</v>
      </c>
      <c r="L71" s="72" t="n">
        <v>2303.0088</v>
      </c>
      <c r="M71" s="73" t="n">
        <v>43.4433</v>
      </c>
      <c r="N71" s="73" t="n">
        <v>46.7203</v>
      </c>
      <c r="O71" s="73" t="n">
        <v>47.6822</v>
      </c>
      <c r="P71" s="73" t="n">
        <v>13650.36</v>
      </c>
      <c r="Q71" s="73"/>
      <c r="R71" s="52" t="n">
        <f aca="false">P71/3600</f>
        <v>3.79176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2411.83</v>
      </c>
      <c r="I72" s="75" t="n">
        <v>18.21</v>
      </c>
      <c r="J72" s="57" t="n">
        <f aca="false">H72/3600</f>
        <v>3.44773055555556</v>
      </c>
      <c r="L72" s="74" t="n">
        <v>787.9336</v>
      </c>
      <c r="M72" s="75" t="n">
        <v>41.2291</v>
      </c>
      <c r="N72" s="75" t="n">
        <v>45.3997</v>
      </c>
      <c r="O72" s="75" t="n">
        <v>46.0676</v>
      </c>
      <c r="P72" s="75" t="n">
        <v>12098.19</v>
      </c>
      <c r="Q72" s="75"/>
      <c r="R72" s="57" t="n">
        <f aca="false">P72/3600</f>
        <v>3.36060833333333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11620.11</v>
      </c>
      <c r="I73" s="75" t="n">
        <v>15.62</v>
      </c>
      <c r="J73" s="57" t="n">
        <f aca="false">H73/3600</f>
        <v>3.22780833333333</v>
      </c>
      <c r="L73" s="74" t="n">
        <v>362.732</v>
      </c>
      <c r="M73" s="75" t="n">
        <v>38.7778</v>
      </c>
      <c r="N73" s="75" t="n">
        <v>44.0527</v>
      </c>
      <c r="O73" s="75" t="n">
        <v>44.4883</v>
      </c>
      <c r="P73" s="75" t="n">
        <v>11318.28</v>
      </c>
      <c r="Q73" s="75"/>
      <c r="R73" s="57" t="n">
        <f aca="false">P73/3600</f>
        <v>3.14396666666667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10985.35</v>
      </c>
      <c r="I74" s="77" t="n">
        <v>14.146</v>
      </c>
      <c r="J74" s="63" t="n">
        <f aca="false">H74/3600</f>
        <v>3.05148611111111</v>
      </c>
      <c r="L74" s="76" t="n">
        <v>190.0672</v>
      </c>
      <c r="M74" s="77" t="n">
        <v>36.1045</v>
      </c>
      <c r="N74" s="77" t="n">
        <v>43.0522</v>
      </c>
      <c r="O74" s="77" t="n">
        <v>43.3286</v>
      </c>
      <c r="P74" s="77" t="n">
        <v>10988.89</v>
      </c>
      <c r="Q74" s="77"/>
      <c r="R74" s="63" t="n">
        <f aca="false">P74/3600</f>
        <v>3.05246944444444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4316.06</v>
      </c>
      <c r="I75" s="73" t="n">
        <v>25.902</v>
      </c>
      <c r="J75" s="52" t="n">
        <f aca="false">H75/3600</f>
        <v>3.97668333333333</v>
      </c>
      <c r="L75" s="72" t="n">
        <v>3209.2448</v>
      </c>
      <c r="M75" s="73" t="n">
        <v>43.2988</v>
      </c>
      <c r="N75" s="73" t="n">
        <v>48.2967</v>
      </c>
      <c r="O75" s="73" t="n">
        <v>47.8525</v>
      </c>
      <c r="P75" s="73" t="n">
        <v>14027.87</v>
      </c>
      <c r="Q75" s="73"/>
      <c r="R75" s="52" t="n">
        <f aca="false">P75/3600</f>
        <v>3.896630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2383.04</v>
      </c>
      <c r="I76" s="75" t="n">
        <v>20.696</v>
      </c>
      <c r="J76" s="57" t="n">
        <f aca="false">H76/3600</f>
        <v>3.43973333333333</v>
      </c>
      <c r="L76" s="74" t="n">
        <v>980.3392</v>
      </c>
      <c r="M76" s="75" t="n">
        <v>41.0238</v>
      </c>
      <c r="N76" s="75" t="n">
        <v>46.9379</v>
      </c>
      <c r="O76" s="75" t="n">
        <v>46.0186</v>
      </c>
      <c r="P76" s="75" t="n">
        <v>12244.54</v>
      </c>
      <c r="Q76" s="75"/>
      <c r="R76" s="57" t="n">
        <f aca="false">P76/3600</f>
        <v>3.40126111111111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11551.93</v>
      </c>
      <c r="I77" s="75" t="n">
        <v>17.38</v>
      </c>
      <c r="J77" s="57" t="n">
        <f aca="false">H77/3600</f>
        <v>3.20886944444444</v>
      </c>
      <c r="L77" s="74" t="n">
        <v>431.2384</v>
      </c>
      <c r="M77" s="75" t="n">
        <v>38.5803</v>
      </c>
      <c r="N77" s="75" t="n">
        <v>45.7283</v>
      </c>
      <c r="O77" s="75" t="n">
        <v>44.2497</v>
      </c>
      <c r="P77" s="75" t="n">
        <v>11692.1</v>
      </c>
      <c r="Q77" s="75"/>
      <c r="R77" s="57" t="n">
        <f aca="false">P77/3600</f>
        <v>3.24780555555556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11310.51</v>
      </c>
      <c r="I78" s="77" t="n">
        <v>15.276</v>
      </c>
      <c r="J78" s="63" t="n">
        <f aca="false">H78/3600</f>
        <v>3.14180833333333</v>
      </c>
      <c r="L78" s="76" t="n">
        <v>223.684</v>
      </c>
      <c r="M78" s="77" t="n">
        <v>35.6979</v>
      </c>
      <c r="N78" s="77" t="n">
        <v>44.8569</v>
      </c>
      <c r="O78" s="77" t="n">
        <v>42.8889</v>
      </c>
      <c r="P78" s="77" t="n">
        <v>11148.69</v>
      </c>
      <c r="Q78" s="77"/>
      <c r="R78" s="63" t="n">
        <f aca="false">P78/3600</f>
        <v>3.096858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4273.14</v>
      </c>
      <c r="I79" s="73" t="n">
        <v>23.988</v>
      </c>
      <c r="J79" s="52" t="n">
        <f aca="false">H79/3600</f>
        <v>3.96476111111111</v>
      </c>
      <c r="L79" s="72" t="n">
        <v>2674.6936</v>
      </c>
      <c r="M79" s="73" t="n">
        <v>43.1891</v>
      </c>
      <c r="N79" s="73" t="n">
        <v>48.1018</v>
      </c>
      <c r="O79" s="73" t="n">
        <v>48.3164</v>
      </c>
      <c r="P79" s="73" t="n">
        <v>14133.32</v>
      </c>
      <c r="Q79" s="73"/>
      <c r="R79" s="52" t="n">
        <f aca="false">P79/3600</f>
        <v>3.92592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2525.32</v>
      </c>
      <c r="I80" s="75" t="n">
        <v>19.33</v>
      </c>
      <c r="J80" s="57" t="n">
        <f aca="false">H80/3600</f>
        <v>3.47925555555556</v>
      </c>
      <c r="L80" s="74" t="n">
        <v>789.7336</v>
      </c>
      <c r="M80" s="75" t="n">
        <v>40.8376</v>
      </c>
      <c r="N80" s="75" t="n">
        <v>46.376</v>
      </c>
      <c r="O80" s="75" t="n">
        <v>46.5228</v>
      </c>
      <c r="P80" s="75" t="n">
        <v>12726.19</v>
      </c>
      <c r="Q80" s="75"/>
      <c r="R80" s="57" t="n">
        <f aca="false">P80/3600</f>
        <v>3.53505277777778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11781.7</v>
      </c>
      <c r="I81" s="75" t="n">
        <v>16.214</v>
      </c>
      <c r="J81" s="57" t="n">
        <f aca="false">H81/3600</f>
        <v>3.27269444444445</v>
      </c>
      <c r="L81" s="74" t="n">
        <v>330.7336</v>
      </c>
      <c r="M81" s="75" t="n">
        <v>38.3705</v>
      </c>
      <c r="N81" s="75" t="n">
        <v>44.7296</v>
      </c>
      <c r="O81" s="75" t="n">
        <v>44.7108</v>
      </c>
      <c r="P81" s="75" t="n">
        <v>11573.13</v>
      </c>
      <c r="Q81" s="75"/>
      <c r="R81" s="57" t="n">
        <f aca="false">P81/3600</f>
        <v>3.21475833333333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11290.92</v>
      </c>
      <c r="I82" s="77" t="n">
        <v>14.15</v>
      </c>
      <c r="J82" s="63" t="n">
        <f aca="false">H82/3600</f>
        <v>3.13636666666667</v>
      </c>
      <c r="L82" s="76" t="n">
        <v>168.8032</v>
      </c>
      <c r="M82" s="77" t="n">
        <v>35.7396</v>
      </c>
      <c r="N82" s="77" t="n">
        <v>43.5497</v>
      </c>
      <c r="O82" s="77" t="n">
        <v>43.4393</v>
      </c>
      <c r="P82" s="77" t="n">
        <v>11140.87</v>
      </c>
      <c r="Q82" s="77"/>
      <c r="R82" s="63" t="n">
        <f aca="false">P82/3600</f>
        <v>3.0946861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8054.99</v>
      </c>
      <c r="I83" s="73" t="n">
        <v>13.274</v>
      </c>
      <c r="J83" s="52" t="n">
        <f aca="false">H83/3600</f>
        <v>2.23749722222222</v>
      </c>
      <c r="L83" s="72" t="n">
        <v>4292.8072</v>
      </c>
      <c r="M83" s="73" t="n">
        <v>40.3248</v>
      </c>
      <c r="N83" s="73" t="n">
        <v>42.593</v>
      </c>
      <c r="O83" s="73" t="n">
        <v>43.1013</v>
      </c>
      <c r="P83" s="73" t="n">
        <v>8273.9</v>
      </c>
      <c r="Q83" s="73"/>
      <c r="R83" s="52" t="n">
        <f aca="false">P83/3600</f>
        <v>2.29830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6958.26</v>
      </c>
      <c r="I84" s="75" t="n">
        <v>11.06</v>
      </c>
      <c r="J84" s="57" t="n">
        <f aca="false">H84/3600</f>
        <v>1.93285</v>
      </c>
      <c r="L84" s="74" t="n">
        <v>1971.0064</v>
      </c>
      <c r="M84" s="75" t="n">
        <v>37.0277</v>
      </c>
      <c r="N84" s="75" t="n">
        <v>39.8919</v>
      </c>
      <c r="O84" s="75" t="n">
        <v>40.2079</v>
      </c>
      <c r="P84" s="75" t="n">
        <v>6952.41</v>
      </c>
      <c r="Q84" s="75"/>
      <c r="R84" s="57" t="n">
        <f aca="false">P84/3600</f>
        <v>1.931225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6025.73</v>
      </c>
      <c r="I85" s="75" t="n">
        <v>9.038</v>
      </c>
      <c r="J85" s="57" t="n">
        <f aca="false">H85/3600</f>
        <v>1.67381388888889</v>
      </c>
      <c r="L85" s="74" t="n">
        <v>932.3808</v>
      </c>
      <c r="M85" s="75" t="n">
        <v>34.1259</v>
      </c>
      <c r="N85" s="75" t="n">
        <v>37.7223</v>
      </c>
      <c r="O85" s="75" t="n">
        <v>37.8693</v>
      </c>
      <c r="P85" s="75" t="n">
        <v>5985.4</v>
      </c>
      <c r="Q85" s="75"/>
      <c r="R85" s="57" t="n">
        <f aca="false">P85/3600</f>
        <v>1.66261111111111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5190.3</v>
      </c>
      <c r="I86" s="77" t="n">
        <v>7.516</v>
      </c>
      <c r="J86" s="63" t="n">
        <f aca="false">H86/3600</f>
        <v>1.44175</v>
      </c>
      <c r="L86" s="76" t="n">
        <v>477.6728</v>
      </c>
      <c r="M86" s="77" t="n">
        <v>31.5314</v>
      </c>
      <c r="N86" s="77" t="n">
        <v>36.094</v>
      </c>
      <c r="O86" s="77" t="n">
        <v>36.1627</v>
      </c>
      <c r="P86" s="77" t="n">
        <v>5351.76</v>
      </c>
      <c r="Q86" s="77"/>
      <c r="R86" s="63" t="n">
        <f aca="false">P86/3600</f>
        <v>1.486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7862.67</v>
      </c>
      <c r="I87" s="73" t="n">
        <v>25.88</v>
      </c>
      <c r="J87" s="52" t="n">
        <f aca="false">H87/3600</f>
        <v>4.96185277777778</v>
      </c>
      <c r="L87" s="72" t="n">
        <v>5864.3962</v>
      </c>
      <c r="M87" s="73" t="n">
        <v>42.8217</v>
      </c>
      <c r="N87" s="73" t="n">
        <v>45.4153</v>
      </c>
      <c r="O87" s="73" t="n">
        <v>45.7563</v>
      </c>
      <c r="P87" s="73" t="n">
        <v>18207.36</v>
      </c>
      <c r="Q87" s="73"/>
      <c r="R87" s="52" t="n">
        <f aca="false">P87/3600</f>
        <v>5.057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5468.25</v>
      </c>
      <c r="I88" s="75" t="n">
        <v>22.294</v>
      </c>
      <c r="J88" s="57" t="n">
        <f aca="false">H88/3600</f>
        <v>4.29673611111111</v>
      </c>
      <c r="L88" s="74" t="n">
        <v>2898.5664</v>
      </c>
      <c r="M88" s="75" t="n">
        <v>38.8581</v>
      </c>
      <c r="N88" s="75" t="n">
        <v>42.5284</v>
      </c>
      <c r="O88" s="75" t="n">
        <v>42.8244</v>
      </c>
      <c r="P88" s="75" t="n">
        <v>15140.34</v>
      </c>
      <c r="Q88" s="75"/>
      <c r="R88" s="57" t="n">
        <f aca="false">P88/3600</f>
        <v>4.20565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3100.63</v>
      </c>
      <c r="I89" s="75" t="n">
        <v>18.496</v>
      </c>
      <c r="J89" s="57" t="n">
        <f aca="false">H89/3600</f>
        <v>3.63906388888889</v>
      </c>
      <c r="L89" s="74" t="n">
        <v>1373.6242</v>
      </c>
      <c r="M89" s="75" t="n">
        <v>35.1349</v>
      </c>
      <c r="N89" s="75" t="n">
        <v>40.3576</v>
      </c>
      <c r="O89" s="75" t="n">
        <v>40.2752</v>
      </c>
      <c r="P89" s="75" t="n">
        <v>12950.2</v>
      </c>
      <c r="Q89" s="75"/>
      <c r="R89" s="57" t="n">
        <f aca="false">P89/3600</f>
        <v>3.59727777777778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11183.83</v>
      </c>
      <c r="I90" s="77" t="n">
        <v>15.664</v>
      </c>
      <c r="J90" s="63" t="n">
        <f aca="false">H90/3600</f>
        <v>3.10661944444444</v>
      </c>
      <c r="L90" s="76" t="n">
        <v>621.1781</v>
      </c>
      <c r="M90" s="77" t="n">
        <v>31.8658</v>
      </c>
      <c r="N90" s="77" t="n">
        <v>38.8323</v>
      </c>
      <c r="O90" s="77" t="n">
        <v>38.1664</v>
      </c>
      <c r="P90" s="77" t="n">
        <v>11449.76</v>
      </c>
      <c r="Q90" s="77"/>
      <c r="R90" s="63" t="n">
        <f aca="false">P90/3600</f>
        <v>3.180488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5875.14</v>
      </c>
      <c r="I91" s="73" t="n">
        <v>5.174</v>
      </c>
      <c r="J91" s="52" t="n">
        <f aca="false">H91/3600</f>
        <v>1.63198333333333</v>
      </c>
      <c r="L91" s="72" t="n">
        <v>350.4952</v>
      </c>
      <c r="M91" s="73" t="n">
        <v>46.5619</v>
      </c>
      <c r="N91" s="73" t="n">
        <v>44.736</v>
      </c>
      <c r="O91" s="73" t="n">
        <v>44.7685</v>
      </c>
      <c r="P91" s="73" t="n">
        <v>6004.34</v>
      </c>
      <c r="Q91" s="73"/>
      <c r="R91" s="52" t="n">
        <f aca="false">P91/3600</f>
        <v>1.66787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5815.01</v>
      </c>
      <c r="I92" s="75" t="n">
        <v>5.188</v>
      </c>
      <c r="J92" s="57" t="n">
        <f aca="false">H92/3600</f>
        <v>1.61528055555556</v>
      </c>
      <c r="L92" s="74" t="n">
        <v>253.5624</v>
      </c>
      <c r="M92" s="75" t="n">
        <v>42.4593</v>
      </c>
      <c r="N92" s="75" t="n">
        <v>41.0029</v>
      </c>
      <c r="O92" s="75" t="n">
        <v>41.1497</v>
      </c>
      <c r="P92" s="75" t="n">
        <v>5709.56</v>
      </c>
      <c r="Q92" s="75"/>
      <c r="R92" s="57" t="n">
        <f aca="false">P92/3600</f>
        <v>1.58598888888889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5739.5</v>
      </c>
      <c r="I93" s="75" t="n">
        <v>5.304</v>
      </c>
      <c r="J93" s="57" t="n">
        <f aca="false">H93/3600</f>
        <v>1.59430555555556</v>
      </c>
      <c r="L93" s="74" t="n">
        <v>187.6808</v>
      </c>
      <c r="M93" s="75" t="n">
        <v>38.0221</v>
      </c>
      <c r="N93" s="75" t="n">
        <v>39.008</v>
      </c>
      <c r="O93" s="75" t="n">
        <v>39.2332</v>
      </c>
      <c r="P93" s="75" t="n">
        <v>5583.61</v>
      </c>
      <c r="Q93" s="75"/>
      <c r="R93" s="57" t="n">
        <f aca="false">P93/3600</f>
        <v>1.55100277777778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5531.31</v>
      </c>
      <c r="I94" s="77" t="n">
        <v>5.256</v>
      </c>
      <c r="J94" s="63" t="n">
        <f aca="false">H94/3600</f>
        <v>1.536475</v>
      </c>
      <c r="L94" s="76" t="n">
        <v>133.648</v>
      </c>
      <c r="M94" s="77" t="n">
        <v>33.3612</v>
      </c>
      <c r="N94" s="77" t="n">
        <v>37.8664</v>
      </c>
      <c r="O94" s="77" t="n">
        <v>37.9341</v>
      </c>
      <c r="P94" s="77" t="n">
        <v>5607.58</v>
      </c>
      <c r="Q94" s="77"/>
      <c r="R94" s="63" t="n">
        <f aca="false">P94/3600</f>
        <v>1.557661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10910.23</v>
      </c>
      <c r="I95" s="73" t="n">
        <v>13.946</v>
      </c>
      <c r="J95" s="52" t="n">
        <f aca="false">H95/3600</f>
        <v>3.03061944444444</v>
      </c>
      <c r="L95" s="72" t="n">
        <v>718.079</v>
      </c>
      <c r="M95" s="73" t="n">
        <v>48.8538</v>
      </c>
      <c r="N95" s="73" t="n">
        <v>52.1119</v>
      </c>
      <c r="O95" s="73" t="n">
        <v>53.2244</v>
      </c>
      <c r="P95" s="73" t="n">
        <v>10902.72</v>
      </c>
      <c r="Q95" s="73"/>
      <c r="R95" s="52" t="n">
        <f aca="false">P95/3600</f>
        <v>3.02853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10764.8</v>
      </c>
      <c r="I96" s="75" t="n">
        <v>13.866</v>
      </c>
      <c r="J96" s="57" t="n">
        <f aca="false">H96/3600</f>
        <v>2.99022222222222</v>
      </c>
      <c r="L96" s="74" t="n">
        <v>419.479</v>
      </c>
      <c r="M96" s="75" t="n">
        <v>45.1519</v>
      </c>
      <c r="N96" s="75" t="n">
        <v>48.9894</v>
      </c>
      <c r="O96" s="75" t="n">
        <v>50.2365</v>
      </c>
      <c r="P96" s="75" t="n">
        <v>10843.78</v>
      </c>
      <c r="Q96" s="75"/>
      <c r="R96" s="57" t="n">
        <f aca="false">P96/3600</f>
        <v>3.01216111111111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10307.62</v>
      </c>
      <c r="I97" s="75" t="n">
        <v>13.676</v>
      </c>
      <c r="J97" s="57" t="n">
        <f aca="false">H97/3600</f>
        <v>2.86322777777778</v>
      </c>
      <c r="L97" s="74" t="n">
        <v>244.0374</v>
      </c>
      <c r="M97" s="75" t="n">
        <v>41.489</v>
      </c>
      <c r="N97" s="75" t="n">
        <v>46.5111</v>
      </c>
      <c r="O97" s="75" t="n">
        <v>47.9801</v>
      </c>
      <c r="P97" s="75" t="n">
        <v>10137</v>
      </c>
      <c r="Q97" s="75"/>
      <c r="R97" s="57" t="n">
        <f aca="false">P97/3600</f>
        <v>2.81583333333333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9829.61</v>
      </c>
      <c r="I98" s="77" t="n">
        <v>13.28</v>
      </c>
      <c r="J98" s="63" t="n">
        <f aca="false">H98/3600</f>
        <v>2.73044722222222</v>
      </c>
      <c r="L98" s="76" t="n">
        <v>148.9667</v>
      </c>
      <c r="M98" s="77" t="n">
        <v>37.9018</v>
      </c>
      <c r="N98" s="77" t="n">
        <v>44.8844</v>
      </c>
      <c r="O98" s="77" t="n">
        <v>46.3239</v>
      </c>
      <c r="P98" s="77" t="n">
        <v>9865.46</v>
      </c>
      <c r="Q98" s="77"/>
      <c r="R98" s="63" t="n">
        <f aca="false">P98/3600</f>
        <v>2.74040555555556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3.2342219089497</v>
      </c>
      <c r="J106" s="81" t="n">
        <f aca="false">GEOMEAN(J19:J98)</f>
        <v>2.2691999743267</v>
      </c>
      <c r="Q106" s="81" t="e">
        <f aca="false">GEOMEAN(Q3:Q98)</f>
        <v>#NUM!</v>
      </c>
      <c r="R106" s="81" t="n">
        <f aca="false">GEOMEAN(R19:R98)</f>
        <v>2.23574983861908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.985259062186643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6889</v>
      </c>
      <c r="J108" s="81" t="n">
        <f aca="false">SUM(J3:J98)</f>
        <v>276.939233333333</v>
      </c>
      <c r="Q108" s="81" t="n">
        <f aca="false">SUM(Q3:Q98)/3600</f>
        <v>0</v>
      </c>
      <c r="R108" s="81" t="n">
        <f aca="false">SUM(R3:R98)</f>
        <v>272.944566666667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3.8706923473987</v>
      </c>
      <c r="J113" s="81" t="n">
        <f aca="false">GEOMEAN(J19:J82)</f>
        <v>2.23943151047758</v>
      </c>
      <c r="Q113" s="81" t="e">
        <f aca="false">GEOMEAN(Q3:Q10,Q19:Q82)</f>
        <v>#NUM!</v>
      </c>
      <c r="R113" s="81" t="n">
        <f aca="false">GEOMEAN(R19:R82)</f>
        <v>2.1967772101469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.9809530677178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2" activeCellId="0" sqref="D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tr">
        <f aca="false">Summary!N2</f>
        <v>HM5.0</v>
      </c>
      <c r="E1" s="43"/>
      <c r="F1" s="43"/>
      <c r="G1" s="43"/>
      <c r="H1" s="43"/>
      <c r="I1" s="43"/>
      <c r="J1" s="43"/>
      <c r="L1" s="43" t="str">
        <f aca="false">Summary!N3</f>
        <v>HM5.0_SAO_OC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3217.6</v>
      </c>
      <c r="I3" s="51" t="n">
        <v>70.942</v>
      </c>
      <c r="J3" s="52" t="n">
        <f aca="false">H3/3600</f>
        <v>0.893777777777778</v>
      </c>
      <c r="L3" s="50" t="n">
        <v>110577.6192</v>
      </c>
      <c r="M3" s="51" t="n">
        <v>43.4287</v>
      </c>
      <c r="N3" s="51" t="n">
        <v>43.1179</v>
      </c>
      <c r="O3" s="51" t="n">
        <v>44.9232</v>
      </c>
      <c r="P3" s="51" t="n">
        <v>3267.76</v>
      </c>
      <c r="Q3" s="51"/>
      <c r="R3" s="53" t="n">
        <f aca="false">P3/3600</f>
        <v>0.9077111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3014.01</v>
      </c>
      <c r="I4" s="56" t="n">
        <v>60.232</v>
      </c>
      <c r="J4" s="57" t="n">
        <f aca="false">H4/3600</f>
        <v>0.837225</v>
      </c>
      <c r="L4" s="55" t="n">
        <v>62645.904</v>
      </c>
      <c r="M4" s="56" t="n">
        <v>40.2935</v>
      </c>
      <c r="N4" s="56" t="n">
        <v>40.5403</v>
      </c>
      <c r="O4" s="56" t="n">
        <v>42.5121</v>
      </c>
      <c r="P4" s="56" t="n">
        <v>2961.92</v>
      </c>
      <c r="Q4" s="56"/>
      <c r="R4" s="58" t="n">
        <f aca="false">P4/3600</f>
        <v>0.822755555555556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780.85</v>
      </c>
      <c r="I5" s="56" t="n">
        <v>53.744</v>
      </c>
      <c r="J5" s="57" t="n">
        <f aca="false">H5/3600</f>
        <v>0.772458333333333</v>
      </c>
      <c r="L5" s="55" t="n">
        <v>35725.2128</v>
      </c>
      <c r="M5" s="56" t="n">
        <v>37.2826</v>
      </c>
      <c r="N5" s="56" t="n">
        <v>38.7151</v>
      </c>
      <c r="O5" s="56" t="n">
        <v>40.7581</v>
      </c>
      <c r="P5" s="56" t="n">
        <v>2870.67</v>
      </c>
      <c r="Q5" s="56"/>
      <c r="R5" s="58" t="n">
        <f aca="false">P5/3600</f>
        <v>0.797408333333333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611.25</v>
      </c>
      <c r="I6" s="62" t="n">
        <v>48.33</v>
      </c>
      <c r="J6" s="63" t="n">
        <f aca="false">H6/3600</f>
        <v>0.725347222222222</v>
      </c>
      <c r="L6" s="61" t="n">
        <v>20379.6</v>
      </c>
      <c r="M6" s="62" t="n">
        <v>34.3455</v>
      </c>
      <c r="N6" s="62" t="n">
        <v>37.4335</v>
      </c>
      <c r="O6" s="62" t="n">
        <v>39.5613</v>
      </c>
      <c r="P6" s="62" t="n">
        <v>2724.62</v>
      </c>
      <c r="Q6" s="62"/>
      <c r="R6" s="64" t="n">
        <f aca="false">P6/3600</f>
        <v>0.756838888888889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3279.58</v>
      </c>
      <c r="I7" s="51" t="n">
        <v>71.302</v>
      </c>
      <c r="J7" s="52" t="n">
        <f aca="false">H7/3600</f>
        <v>0.910994444444444</v>
      </c>
      <c r="L7" s="50" t="n">
        <v>112235.7072</v>
      </c>
      <c r="M7" s="51" t="n">
        <v>43.2638</v>
      </c>
      <c r="N7" s="51" t="n">
        <v>45.7439</v>
      </c>
      <c r="O7" s="51" t="n">
        <v>45.4567</v>
      </c>
      <c r="P7" s="51" t="n">
        <v>3279.11</v>
      </c>
      <c r="Q7" s="51"/>
      <c r="R7" s="53" t="n">
        <f aca="false">P7/3600</f>
        <v>0.9108638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3003.13</v>
      </c>
      <c r="I8" s="56" t="n">
        <v>63.27</v>
      </c>
      <c r="J8" s="57" t="n">
        <f aca="false">H8/3600</f>
        <v>0.834202777777778</v>
      </c>
      <c r="L8" s="55" t="n">
        <v>65807.1552</v>
      </c>
      <c r="M8" s="56" t="n">
        <v>39.9376</v>
      </c>
      <c r="N8" s="56" t="n">
        <v>43.3991</v>
      </c>
      <c r="O8" s="56" t="n">
        <v>43.6014</v>
      </c>
      <c r="P8" s="56" t="n">
        <v>2996.1</v>
      </c>
      <c r="Q8" s="56"/>
      <c r="R8" s="58" t="n">
        <f aca="false">P8/3600</f>
        <v>0.83225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856.39</v>
      </c>
      <c r="I9" s="56" t="n">
        <v>58.364</v>
      </c>
      <c r="J9" s="57" t="n">
        <f aca="false">H9/3600</f>
        <v>0.793441666666667</v>
      </c>
      <c r="L9" s="55" t="n">
        <v>37830.2368</v>
      </c>
      <c r="M9" s="56" t="n">
        <v>36.8894</v>
      </c>
      <c r="N9" s="56" t="n">
        <v>41.4783</v>
      </c>
      <c r="O9" s="56" t="n">
        <v>41.9758</v>
      </c>
      <c r="P9" s="56" t="n">
        <v>2911.66</v>
      </c>
      <c r="Q9" s="56"/>
      <c r="R9" s="58" t="n">
        <f aca="false">P9/3600</f>
        <v>0.808794444444444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646.38</v>
      </c>
      <c r="I10" s="62" t="n">
        <v>53.466</v>
      </c>
      <c r="J10" s="63" t="n">
        <f aca="false">H10/3600</f>
        <v>0.735105555555556</v>
      </c>
      <c r="L10" s="61" t="n">
        <v>22077.9648</v>
      </c>
      <c r="M10" s="62" t="n">
        <v>34.0757</v>
      </c>
      <c r="N10" s="62" t="n">
        <v>39.9816</v>
      </c>
      <c r="O10" s="62" t="n">
        <v>40.704</v>
      </c>
      <c r="P10" s="62" t="n">
        <v>2667.34</v>
      </c>
      <c r="Q10" s="62"/>
      <c r="R10" s="64" t="n">
        <f aca="false">P10/3600</f>
        <v>0.7409277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428009.048</v>
      </c>
      <c r="E11" s="51" t="n">
        <v>41.9559</v>
      </c>
      <c r="F11" s="51" t="n">
        <v>41.2232</v>
      </c>
      <c r="G11" s="51" t="n">
        <v>40.5384</v>
      </c>
      <c r="H11" s="51" t="n">
        <v>7441.07</v>
      </c>
      <c r="I11" s="51" t="n">
        <v>150.248</v>
      </c>
      <c r="J11" s="52" t="n">
        <f aca="false">H11/3600</f>
        <v>2.06696388888889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62832.7264</v>
      </c>
      <c r="E12" s="56" t="n">
        <v>38.3891</v>
      </c>
      <c r="F12" s="56" t="n">
        <v>38.6279</v>
      </c>
      <c r="G12" s="56" t="n">
        <v>37.4001</v>
      </c>
      <c r="H12" s="56" t="n">
        <v>6759.46</v>
      </c>
      <c r="I12" s="56" t="n">
        <v>121.52</v>
      </c>
      <c r="J12" s="57" t="n">
        <f aca="false">H12/3600</f>
        <v>1.87762777777778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60847.3456</v>
      </c>
      <c r="E13" s="56" t="n">
        <v>34.528</v>
      </c>
      <c r="F13" s="56" t="n">
        <v>37.095</v>
      </c>
      <c r="G13" s="56" t="n">
        <v>35.8668</v>
      </c>
      <c r="H13" s="56" t="n">
        <v>6210.12</v>
      </c>
      <c r="I13" s="56" t="n">
        <v>107.328</v>
      </c>
      <c r="J13" s="57" t="n">
        <f aca="false">H13/3600</f>
        <v>1.72503333333333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9430.7104</v>
      </c>
      <c r="E14" s="62" t="n">
        <v>30.7725</v>
      </c>
      <c r="F14" s="62" t="n">
        <v>35.9461</v>
      </c>
      <c r="G14" s="62" t="n">
        <v>34.7886</v>
      </c>
      <c r="H14" s="62" t="n">
        <v>5814.95</v>
      </c>
      <c r="I14" s="62" t="n">
        <v>99.742</v>
      </c>
      <c r="J14" s="63" t="n">
        <f aca="false">H14/3600</f>
        <v>1.61526388888889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12759.0976</v>
      </c>
      <c r="E15" s="51" t="n">
        <v>43.812</v>
      </c>
      <c r="F15" s="51" t="n">
        <v>46.5512</v>
      </c>
      <c r="G15" s="51" t="n">
        <v>46.1778</v>
      </c>
      <c r="H15" s="51" t="n">
        <v>5782.85</v>
      </c>
      <c r="I15" s="51" t="n">
        <v>104.462</v>
      </c>
      <c r="J15" s="52" t="n">
        <f aca="false">H15/3600</f>
        <v>1.60634722222222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3121.6352</v>
      </c>
      <c r="E16" s="56" t="n">
        <v>41.459</v>
      </c>
      <c r="F16" s="56" t="n">
        <v>45.7099</v>
      </c>
      <c r="G16" s="56" t="n">
        <v>45.4494</v>
      </c>
      <c r="H16" s="56" t="n">
        <v>5345.25</v>
      </c>
      <c r="I16" s="56" t="n">
        <v>88.04</v>
      </c>
      <c r="J16" s="57" t="n">
        <f aca="false">H16/3600</f>
        <v>1.48479166666667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7920.304</v>
      </c>
      <c r="E17" s="56" t="n">
        <v>39.8116</v>
      </c>
      <c r="F17" s="56" t="n">
        <v>45.1113</v>
      </c>
      <c r="G17" s="56" t="n">
        <v>44.9814</v>
      </c>
      <c r="H17" s="56" t="n">
        <v>4964.8</v>
      </c>
      <c r="I17" s="56" t="n">
        <v>80.392</v>
      </c>
      <c r="J17" s="57" t="n">
        <f aca="false">H17/3600</f>
        <v>1.37911111111111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5525.7424</v>
      </c>
      <c r="E18" s="62" t="n">
        <v>38.1568</v>
      </c>
      <c r="F18" s="62" t="n">
        <v>44.573</v>
      </c>
      <c r="G18" s="62" t="n">
        <v>44.5093</v>
      </c>
      <c r="H18" s="62" t="n">
        <v>4738.59</v>
      </c>
      <c r="I18" s="62" t="n">
        <v>76.664</v>
      </c>
      <c r="J18" s="63" t="n">
        <f aca="false">H18/3600</f>
        <v>1.316275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382.07</v>
      </c>
      <c r="I19" s="73" t="n">
        <v>45.058</v>
      </c>
      <c r="J19" s="52" t="n">
        <f aca="false">H19/3600</f>
        <v>0.661686111111111</v>
      </c>
      <c r="L19" s="72" t="n">
        <v>26194.672</v>
      </c>
      <c r="M19" s="73" t="n">
        <v>42.8504</v>
      </c>
      <c r="N19" s="73" t="n">
        <v>44.6467</v>
      </c>
      <c r="O19" s="73" t="n">
        <v>46.1022</v>
      </c>
      <c r="P19" s="73" t="n">
        <v>2392.2</v>
      </c>
      <c r="Q19" s="73"/>
      <c r="R19" s="52" t="n">
        <f aca="false">P19/3600</f>
        <v>0.664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179.03</v>
      </c>
      <c r="I20" s="75" t="n">
        <v>37.44</v>
      </c>
      <c r="J20" s="57" t="n">
        <f aca="false">H20/3600</f>
        <v>0.605286111111111</v>
      </c>
      <c r="L20" s="74" t="n">
        <v>13374.02</v>
      </c>
      <c r="M20" s="75" t="n">
        <v>41.0539</v>
      </c>
      <c r="N20" s="75" t="n">
        <v>42.8096</v>
      </c>
      <c r="O20" s="75" t="n">
        <v>43.9276</v>
      </c>
      <c r="P20" s="75" t="n">
        <v>2280.53</v>
      </c>
      <c r="Q20" s="75"/>
      <c r="R20" s="57" t="n">
        <f aca="false">P20/3600</f>
        <v>0.633480555555556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2116.7</v>
      </c>
      <c r="I21" s="75" t="n">
        <v>34.14</v>
      </c>
      <c r="J21" s="57" t="n">
        <f aca="false">H21/3600</f>
        <v>0.587972222222222</v>
      </c>
      <c r="L21" s="74" t="n">
        <v>7475.2968</v>
      </c>
      <c r="M21" s="75" t="n">
        <v>39.0111</v>
      </c>
      <c r="N21" s="75" t="n">
        <v>41.3908</v>
      </c>
      <c r="O21" s="75" t="n">
        <v>42.3737</v>
      </c>
      <c r="P21" s="75" t="n">
        <v>2068.17</v>
      </c>
      <c r="Q21" s="75"/>
      <c r="R21" s="57" t="n">
        <f aca="false">P21/3600</f>
        <v>0.574491666666667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2012.64</v>
      </c>
      <c r="I22" s="77" t="n">
        <v>32</v>
      </c>
      <c r="J22" s="63" t="n">
        <f aca="false">H22/3600</f>
        <v>0.559066666666667</v>
      </c>
      <c r="L22" s="76" t="n">
        <v>4193.944</v>
      </c>
      <c r="M22" s="77" t="n">
        <v>36.6429</v>
      </c>
      <c r="N22" s="77" t="n">
        <v>40.3401</v>
      </c>
      <c r="O22" s="77" t="n">
        <v>41.382</v>
      </c>
      <c r="P22" s="77" t="n">
        <v>1999.51</v>
      </c>
      <c r="Q22" s="77"/>
      <c r="R22" s="63" t="n">
        <f aca="false">P22/3600</f>
        <v>0.55541944444444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763.5</v>
      </c>
      <c r="I23" s="73" t="n">
        <v>63.608</v>
      </c>
      <c r="J23" s="52" t="n">
        <f aca="false">H23/3600</f>
        <v>0.767638888888889</v>
      </c>
      <c r="L23" s="72" t="n">
        <v>57693.3864</v>
      </c>
      <c r="M23" s="73" t="n">
        <v>41.8207</v>
      </c>
      <c r="N23" s="73" t="n">
        <v>43.3698</v>
      </c>
      <c r="O23" s="73" t="n">
        <v>44.2323</v>
      </c>
      <c r="P23" s="73" t="n">
        <v>2715.59</v>
      </c>
      <c r="Q23" s="73"/>
      <c r="R23" s="52" t="n">
        <f aca="false">P23/3600</f>
        <v>0.754330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2430.84</v>
      </c>
      <c r="I24" s="75" t="n">
        <v>52.446</v>
      </c>
      <c r="J24" s="57" t="n">
        <f aca="false">H24/3600</f>
        <v>0.675233333333333</v>
      </c>
      <c r="L24" s="74" t="n">
        <v>31416.6328</v>
      </c>
      <c r="M24" s="75" t="n">
        <v>38.7499</v>
      </c>
      <c r="N24" s="75" t="n">
        <v>40.8186</v>
      </c>
      <c r="O24" s="75" t="n">
        <v>41.6441</v>
      </c>
      <c r="P24" s="75" t="n">
        <v>2519.25</v>
      </c>
      <c r="Q24" s="75"/>
      <c r="R24" s="57" t="n">
        <f aca="false">P24/3600</f>
        <v>0.699791666666667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258.26</v>
      </c>
      <c r="I25" s="75" t="n">
        <v>45.678</v>
      </c>
      <c r="J25" s="57" t="n">
        <f aca="false">H25/3600</f>
        <v>0.627294444444445</v>
      </c>
      <c r="L25" s="74" t="n">
        <v>16521.5008</v>
      </c>
      <c r="M25" s="75" t="n">
        <v>35.8025</v>
      </c>
      <c r="N25" s="75" t="n">
        <v>38.9425</v>
      </c>
      <c r="O25" s="75" t="n">
        <v>39.9685</v>
      </c>
      <c r="P25" s="75" t="n">
        <v>2227.55</v>
      </c>
      <c r="Q25" s="75"/>
      <c r="R25" s="57" t="n">
        <f aca="false">P25/3600</f>
        <v>0.618763888888889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2085.1</v>
      </c>
      <c r="I26" s="77" t="n">
        <v>38.594</v>
      </c>
      <c r="J26" s="63" t="n">
        <f aca="false">H26/3600</f>
        <v>0.579194444444445</v>
      </c>
      <c r="L26" s="76" t="n">
        <v>8286.2904</v>
      </c>
      <c r="M26" s="77" t="n">
        <v>33.0326</v>
      </c>
      <c r="N26" s="77" t="n">
        <v>37.6705</v>
      </c>
      <c r="O26" s="77" t="n">
        <v>39.0213</v>
      </c>
      <c r="P26" s="77" t="n">
        <v>2084.11</v>
      </c>
      <c r="Q26" s="77"/>
      <c r="R26" s="63" t="n">
        <f aca="false">P26/3600</f>
        <v>0.5789194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6024.64</v>
      </c>
      <c r="I27" s="73" t="n">
        <v>136.26</v>
      </c>
      <c r="J27" s="52" t="n">
        <f aca="false">H27/3600</f>
        <v>1.67351111111111</v>
      </c>
      <c r="L27" s="72" t="n">
        <v>124464.8008</v>
      </c>
      <c r="M27" s="73" t="n">
        <v>41.0221</v>
      </c>
      <c r="N27" s="73" t="n">
        <v>42.0036</v>
      </c>
      <c r="O27" s="73" t="n">
        <v>44.2597</v>
      </c>
      <c r="P27" s="73" t="n">
        <v>6128.66</v>
      </c>
      <c r="Q27" s="73"/>
      <c r="R27" s="52" t="n">
        <f aca="false">P27/3600</f>
        <v>1.70240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4996.01</v>
      </c>
      <c r="I28" s="75" t="n">
        <v>102.84</v>
      </c>
      <c r="J28" s="57" t="n">
        <f aca="false">H28/3600</f>
        <v>1.38778055555556</v>
      </c>
      <c r="L28" s="74" t="n">
        <v>55661.6992</v>
      </c>
      <c r="M28" s="75" t="n">
        <v>38.0909</v>
      </c>
      <c r="N28" s="75" t="n">
        <v>39.6995</v>
      </c>
      <c r="O28" s="75" t="n">
        <v>42.2108</v>
      </c>
      <c r="P28" s="75" t="n">
        <v>4988.92</v>
      </c>
      <c r="Q28" s="75"/>
      <c r="R28" s="57" t="n">
        <f aca="false">P28/3600</f>
        <v>1.38581111111111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4630.93</v>
      </c>
      <c r="I29" s="75" t="n">
        <v>88.856</v>
      </c>
      <c r="J29" s="57" t="n">
        <f aca="false">H29/3600</f>
        <v>1.28636944444444</v>
      </c>
      <c r="L29" s="74" t="n">
        <v>29029.9152</v>
      </c>
      <c r="M29" s="75" t="n">
        <v>35.8433</v>
      </c>
      <c r="N29" s="75" t="n">
        <v>38.5051</v>
      </c>
      <c r="O29" s="75" t="n">
        <v>40.5464</v>
      </c>
      <c r="P29" s="75" t="n">
        <v>4585.97</v>
      </c>
      <c r="Q29" s="75"/>
      <c r="R29" s="57" t="n">
        <f aca="false">P29/3600</f>
        <v>1.27388055555556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4323.1</v>
      </c>
      <c r="I30" s="77" t="n">
        <v>79.664</v>
      </c>
      <c r="J30" s="63" t="n">
        <f aca="false">H30/3600</f>
        <v>1.20086111111111</v>
      </c>
      <c r="L30" s="76" t="n">
        <v>15895.66</v>
      </c>
      <c r="M30" s="77" t="n">
        <v>33.5027</v>
      </c>
      <c r="N30" s="77" t="n">
        <v>37.6778</v>
      </c>
      <c r="O30" s="77" t="n">
        <v>39.2619</v>
      </c>
      <c r="P30" s="77" t="n">
        <v>4319.19</v>
      </c>
      <c r="Q30" s="77"/>
      <c r="R30" s="63" t="n">
        <f aca="false">P30/3600</f>
        <v>1.19977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5709.4</v>
      </c>
      <c r="I31" s="73" t="n">
        <v>118.686</v>
      </c>
      <c r="J31" s="52" t="n">
        <f aca="false">H31/3600</f>
        <v>1.58594444444444</v>
      </c>
      <c r="L31" s="72" t="n">
        <v>86900.9008</v>
      </c>
      <c r="M31" s="73" t="n">
        <v>41.7057</v>
      </c>
      <c r="N31" s="73" t="n">
        <v>44.5522</v>
      </c>
      <c r="O31" s="73" t="n">
        <v>46.1087</v>
      </c>
      <c r="P31" s="73" t="n">
        <v>5738.79</v>
      </c>
      <c r="Q31" s="73"/>
      <c r="R31" s="52" t="n">
        <f aca="false">P31/3600</f>
        <v>1.594108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4722.33</v>
      </c>
      <c r="I32" s="75" t="n">
        <v>89.264</v>
      </c>
      <c r="J32" s="57" t="n">
        <f aca="false">H32/3600</f>
        <v>1.31175833333333</v>
      </c>
      <c r="L32" s="74" t="n">
        <v>34113.2224</v>
      </c>
      <c r="M32" s="75" t="n">
        <v>38.9218</v>
      </c>
      <c r="N32" s="75" t="n">
        <v>43.0753</v>
      </c>
      <c r="O32" s="75" t="n">
        <v>44.0797</v>
      </c>
      <c r="P32" s="75" t="n">
        <v>4761.11</v>
      </c>
      <c r="Q32" s="75"/>
      <c r="R32" s="57" t="n">
        <f aca="false">P32/3600</f>
        <v>1.32253055555556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4375.66</v>
      </c>
      <c r="I33" s="75" t="n">
        <v>77.554</v>
      </c>
      <c r="J33" s="57" t="n">
        <f aca="false">H33/3600</f>
        <v>1.21546111111111</v>
      </c>
      <c r="L33" s="74" t="n">
        <v>16993.2648</v>
      </c>
      <c r="M33" s="75" t="n">
        <v>37.11</v>
      </c>
      <c r="N33" s="75" t="n">
        <v>41.7565</v>
      </c>
      <c r="O33" s="75" t="n">
        <v>42.265</v>
      </c>
      <c r="P33" s="75" t="n">
        <v>4378.23</v>
      </c>
      <c r="Q33" s="75"/>
      <c r="R33" s="57" t="n">
        <f aca="false">P33/3600</f>
        <v>1.216175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4194.76</v>
      </c>
      <c r="I34" s="77" t="n">
        <v>70.968</v>
      </c>
      <c r="J34" s="63" t="n">
        <f aca="false">H34/3600</f>
        <v>1.16521111111111</v>
      </c>
      <c r="L34" s="76" t="n">
        <v>9474.172</v>
      </c>
      <c r="M34" s="77" t="n">
        <v>35.2119</v>
      </c>
      <c r="N34" s="77" t="n">
        <v>40.6894</v>
      </c>
      <c r="O34" s="77" t="n">
        <v>40.8651</v>
      </c>
      <c r="P34" s="77" t="n">
        <v>4197.38</v>
      </c>
      <c r="Q34" s="77"/>
      <c r="R34" s="63" t="n">
        <f aca="false">P34/3600</f>
        <v>1.165938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7225.41</v>
      </c>
      <c r="I35" s="73" t="n">
        <v>163.972</v>
      </c>
      <c r="J35" s="52" t="n">
        <f aca="false">H35/3600</f>
        <v>2.00705833333333</v>
      </c>
      <c r="L35" s="72" t="n">
        <v>188309.1512</v>
      </c>
      <c r="M35" s="73" t="n">
        <v>42.2967</v>
      </c>
      <c r="N35" s="73" t="n">
        <v>42.9993</v>
      </c>
      <c r="O35" s="73" t="n">
        <v>44.5848</v>
      </c>
      <c r="P35" s="73" t="n">
        <v>7548.59</v>
      </c>
      <c r="Q35" s="73"/>
      <c r="R35" s="52" t="n">
        <f aca="false">P35/3600</f>
        <v>2.096830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6586.49</v>
      </c>
      <c r="I36" s="75" t="n">
        <v>133.522</v>
      </c>
      <c r="J36" s="57" t="n">
        <f aca="false">H36/3600</f>
        <v>1.82958055555556</v>
      </c>
      <c r="L36" s="74" t="n">
        <v>93249.7408</v>
      </c>
      <c r="M36" s="75" t="n">
        <v>37.4146</v>
      </c>
      <c r="N36" s="75" t="n">
        <v>41.0605</v>
      </c>
      <c r="O36" s="75" t="n">
        <v>43.0821</v>
      </c>
      <c r="P36" s="75" t="n">
        <v>6342.33</v>
      </c>
      <c r="Q36" s="75"/>
      <c r="R36" s="57" t="n">
        <f aca="false">P36/3600</f>
        <v>1.76175833333333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5675.2</v>
      </c>
      <c r="I37" s="75" t="n">
        <v>112.506</v>
      </c>
      <c r="J37" s="57" t="n">
        <f aca="false">H37/3600</f>
        <v>1.57644444444444</v>
      </c>
      <c r="L37" s="74" t="n">
        <v>44942.0448</v>
      </c>
      <c r="M37" s="75" t="n">
        <v>34.6572</v>
      </c>
      <c r="N37" s="75" t="n">
        <v>39.6164</v>
      </c>
      <c r="O37" s="75" t="n">
        <v>41.8419</v>
      </c>
      <c r="P37" s="75" t="n">
        <v>5665.95</v>
      </c>
      <c r="Q37" s="75"/>
      <c r="R37" s="57" t="n">
        <f aca="false">P37/3600</f>
        <v>1.573875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5338.06</v>
      </c>
      <c r="I38" s="77" t="n">
        <v>103.24</v>
      </c>
      <c r="J38" s="63" t="n">
        <f aca="false">H38/3600</f>
        <v>1.48279444444444</v>
      </c>
      <c r="L38" s="76" t="n">
        <v>24275.6936</v>
      </c>
      <c r="M38" s="77" t="n">
        <v>32.2783</v>
      </c>
      <c r="N38" s="77" t="n">
        <v>38.5831</v>
      </c>
      <c r="O38" s="77" t="n">
        <v>40.9452</v>
      </c>
      <c r="P38" s="77" t="n">
        <v>5334.26</v>
      </c>
      <c r="Q38" s="77"/>
      <c r="R38" s="63" t="n">
        <f aca="false">P38/3600</f>
        <v>1.481738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169.33</v>
      </c>
      <c r="I39" s="73" t="n">
        <v>26.994</v>
      </c>
      <c r="J39" s="52" t="n">
        <f aca="false">H39/3600</f>
        <v>0.324813888888889</v>
      </c>
      <c r="L39" s="72" t="n">
        <v>22739.1544</v>
      </c>
      <c r="M39" s="73" t="n">
        <v>41.9445</v>
      </c>
      <c r="N39" s="73" t="n">
        <v>43.9874</v>
      </c>
      <c r="O39" s="73" t="n">
        <v>44.5776</v>
      </c>
      <c r="P39" s="73" t="n">
        <v>1126.62</v>
      </c>
      <c r="Q39" s="73"/>
      <c r="R39" s="52" t="n">
        <f aca="false">P39/3600</f>
        <v>0.3129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1012</v>
      </c>
      <c r="I40" s="75" t="n">
        <v>22.442</v>
      </c>
      <c r="J40" s="57" t="n">
        <f aca="false">H40/3600</f>
        <v>0.281111111111111</v>
      </c>
      <c r="L40" s="74" t="n">
        <v>12628.6728</v>
      </c>
      <c r="M40" s="75" t="n">
        <v>38.6451</v>
      </c>
      <c r="N40" s="75" t="n">
        <v>41.3175</v>
      </c>
      <c r="O40" s="75" t="n">
        <v>41.5925</v>
      </c>
      <c r="P40" s="75" t="n">
        <v>1013.22</v>
      </c>
      <c r="Q40" s="75"/>
      <c r="R40" s="57" t="n">
        <f aca="false">P40/3600</f>
        <v>0.28145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930.71</v>
      </c>
      <c r="I41" s="75" t="n">
        <v>18.52</v>
      </c>
      <c r="J41" s="57" t="n">
        <f aca="false">H41/3600</f>
        <v>0.258530555555556</v>
      </c>
      <c r="L41" s="74" t="n">
        <v>6796.4776</v>
      </c>
      <c r="M41" s="75" t="n">
        <v>35.6685</v>
      </c>
      <c r="N41" s="75" t="n">
        <v>39.1538</v>
      </c>
      <c r="O41" s="75" t="n">
        <v>39.246</v>
      </c>
      <c r="P41" s="75" t="n">
        <v>916.7</v>
      </c>
      <c r="Q41" s="75"/>
      <c r="R41" s="57" t="n">
        <f aca="false">P41/3600</f>
        <v>0.254638888888889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875.25</v>
      </c>
      <c r="I42" s="77" t="n">
        <v>15.828</v>
      </c>
      <c r="J42" s="63" t="n">
        <f aca="false">H42/3600</f>
        <v>0.243125</v>
      </c>
      <c r="L42" s="76" t="n">
        <v>3745.772</v>
      </c>
      <c r="M42" s="77" t="n">
        <v>33.0443</v>
      </c>
      <c r="N42" s="77" t="n">
        <v>37.5261</v>
      </c>
      <c r="O42" s="77" t="n">
        <v>37.4844</v>
      </c>
      <c r="P42" s="77" t="n">
        <v>861.28</v>
      </c>
      <c r="Q42" s="77"/>
      <c r="R42" s="63" t="n">
        <f aca="false">P42/3600</f>
        <v>0.2392444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308.83</v>
      </c>
      <c r="I43" s="73" t="n">
        <v>29.896</v>
      </c>
      <c r="J43" s="52" t="n">
        <f aca="false">H43/3600</f>
        <v>0.363563888888889</v>
      </c>
      <c r="L43" s="72" t="n">
        <v>25413.5664</v>
      </c>
      <c r="M43" s="73" t="n">
        <v>42.0326</v>
      </c>
      <c r="N43" s="73" t="n">
        <v>44.2122</v>
      </c>
      <c r="O43" s="73" t="n">
        <v>45.5559</v>
      </c>
      <c r="P43" s="73" t="n">
        <v>1308.37</v>
      </c>
      <c r="Q43" s="73"/>
      <c r="R43" s="52" t="n">
        <f aca="false">P43/3600</f>
        <v>0.363436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182.63</v>
      </c>
      <c r="I44" s="75" t="n">
        <v>25.37</v>
      </c>
      <c r="J44" s="57" t="n">
        <f aca="false">H44/3600</f>
        <v>0.328508333333333</v>
      </c>
      <c r="L44" s="74" t="n">
        <v>14980.3256</v>
      </c>
      <c r="M44" s="75" t="n">
        <v>39.1461</v>
      </c>
      <c r="N44" s="75" t="n">
        <v>41.8802</v>
      </c>
      <c r="O44" s="75" t="n">
        <v>43.0037</v>
      </c>
      <c r="P44" s="75" t="n">
        <v>1199.24</v>
      </c>
      <c r="Q44" s="75"/>
      <c r="R44" s="57" t="n">
        <f aca="false">P44/3600</f>
        <v>0.333122222222222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106.5</v>
      </c>
      <c r="I45" s="75" t="n">
        <v>22.362</v>
      </c>
      <c r="J45" s="57" t="n">
        <f aca="false">H45/3600</f>
        <v>0.307361111111111</v>
      </c>
      <c r="L45" s="74" t="n">
        <v>8850.2456</v>
      </c>
      <c r="M45" s="75" t="n">
        <v>36.1639</v>
      </c>
      <c r="N45" s="75" t="n">
        <v>39.9785</v>
      </c>
      <c r="O45" s="75" t="n">
        <v>40.9318</v>
      </c>
      <c r="P45" s="75" t="n">
        <v>1102.36</v>
      </c>
      <c r="Q45" s="75"/>
      <c r="R45" s="57" t="n">
        <f aca="false">P45/3600</f>
        <v>0.306211111111111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1078.56</v>
      </c>
      <c r="I46" s="77" t="n">
        <v>19.714</v>
      </c>
      <c r="J46" s="63" t="n">
        <f aca="false">H46/3600</f>
        <v>0.2996</v>
      </c>
      <c r="L46" s="76" t="n">
        <v>5117.9072</v>
      </c>
      <c r="M46" s="77" t="n">
        <v>33.1722</v>
      </c>
      <c r="N46" s="77" t="n">
        <v>38.5625</v>
      </c>
      <c r="O46" s="77" t="n">
        <v>39.4304</v>
      </c>
      <c r="P46" s="77" t="n">
        <v>1049.21</v>
      </c>
      <c r="Q46" s="77"/>
      <c r="R46" s="63" t="n">
        <f aca="false">P46/3600</f>
        <v>0.2914472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303.72</v>
      </c>
      <c r="I47" s="73" t="n">
        <v>34.21</v>
      </c>
      <c r="J47" s="52" t="n">
        <f aca="false">H47/3600</f>
        <v>0.362144444444444</v>
      </c>
      <c r="L47" s="72" t="n">
        <v>45933.4128</v>
      </c>
      <c r="M47" s="73" t="n">
        <v>41.0364</v>
      </c>
      <c r="N47" s="73" t="n">
        <v>42.6164</v>
      </c>
      <c r="O47" s="73" t="n">
        <v>43.4047</v>
      </c>
      <c r="P47" s="73" t="n">
        <v>1296.77</v>
      </c>
      <c r="Q47" s="73"/>
      <c r="R47" s="52" t="n">
        <f aca="false">P47/3600</f>
        <v>0.360213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186.78</v>
      </c>
      <c r="I48" s="75" t="n">
        <v>28.782</v>
      </c>
      <c r="J48" s="57" t="n">
        <f aca="false">H48/3600</f>
        <v>0.329661111111111</v>
      </c>
      <c r="L48" s="74" t="n">
        <v>28860.4232</v>
      </c>
      <c r="M48" s="75" t="n">
        <v>36.9223</v>
      </c>
      <c r="N48" s="75" t="n">
        <v>39.5084</v>
      </c>
      <c r="O48" s="75" t="n">
        <v>40.2477</v>
      </c>
      <c r="P48" s="75" t="n">
        <v>1184.75</v>
      </c>
      <c r="Q48" s="75"/>
      <c r="R48" s="57" t="n">
        <f aca="false">P48/3600</f>
        <v>0.329097222222222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065.33</v>
      </c>
      <c r="I49" s="75" t="n">
        <v>24.468</v>
      </c>
      <c r="J49" s="57" t="n">
        <f aca="false">H49/3600</f>
        <v>0.295925</v>
      </c>
      <c r="L49" s="74" t="n">
        <v>17272.948</v>
      </c>
      <c r="M49" s="75" t="n">
        <v>33.1796</v>
      </c>
      <c r="N49" s="75" t="n">
        <v>37.3557</v>
      </c>
      <c r="O49" s="75" t="n">
        <v>38.0169</v>
      </c>
      <c r="P49" s="75" t="n">
        <v>1063.34</v>
      </c>
      <c r="Q49" s="75"/>
      <c r="R49" s="57" t="n">
        <f aca="false">P49/3600</f>
        <v>0.295372222222222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974.8</v>
      </c>
      <c r="I50" s="77" t="n">
        <v>21.034</v>
      </c>
      <c r="J50" s="63" t="n">
        <f aca="false">H50/3600</f>
        <v>0.270777777777778</v>
      </c>
      <c r="L50" s="76" t="n">
        <v>9659.3952</v>
      </c>
      <c r="M50" s="77" t="n">
        <v>29.6572</v>
      </c>
      <c r="N50" s="77" t="n">
        <v>35.846</v>
      </c>
      <c r="O50" s="77" t="n">
        <v>36.4375</v>
      </c>
      <c r="P50" s="77" t="n">
        <v>958.65</v>
      </c>
      <c r="Q50" s="77"/>
      <c r="R50" s="63" t="n">
        <f aca="false">P50/3600</f>
        <v>0.266291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697.44</v>
      </c>
      <c r="I51" s="73" t="n">
        <v>15.036</v>
      </c>
      <c r="J51" s="52" t="n">
        <f aca="false">H51/3600</f>
        <v>0.193733333333333</v>
      </c>
      <c r="L51" s="72" t="n">
        <v>16030.1624</v>
      </c>
      <c r="M51" s="73" t="n">
        <v>42.3323</v>
      </c>
      <c r="N51" s="73" t="n">
        <v>43.5761</v>
      </c>
      <c r="O51" s="73" t="n">
        <v>44.486</v>
      </c>
      <c r="P51" s="73" t="n">
        <v>681.56</v>
      </c>
      <c r="Q51" s="73"/>
      <c r="R51" s="52" t="n">
        <f aca="false">P51/3600</f>
        <v>0.189322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614.96</v>
      </c>
      <c r="I52" s="75" t="n">
        <v>12.66</v>
      </c>
      <c r="J52" s="57" t="n">
        <f aca="false">H52/3600</f>
        <v>0.170822222222222</v>
      </c>
      <c r="L52" s="74" t="n">
        <v>9579.116</v>
      </c>
      <c r="M52" s="75" t="n">
        <v>38.9318</v>
      </c>
      <c r="N52" s="75" t="n">
        <v>40.4763</v>
      </c>
      <c r="O52" s="75" t="n">
        <v>41.7992</v>
      </c>
      <c r="P52" s="75" t="n">
        <v>617.44</v>
      </c>
      <c r="Q52" s="75"/>
      <c r="R52" s="57" t="n">
        <f aca="false">P52/3600</f>
        <v>0.171511111111111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560.64</v>
      </c>
      <c r="I53" s="75" t="n">
        <v>11.118</v>
      </c>
      <c r="J53" s="57" t="n">
        <f aca="false">H53/3600</f>
        <v>0.155733333333333</v>
      </c>
      <c r="L53" s="74" t="n">
        <v>5525.0808</v>
      </c>
      <c r="M53" s="75" t="n">
        <v>35.6207</v>
      </c>
      <c r="N53" s="75" t="n">
        <v>38.2149</v>
      </c>
      <c r="O53" s="75" t="n">
        <v>39.8376</v>
      </c>
      <c r="P53" s="75" t="n">
        <v>570.72</v>
      </c>
      <c r="Q53" s="75"/>
      <c r="R53" s="57" t="n">
        <f aca="false">P53/3600</f>
        <v>0.158533333333333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523.5</v>
      </c>
      <c r="I54" s="77" t="n">
        <v>9.83</v>
      </c>
      <c r="J54" s="63" t="n">
        <f aca="false">H54/3600</f>
        <v>0.145416666666667</v>
      </c>
      <c r="L54" s="76" t="n">
        <v>2903.9296</v>
      </c>
      <c r="M54" s="77" t="n">
        <v>32.4192</v>
      </c>
      <c r="N54" s="77" t="n">
        <v>36.6845</v>
      </c>
      <c r="O54" s="77" t="n">
        <v>38.3828</v>
      </c>
      <c r="P54" s="77" t="n">
        <v>524.33</v>
      </c>
      <c r="Q54" s="77"/>
      <c r="R54" s="63" t="n">
        <f aca="false">P54/3600</f>
        <v>0.145647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65.93</v>
      </c>
      <c r="I55" s="73" t="n">
        <v>6.082</v>
      </c>
      <c r="J55" s="52" t="n">
        <f aca="false">H55/3600</f>
        <v>0.0738694444444445</v>
      </c>
      <c r="L55" s="72" t="n">
        <v>5652.6968</v>
      </c>
      <c r="M55" s="73" t="n">
        <v>42.9998</v>
      </c>
      <c r="N55" s="73" t="n">
        <v>45.2167</v>
      </c>
      <c r="O55" s="73" t="n">
        <v>44.9678</v>
      </c>
      <c r="P55" s="73" t="n">
        <v>265.74</v>
      </c>
      <c r="Q55" s="73"/>
      <c r="R55" s="52" t="n">
        <f aca="false">P55/3600</f>
        <v>0.073816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243.22</v>
      </c>
      <c r="I56" s="75" t="n">
        <v>5.196</v>
      </c>
      <c r="J56" s="57" t="n">
        <f aca="false">H56/3600</f>
        <v>0.0675611111111111</v>
      </c>
      <c r="L56" s="74" t="n">
        <v>3414.2128</v>
      </c>
      <c r="M56" s="75" t="n">
        <v>39.5413</v>
      </c>
      <c r="N56" s="75" t="n">
        <v>42.2924</v>
      </c>
      <c r="O56" s="75" t="n">
        <v>41.8011</v>
      </c>
      <c r="P56" s="75" t="n">
        <v>244.62</v>
      </c>
      <c r="Q56" s="75"/>
      <c r="R56" s="57" t="n">
        <f aca="false">P56/3600</f>
        <v>0.06795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31.95</v>
      </c>
      <c r="I57" s="75" t="n">
        <v>4.556</v>
      </c>
      <c r="J57" s="57" t="n">
        <f aca="false">H57/3600</f>
        <v>0.0644305555555556</v>
      </c>
      <c r="L57" s="74" t="n">
        <v>1979.9472</v>
      </c>
      <c r="M57" s="75" t="n">
        <v>36.2209</v>
      </c>
      <c r="N57" s="75" t="n">
        <v>39.9603</v>
      </c>
      <c r="O57" s="75" t="n">
        <v>39.3194</v>
      </c>
      <c r="P57" s="75" t="n">
        <v>225.36</v>
      </c>
      <c r="Q57" s="75"/>
      <c r="R57" s="57" t="n">
        <f aca="false">P57/3600</f>
        <v>0.0626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216.21</v>
      </c>
      <c r="I58" s="77" t="n">
        <v>4.03</v>
      </c>
      <c r="J58" s="63" t="n">
        <f aca="false">H58/3600</f>
        <v>0.0600583333333333</v>
      </c>
      <c r="L58" s="76" t="n">
        <v>1121.2496</v>
      </c>
      <c r="M58" s="77" t="n">
        <v>33.1352</v>
      </c>
      <c r="N58" s="77" t="n">
        <v>38.275</v>
      </c>
      <c r="O58" s="77" t="n">
        <v>37.5117</v>
      </c>
      <c r="P58" s="77" t="n">
        <v>207.91</v>
      </c>
      <c r="Q58" s="77"/>
      <c r="R58" s="63" t="n">
        <f aca="false">P58/3600</f>
        <v>0.0577527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74.26</v>
      </c>
      <c r="I59" s="73" t="n">
        <v>9.846</v>
      </c>
      <c r="J59" s="52" t="n">
        <f aca="false">H59/3600</f>
        <v>0.103961111111111</v>
      </c>
      <c r="L59" s="72" t="n">
        <v>13670.5656</v>
      </c>
      <c r="M59" s="73" t="n">
        <v>41.1235</v>
      </c>
      <c r="N59" s="73" t="n">
        <v>43.4887</v>
      </c>
      <c r="O59" s="73" t="n">
        <v>44.4238</v>
      </c>
      <c r="P59" s="73" t="n">
        <v>375.75</v>
      </c>
      <c r="Q59" s="73"/>
      <c r="R59" s="52" t="n">
        <f aca="false">P59/3600</f>
        <v>0.10437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343.33</v>
      </c>
      <c r="I60" s="75" t="n">
        <v>8.242</v>
      </c>
      <c r="J60" s="57" t="n">
        <f aca="false">H60/3600</f>
        <v>0.0953694444444444</v>
      </c>
      <c r="L60" s="74" t="n">
        <v>8814.9336</v>
      </c>
      <c r="M60" s="75" t="n">
        <v>36.8928</v>
      </c>
      <c r="N60" s="75" t="n">
        <v>40.9101</v>
      </c>
      <c r="O60" s="75" t="n">
        <v>41.8381</v>
      </c>
      <c r="P60" s="75" t="n">
        <v>342.07</v>
      </c>
      <c r="Q60" s="75"/>
      <c r="R60" s="57" t="n">
        <f aca="false">P60/3600</f>
        <v>0.0950194444444445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314.97</v>
      </c>
      <c r="I61" s="75" t="n">
        <v>7.004</v>
      </c>
      <c r="J61" s="57" t="n">
        <f aca="false">H61/3600</f>
        <v>0.0874916666666667</v>
      </c>
      <c r="L61" s="74" t="n">
        <v>5408.264</v>
      </c>
      <c r="M61" s="75" t="n">
        <v>33.1335</v>
      </c>
      <c r="N61" s="75" t="n">
        <v>39.1731</v>
      </c>
      <c r="O61" s="75" t="n">
        <v>40.0307</v>
      </c>
      <c r="P61" s="75" t="n">
        <v>303.97</v>
      </c>
      <c r="Q61" s="75"/>
      <c r="R61" s="57" t="n">
        <f aca="false">P61/3600</f>
        <v>0.0844361111111111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81.39</v>
      </c>
      <c r="I62" s="77" t="n">
        <v>6.134</v>
      </c>
      <c r="J62" s="63" t="n">
        <f aca="false">H62/3600</f>
        <v>0.0781638888888889</v>
      </c>
      <c r="L62" s="76" t="n">
        <v>3232.2768</v>
      </c>
      <c r="M62" s="77" t="n">
        <v>29.7199</v>
      </c>
      <c r="N62" s="77" t="n">
        <v>38.0262</v>
      </c>
      <c r="O62" s="77" t="n">
        <v>38.7755</v>
      </c>
      <c r="P62" s="77" t="n">
        <v>279.3</v>
      </c>
      <c r="Q62" s="77"/>
      <c r="R62" s="63" t="n">
        <f aca="false">P62/3600</f>
        <v>0.0775833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315.64</v>
      </c>
      <c r="I63" s="73" t="n">
        <v>8.698</v>
      </c>
      <c r="J63" s="52" t="n">
        <f aca="false">H63/3600</f>
        <v>0.0876777777777778</v>
      </c>
      <c r="L63" s="72" t="n">
        <v>11972.4696</v>
      </c>
      <c r="M63" s="73" t="n">
        <v>40.9656</v>
      </c>
      <c r="N63" s="73" t="n">
        <v>42.2173</v>
      </c>
      <c r="O63" s="73" t="n">
        <v>42.8606</v>
      </c>
      <c r="P63" s="73" t="n">
        <v>317.79</v>
      </c>
      <c r="Q63" s="73"/>
      <c r="R63" s="52" t="n">
        <f aca="false">P63/3600</f>
        <v>0.08827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283.63</v>
      </c>
      <c r="I64" s="75" t="n">
        <v>7.346</v>
      </c>
      <c r="J64" s="57" t="n">
        <f aca="false">H64/3600</f>
        <v>0.0787861111111111</v>
      </c>
      <c r="L64" s="74" t="n">
        <v>7475.1264</v>
      </c>
      <c r="M64" s="75" t="n">
        <v>36.7699</v>
      </c>
      <c r="N64" s="75" t="n">
        <v>39.2062</v>
      </c>
      <c r="O64" s="75" t="n">
        <v>39.7047</v>
      </c>
      <c r="P64" s="75" t="n">
        <v>285.67</v>
      </c>
      <c r="Q64" s="75"/>
      <c r="R64" s="57" t="n">
        <f aca="false">P64/3600</f>
        <v>0.0793527777777778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58.35</v>
      </c>
      <c r="I65" s="75" t="n">
        <v>6.202</v>
      </c>
      <c r="J65" s="57" t="n">
        <f aca="false">H65/3600</f>
        <v>0.0717638888888889</v>
      </c>
      <c r="L65" s="74" t="n">
        <v>4336.8208</v>
      </c>
      <c r="M65" s="75" t="n">
        <v>32.9404</v>
      </c>
      <c r="N65" s="75" t="n">
        <v>36.9699</v>
      </c>
      <c r="O65" s="75" t="n">
        <v>37.3903</v>
      </c>
      <c r="P65" s="75" t="n">
        <v>258.23</v>
      </c>
      <c r="Q65" s="75"/>
      <c r="R65" s="57" t="n">
        <f aca="false">P65/3600</f>
        <v>0.0717305555555556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33.36</v>
      </c>
      <c r="I66" s="77" t="n">
        <v>5.204</v>
      </c>
      <c r="J66" s="63" t="n">
        <f aca="false">H66/3600</f>
        <v>0.0648222222222222</v>
      </c>
      <c r="L66" s="76" t="n">
        <v>2312.468</v>
      </c>
      <c r="M66" s="77" t="n">
        <v>29.5303</v>
      </c>
      <c r="N66" s="77" t="n">
        <v>35.3895</v>
      </c>
      <c r="O66" s="77" t="n">
        <v>35.7852</v>
      </c>
      <c r="P66" s="77" t="n">
        <v>230.6</v>
      </c>
      <c r="Q66" s="77"/>
      <c r="R66" s="63" t="n">
        <f aca="false">P66/3600</f>
        <v>0.0640555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72.14</v>
      </c>
      <c r="I67" s="73" t="n">
        <v>4.142</v>
      </c>
      <c r="J67" s="52" t="n">
        <f aca="false">H67/3600</f>
        <v>0.0478166666666667</v>
      </c>
      <c r="L67" s="72" t="n">
        <v>4682.2672</v>
      </c>
      <c r="M67" s="73" t="n">
        <v>42.3262</v>
      </c>
      <c r="N67" s="73" t="n">
        <v>43.1822</v>
      </c>
      <c r="O67" s="73" t="n">
        <v>44.0355</v>
      </c>
      <c r="P67" s="73" t="n">
        <v>169.32</v>
      </c>
      <c r="Q67" s="73"/>
      <c r="R67" s="52" t="n">
        <f aca="false">P67/3600</f>
        <v>0.047033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55.09</v>
      </c>
      <c r="I68" s="75" t="n">
        <v>3.558</v>
      </c>
      <c r="J68" s="57" t="n">
        <f aca="false">H68/3600</f>
        <v>0.0430805555555556</v>
      </c>
      <c r="L68" s="74" t="n">
        <v>2860.7576</v>
      </c>
      <c r="M68" s="75" t="n">
        <v>38.4511</v>
      </c>
      <c r="N68" s="75" t="n">
        <v>39.9566</v>
      </c>
      <c r="O68" s="75" t="n">
        <v>41.0994</v>
      </c>
      <c r="P68" s="75" t="n">
        <v>156.36</v>
      </c>
      <c r="Q68" s="75"/>
      <c r="R68" s="57" t="n">
        <f aca="false">P68/3600</f>
        <v>0.0434333333333333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42.63</v>
      </c>
      <c r="I69" s="75" t="n">
        <v>3.046</v>
      </c>
      <c r="J69" s="57" t="n">
        <f aca="false">H69/3600</f>
        <v>0.0396194444444444</v>
      </c>
      <c r="L69" s="74" t="n">
        <v>1614.0128</v>
      </c>
      <c r="M69" s="75" t="n">
        <v>34.8013</v>
      </c>
      <c r="N69" s="75" t="n">
        <v>37.6571</v>
      </c>
      <c r="O69" s="75" t="n">
        <v>38.8296</v>
      </c>
      <c r="P69" s="75" t="n">
        <v>141.55</v>
      </c>
      <c r="Q69" s="75"/>
      <c r="R69" s="57" t="n">
        <f aca="false">P69/3600</f>
        <v>0.0393194444444445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31.78</v>
      </c>
      <c r="I70" s="77" t="n">
        <v>2.628</v>
      </c>
      <c r="J70" s="63" t="n">
        <f aca="false">H70/3600</f>
        <v>0.0366055555555556</v>
      </c>
      <c r="L70" s="76" t="n">
        <v>846.6976</v>
      </c>
      <c r="M70" s="77" t="n">
        <v>31.6289</v>
      </c>
      <c r="N70" s="77" t="n">
        <v>36.0508</v>
      </c>
      <c r="O70" s="77" t="n">
        <v>37.151</v>
      </c>
      <c r="P70" s="77" t="n">
        <v>128.7</v>
      </c>
      <c r="Q70" s="77"/>
      <c r="R70" s="63" t="n">
        <f aca="false">P70/3600</f>
        <v>0.0357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698.18</v>
      </c>
      <c r="I71" s="73" t="n">
        <v>50.952</v>
      </c>
      <c r="J71" s="52" t="n">
        <f aca="false">H71/3600</f>
        <v>0.749494444444444</v>
      </c>
      <c r="L71" s="72" t="n">
        <v>23415.3152</v>
      </c>
      <c r="M71" s="73" t="n">
        <v>44.7355</v>
      </c>
      <c r="N71" s="73" t="n">
        <v>47.3966</v>
      </c>
      <c r="O71" s="73" t="n">
        <v>48.23</v>
      </c>
      <c r="P71" s="73" t="n">
        <v>2631.66</v>
      </c>
      <c r="Q71" s="73"/>
      <c r="R71" s="52" t="n">
        <f aca="false">P71/3600</f>
        <v>0.731016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2462.45</v>
      </c>
      <c r="I72" s="75" t="n">
        <v>44.212</v>
      </c>
      <c r="J72" s="57" t="n">
        <f aca="false">H72/3600</f>
        <v>0.684013888888889</v>
      </c>
      <c r="L72" s="74" t="n">
        <v>13463.3928</v>
      </c>
      <c r="M72" s="75" t="n">
        <v>42.3522</v>
      </c>
      <c r="N72" s="75" t="n">
        <v>45.7253</v>
      </c>
      <c r="O72" s="75" t="n">
        <v>46.3895</v>
      </c>
      <c r="P72" s="75" t="n">
        <v>2428.9</v>
      </c>
      <c r="Q72" s="75"/>
      <c r="R72" s="57" t="n">
        <f aca="false">P72/3600</f>
        <v>0.674694444444445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352.63</v>
      </c>
      <c r="I73" s="75" t="n">
        <v>40.43</v>
      </c>
      <c r="J73" s="57" t="n">
        <f aca="false">H73/3600</f>
        <v>0.653508333333333</v>
      </c>
      <c r="L73" s="74" t="n">
        <v>8024.4368</v>
      </c>
      <c r="M73" s="75" t="n">
        <v>39.7689</v>
      </c>
      <c r="N73" s="75" t="n">
        <v>44.1446</v>
      </c>
      <c r="O73" s="75" t="n">
        <v>44.6106</v>
      </c>
      <c r="P73" s="75" t="n">
        <v>2330.23</v>
      </c>
      <c r="Q73" s="75"/>
      <c r="R73" s="57" t="n">
        <f aca="false">P73/3600</f>
        <v>0.647286111111111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222.03</v>
      </c>
      <c r="I74" s="77" t="n">
        <v>37.59</v>
      </c>
      <c r="J74" s="63" t="n">
        <f aca="false">H74/3600</f>
        <v>0.617230555555556</v>
      </c>
      <c r="L74" s="76" t="n">
        <v>4816.1024</v>
      </c>
      <c r="M74" s="77" t="n">
        <v>36.9705</v>
      </c>
      <c r="N74" s="77" t="n">
        <v>42.9404</v>
      </c>
      <c r="O74" s="77" t="n">
        <v>43.3244</v>
      </c>
      <c r="P74" s="77" t="n">
        <v>2243.68</v>
      </c>
      <c r="Q74" s="77"/>
      <c r="R74" s="63" t="n">
        <f aca="false">P74/3600</f>
        <v>0.623244444444444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564.55</v>
      </c>
      <c r="I75" s="73" t="n">
        <v>49.852</v>
      </c>
      <c r="J75" s="52" t="n">
        <f aca="false">H75/3600</f>
        <v>0.712375</v>
      </c>
      <c r="L75" s="72" t="n">
        <v>23816.0488</v>
      </c>
      <c r="M75" s="73" t="n">
        <v>44.6335</v>
      </c>
      <c r="N75" s="73" t="n">
        <v>48.6711</v>
      </c>
      <c r="O75" s="73" t="n">
        <v>48.3787</v>
      </c>
      <c r="P75" s="73" t="n">
        <v>2574.04</v>
      </c>
      <c r="Q75" s="73"/>
      <c r="R75" s="52" t="n">
        <f aca="false">P75/3600</f>
        <v>0.7150111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2426.67</v>
      </c>
      <c r="I76" s="75" t="n">
        <v>44.07</v>
      </c>
      <c r="J76" s="57" t="n">
        <f aca="false">H76/3600</f>
        <v>0.674075</v>
      </c>
      <c r="L76" s="74" t="n">
        <v>14282.5168</v>
      </c>
      <c r="M76" s="75" t="n">
        <v>42.2475</v>
      </c>
      <c r="N76" s="75" t="n">
        <v>47.0193</v>
      </c>
      <c r="O76" s="75" t="n">
        <v>46.1516</v>
      </c>
      <c r="P76" s="75" t="n">
        <v>2455.64</v>
      </c>
      <c r="Q76" s="75"/>
      <c r="R76" s="57" t="n">
        <f aca="false">P76/3600</f>
        <v>0.682122222222222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296.06</v>
      </c>
      <c r="I77" s="75" t="n">
        <v>40.502</v>
      </c>
      <c r="J77" s="57" t="n">
        <f aca="false">H77/3600</f>
        <v>0.637794444444444</v>
      </c>
      <c r="L77" s="74" t="n">
        <v>8790.1512</v>
      </c>
      <c r="M77" s="75" t="n">
        <v>39.5457</v>
      </c>
      <c r="N77" s="75" t="n">
        <v>45.7591</v>
      </c>
      <c r="O77" s="75" t="n">
        <v>44.2336</v>
      </c>
      <c r="P77" s="75" t="n">
        <v>2323.97</v>
      </c>
      <c r="Q77" s="75"/>
      <c r="R77" s="57" t="n">
        <f aca="false">P77/3600</f>
        <v>0.645547222222222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243.29</v>
      </c>
      <c r="I78" s="77" t="n">
        <v>37.676</v>
      </c>
      <c r="J78" s="63" t="n">
        <f aca="false">H78/3600</f>
        <v>0.623136111111111</v>
      </c>
      <c r="L78" s="76" t="n">
        <v>5358.88</v>
      </c>
      <c r="M78" s="77" t="n">
        <v>36.5866</v>
      </c>
      <c r="N78" s="77" t="n">
        <v>44.8399</v>
      </c>
      <c r="O78" s="77" t="n">
        <v>42.8696</v>
      </c>
      <c r="P78" s="77" t="n">
        <v>2232.68</v>
      </c>
      <c r="Q78" s="77"/>
      <c r="R78" s="63" t="n">
        <f aca="false">P78/3600</f>
        <v>0.62018888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640.52</v>
      </c>
      <c r="I79" s="73" t="n">
        <v>50.798</v>
      </c>
      <c r="J79" s="52" t="n">
        <f aca="false">H79/3600</f>
        <v>0.733477777777778</v>
      </c>
      <c r="L79" s="72" t="n">
        <v>25363.4296</v>
      </c>
      <c r="M79" s="73" t="n">
        <v>44.6928</v>
      </c>
      <c r="N79" s="73" t="n">
        <v>48.6085</v>
      </c>
      <c r="O79" s="73" t="n">
        <v>48.8139</v>
      </c>
      <c r="P79" s="73" t="n">
        <v>2636.52</v>
      </c>
      <c r="Q79" s="73"/>
      <c r="R79" s="52" t="n">
        <f aca="false">P79/3600</f>
        <v>0.7323666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2480.56</v>
      </c>
      <c r="I80" s="75" t="n">
        <v>44.814</v>
      </c>
      <c r="J80" s="57" t="n">
        <f aca="false">H80/3600</f>
        <v>0.689044444444445</v>
      </c>
      <c r="L80" s="74" t="n">
        <v>14531.6576</v>
      </c>
      <c r="M80" s="75" t="n">
        <v>42.0112</v>
      </c>
      <c r="N80" s="75" t="n">
        <v>46.6503</v>
      </c>
      <c r="O80" s="75" t="n">
        <v>46.8684</v>
      </c>
      <c r="P80" s="75" t="n">
        <v>2451.33</v>
      </c>
      <c r="Q80" s="75"/>
      <c r="R80" s="57" t="n">
        <f aca="false">P80/3600</f>
        <v>0.680925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343.98</v>
      </c>
      <c r="I81" s="75" t="n">
        <v>40.422</v>
      </c>
      <c r="J81" s="57" t="n">
        <f aca="false">H81/3600</f>
        <v>0.651105555555556</v>
      </c>
      <c r="L81" s="74" t="n">
        <v>8338.3216</v>
      </c>
      <c r="M81" s="75" t="n">
        <v>39.29</v>
      </c>
      <c r="N81" s="75" t="n">
        <v>44.9257</v>
      </c>
      <c r="O81" s="75" t="n">
        <v>45.0413</v>
      </c>
      <c r="P81" s="75" t="n">
        <v>2308.06</v>
      </c>
      <c r="Q81" s="75"/>
      <c r="R81" s="57" t="n">
        <f aca="false">P81/3600</f>
        <v>0.641127777777778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257.99</v>
      </c>
      <c r="I82" s="77" t="n">
        <v>37.34</v>
      </c>
      <c r="J82" s="63" t="n">
        <f aca="false">H82/3600</f>
        <v>0.627219444444444</v>
      </c>
      <c r="L82" s="76" t="n">
        <v>4785.3192</v>
      </c>
      <c r="M82" s="77" t="n">
        <v>36.5775</v>
      </c>
      <c r="N82" s="77" t="n">
        <v>43.5833</v>
      </c>
      <c r="O82" s="77" t="n">
        <v>43.6419</v>
      </c>
      <c r="P82" s="77" t="n">
        <v>2247.47</v>
      </c>
      <c r="Q82" s="77"/>
      <c r="R82" s="63" t="n">
        <f aca="false">P82/3600</f>
        <v>0.6242972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132.28</v>
      </c>
      <c r="I83" s="73" t="n">
        <v>27.48</v>
      </c>
      <c r="J83" s="52" t="n">
        <f aca="false">H83/3600</f>
        <v>0.314522222222222</v>
      </c>
      <c r="L83" s="72" t="n">
        <v>24831.5576</v>
      </c>
      <c r="M83" s="73" t="n">
        <v>42.1232</v>
      </c>
      <c r="N83" s="73" t="n">
        <v>43.8778</v>
      </c>
      <c r="O83" s="73" t="n">
        <v>44.4253</v>
      </c>
      <c r="P83" s="73" t="n">
        <v>1152.25</v>
      </c>
      <c r="Q83" s="73"/>
      <c r="R83" s="52" t="n">
        <f aca="false">P83/3600</f>
        <v>0.320069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1022.02</v>
      </c>
      <c r="I84" s="75" t="n">
        <v>23.234</v>
      </c>
      <c r="J84" s="57" t="n">
        <f aca="false">H84/3600</f>
        <v>0.283894444444444</v>
      </c>
      <c r="L84" s="74" t="n">
        <v>14543.588</v>
      </c>
      <c r="M84" s="75" t="n">
        <v>38.7369</v>
      </c>
      <c r="N84" s="75" t="n">
        <v>40.968</v>
      </c>
      <c r="O84" s="75" t="n">
        <v>41.2303</v>
      </c>
      <c r="P84" s="75" t="n">
        <v>1026.53</v>
      </c>
      <c r="Q84" s="75"/>
      <c r="R84" s="57" t="n">
        <f aca="false">P84/3600</f>
        <v>0.285147222222222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912.04</v>
      </c>
      <c r="I85" s="75" t="n">
        <v>19.61</v>
      </c>
      <c r="J85" s="57" t="n">
        <f aca="false">H85/3600</f>
        <v>0.253344444444444</v>
      </c>
      <c r="L85" s="74" t="n">
        <v>8361.0128</v>
      </c>
      <c r="M85" s="75" t="n">
        <v>35.6259</v>
      </c>
      <c r="N85" s="75" t="n">
        <v>38.584</v>
      </c>
      <c r="O85" s="75" t="n">
        <v>38.6996</v>
      </c>
      <c r="P85" s="75" t="n">
        <v>952.24</v>
      </c>
      <c r="Q85" s="75"/>
      <c r="R85" s="57" t="n">
        <f aca="false">P85/3600</f>
        <v>0.264511111111111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852.87</v>
      </c>
      <c r="I86" s="77" t="n">
        <v>16.858</v>
      </c>
      <c r="J86" s="63" t="n">
        <f aca="false">H86/3600</f>
        <v>0.236908333333333</v>
      </c>
      <c r="L86" s="76" t="n">
        <v>4907.0832</v>
      </c>
      <c r="M86" s="77" t="n">
        <v>32.7807</v>
      </c>
      <c r="N86" s="77" t="n">
        <v>36.7428</v>
      </c>
      <c r="O86" s="77" t="n">
        <v>36.7876</v>
      </c>
      <c r="P86" s="77" t="n">
        <v>886.03</v>
      </c>
      <c r="Q86" s="77"/>
      <c r="R86" s="63" t="n">
        <f aca="false">P86/3600</f>
        <v>0.2461194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072.08</v>
      </c>
      <c r="I87" s="73" t="n">
        <v>45.754</v>
      </c>
      <c r="J87" s="52" t="n">
        <f aca="false">H87/3600</f>
        <v>0.575577777777778</v>
      </c>
      <c r="L87" s="72" t="n">
        <v>25845.7493</v>
      </c>
      <c r="M87" s="73" t="n">
        <v>44.5825</v>
      </c>
      <c r="N87" s="73" t="n">
        <v>46.5049</v>
      </c>
      <c r="O87" s="73" t="n">
        <v>46.7692</v>
      </c>
      <c r="P87" s="73" t="n">
        <v>2137.03</v>
      </c>
      <c r="Q87" s="73"/>
      <c r="R87" s="52" t="n">
        <f aca="false">P87/3600</f>
        <v>0.59361944444444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1923.7</v>
      </c>
      <c r="I88" s="75" t="n">
        <v>40.776</v>
      </c>
      <c r="J88" s="57" t="n">
        <f aca="false">H88/3600</f>
        <v>0.534361111111111</v>
      </c>
      <c r="L88" s="74" t="n">
        <v>17519.2402</v>
      </c>
      <c r="M88" s="75" t="n">
        <v>40.7969</v>
      </c>
      <c r="N88" s="75" t="n">
        <v>43.3298</v>
      </c>
      <c r="O88" s="75" t="n">
        <v>43.5826</v>
      </c>
      <c r="P88" s="75" t="n">
        <v>2002.16</v>
      </c>
      <c r="Q88" s="75"/>
      <c r="R88" s="57" t="n">
        <f aca="false">P88/3600</f>
        <v>0.556155555555556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837.26</v>
      </c>
      <c r="I89" s="75" t="n">
        <v>36.866</v>
      </c>
      <c r="J89" s="57" t="n">
        <f aca="false">H89/3600</f>
        <v>0.51035</v>
      </c>
      <c r="L89" s="74" t="n">
        <v>11506.1184</v>
      </c>
      <c r="M89" s="75" t="n">
        <v>37.0686</v>
      </c>
      <c r="N89" s="75" t="n">
        <v>40.9473</v>
      </c>
      <c r="O89" s="75" t="n">
        <v>40.8608</v>
      </c>
      <c r="P89" s="75" t="n">
        <v>1857.68</v>
      </c>
      <c r="Q89" s="75"/>
      <c r="R89" s="57" t="n">
        <f aca="false">P89/3600</f>
        <v>0.516022222222222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730.4</v>
      </c>
      <c r="I90" s="77" t="n">
        <v>32.882</v>
      </c>
      <c r="J90" s="63" t="n">
        <f aca="false">H90/3600</f>
        <v>0.480666666666667</v>
      </c>
      <c r="L90" s="76" t="n">
        <v>7444.3378</v>
      </c>
      <c r="M90" s="77" t="n">
        <v>33.5033</v>
      </c>
      <c r="N90" s="77" t="n">
        <v>39.2846</v>
      </c>
      <c r="O90" s="77" t="n">
        <v>38.7208</v>
      </c>
      <c r="P90" s="77" t="n">
        <v>1736.88</v>
      </c>
      <c r="Q90" s="77"/>
      <c r="R90" s="63" t="n">
        <f aca="false">P90/3600</f>
        <v>0.4824666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518.34</v>
      </c>
      <c r="I91" s="73" t="n">
        <v>35.252</v>
      </c>
      <c r="J91" s="52" t="n">
        <f aca="false">H91/3600</f>
        <v>0.421761111111111</v>
      </c>
      <c r="L91" s="72" t="n">
        <v>39353.0224</v>
      </c>
      <c r="M91" s="73" t="n">
        <v>45.8449</v>
      </c>
      <c r="N91" s="73" t="n">
        <v>44.8831</v>
      </c>
      <c r="O91" s="73" t="n">
        <v>44.9601</v>
      </c>
      <c r="P91" s="73" t="n">
        <v>1574.97</v>
      </c>
      <c r="Q91" s="73"/>
      <c r="R91" s="52" t="n">
        <f aca="false">P91/3600</f>
        <v>0.437491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489.33</v>
      </c>
      <c r="I92" s="75" t="n">
        <v>32.428</v>
      </c>
      <c r="J92" s="57" t="n">
        <f aca="false">H92/3600</f>
        <v>0.413702777777778</v>
      </c>
      <c r="L92" s="74" t="n">
        <v>29861.3936</v>
      </c>
      <c r="M92" s="75" t="n">
        <v>41.6329</v>
      </c>
      <c r="N92" s="75" t="n">
        <v>41.355</v>
      </c>
      <c r="O92" s="75" t="n">
        <v>41.4017</v>
      </c>
      <c r="P92" s="75" t="n">
        <v>1467.27</v>
      </c>
      <c r="Q92" s="75"/>
      <c r="R92" s="57" t="n">
        <f aca="false">P92/3600</f>
        <v>0.407575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410.3</v>
      </c>
      <c r="I93" s="75" t="n">
        <v>30.242</v>
      </c>
      <c r="J93" s="57" t="n">
        <f aca="false">H93/3600</f>
        <v>0.39175</v>
      </c>
      <c r="L93" s="74" t="n">
        <v>22290.2168</v>
      </c>
      <c r="M93" s="75" t="n">
        <v>37.0809</v>
      </c>
      <c r="N93" s="75" t="n">
        <v>39.2398</v>
      </c>
      <c r="O93" s="75" t="n">
        <v>39.2493</v>
      </c>
      <c r="P93" s="75" t="n">
        <v>1413.72</v>
      </c>
      <c r="Q93" s="75"/>
      <c r="R93" s="57" t="n">
        <f aca="false">P93/3600</f>
        <v>0.3927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298.36</v>
      </c>
      <c r="I94" s="77" t="n">
        <v>28.2</v>
      </c>
      <c r="J94" s="63" t="n">
        <f aca="false">H94/3600</f>
        <v>0.360655555555556</v>
      </c>
      <c r="L94" s="76" t="n">
        <v>15970.924</v>
      </c>
      <c r="M94" s="77" t="n">
        <v>32.4181</v>
      </c>
      <c r="N94" s="77" t="n">
        <v>37.9879</v>
      </c>
      <c r="O94" s="77" t="n">
        <v>37.7629</v>
      </c>
      <c r="P94" s="77" t="n">
        <v>1336.41</v>
      </c>
      <c r="Q94" s="77"/>
      <c r="R94" s="63" t="n">
        <f aca="false">P94/3600</f>
        <v>0.37122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918.12</v>
      </c>
      <c r="I95" s="73" t="n">
        <v>35.06</v>
      </c>
      <c r="J95" s="52" t="n">
        <f aca="false">H95/3600</f>
        <v>0.532811111111111</v>
      </c>
      <c r="L95" s="72" t="n">
        <v>5672.7082</v>
      </c>
      <c r="M95" s="73" t="n">
        <v>50.31</v>
      </c>
      <c r="N95" s="73" t="n">
        <v>53.2785</v>
      </c>
      <c r="O95" s="73" t="n">
        <v>54.2256</v>
      </c>
      <c r="P95" s="73" t="n">
        <v>1847.42</v>
      </c>
      <c r="Q95" s="73"/>
      <c r="R95" s="52" t="n">
        <f aca="false">P95/3600</f>
        <v>0.513172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865.07</v>
      </c>
      <c r="I96" s="75" t="n">
        <v>33.13</v>
      </c>
      <c r="J96" s="57" t="n">
        <f aca="false">H96/3600</f>
        <v>0.518075</v>
      </c>
      <c r="L96" s="74" t="n">
        <v>3857.5837</v>
      </c>
      <c r="M96" s="75" t="n">
        <v>46.8388</v>
      </c>
      <c r="N96" s="75" t="n">
        <v>50.0079</v>
      </c>
      <c r="O96" s="75" t="n">
        <v>50.9977</v>
      </c>
      <c r="P96" s="75" t="n">
        <v>1844.36</v>
      </c>
      <c r="Q96" s="75"/>
      <c r="R96" s="57" t="n">
        <f aca="false">P96/3600</f>
        <v>0.512322222222222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828.15</v>
      </c>
      <c r="I97" s="75" t="n">
        <v>31.602</v>
      </c>
      <c r="J97" s="57" t="n">
        <f aca="false">H97/3600</f>
        <v>0.507819444444445</v>
      </c>
      <c r="L97" s="74" t="n">
        <v>2607.9059</v>
      </c>
      <c r="M97" s="75" t="n">
        <v>43.322</v>
      </c>
      <c r="N97" s="75" t="n">
        <v>47.4272</v>
      </c>
      <c r="O97" s="75" t="n">
        <v>48.5902</v>
      </c>
      <c r="P97" s="75" t="n">
        <v>1797.52</v>
      </c>
      <c r="Q97" s="75"/>
      <c r="R97" s="57" t="n">
        <f aca="false">P97/3600</f>
        <v>0.499311111111111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759.03</v>
      </c>
      <c r="I98" s="77" t="n">
        <v>30.722</v>
      </c>
      <c r="J98" s="63" t="n">
        <f aca="false">H98/3600</f>
        <v>0.488619444444444</v>
      </c>
      <c r="L98" s="76" t="n">
        <v>1747.1206</v>
      </c>
      <c r="M98" s="77" t="n">
        <v>39.6456</v>
      </c>
      <c r="N98" s="77" t="n">
        <v>45.4052</v>
      </c>
      <c r="O98" s="77" t="n">
        <v>46.5521</v>
      </c>
      <c r="P98" s="77" t="n">
        <v>1714.31</v>
      </c>
      <c r="Q98" s="77"/>
      <c r="R98" s="63" t="n">
        <f aca="false">P98/3600</f>
        <v>0.476197222222222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31.0555630510873</v>
      </c>
      <c r="J106" s="81" t="n">
        <f aca="false">GEOMEAN(J3:J98)</f>
        <v>0.429782541835394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21757611111111</v>
      </c>
      <c r="J108" s="81" t="n">
        <f aca="false">SUM(J3:J98)</f>
        <v>62.6693138888889</v>
      </c>
      <c r="Q108" s="81" t="n">
        <f aca="false">SUM(Q3:Q98)/3600</f>
        <v>0</v>
      </c>
      <c r="R108" s="81" t="n">
        <f aca="false">SUM(R3:R98)</f>
        <v>49.7149805555556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27.3674654482071</v>
      </c>
      <c r="J113" s="81" t="n">
        <f aca="false">GEOMEAN(J3:J10,J19:J82)</f>
        <v>0.374483987752236</v>
      </c>
      <c r="Q113" s="81" t="e">
        <f aca="false">GEOMEAN(Q3:Q10,Q19:Q82)</f>
        <v>#NUM!</v>
      </c>
      <c r="R113" s="81" t="n">
        <f aca="false">GEOMEAN(R3:R10,R19:R82)</f>
        <v>0.373658699071006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.9977961976794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N107" activeCellId="0" sqref="N10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5.0</v>
      </c>
      <c r="E1" s="43"/>
      <c r="F1" s="43"/>
      <c r="G1" s="43"/>
      <c r="H1" s="43"/>
      <c r="I1" s="43"/>
      <c r="J1" s="43"/>
      <c r="L1" s="43" t="str">
        <f aca="false">Summary!N3</f>
        <v>HM5.0_SAO_OC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4275.93</v>
      </c>
      <c r="I3" s="51" t="n">
        <v>35.428</v>
      </c>
      <c r="J3" s="52" t="n">
        <f aca="false">H3/3600</f>
        <v>3.96553611111111</v>
      </c>
      <c r="L3" s="50" t="n">
        <v>12673.1408</v>
      </c>
      <c r="M3" s="51" t="n">
        <v>41.4132</v>
      </c>
      <c r="N3" s="51" t="n">
        <v>41.314</v>
      </c>
      <c r="O3" s="51" t="n">
        <v>43.9232</v>
      </c>
      <c r="P3" s="51" t="n">
        <v>14305.5</v>
      </c>
      <c r="Q3" s="51"/>
      <c r="R3" s="53" t="n">
        <f aca="false">P3/3600</f>
        <v>3.9737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3468.89</v>
      </c>
      <c r="I4" s="56" t="n">
        <v>29.108</v>
      </c>
      <c r="J4" s="57" t="n">
        <f aca="false">H4/3600</f>
        <v>3.74135833333333</v>
      </c>
      <c r="L4" s="55" t="n">
        <v>5265.9616</v>
      </c>
      <c r="M4" s="56" t="n">
        <v>38.9533</v>
      </c>
      <c r="N4" s="56" t="n">
        <v>39.678</v>
      </c>
      <c r="O4" s="56" t="n">
        <v>42.1323</v>
      </c>
      <c r="P4" s="56" t="n">
        <v>13473.77</v>
      </c>
      <c r="Q4" s="56"/>
      <c r="R4" s="58" t="n">
        <f aca="false">P4/3600</f>
        <v>3.74271388888889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2879.73</v>
      </c>
      <c r="I5" s="56" t="n">
        <v>25.36</v>
      </c>
      <c r="J5" s="57" t="n">
        <f aca="false">H5/3600</f>
        <v>3.57770277777778</v>
      </c>
      <c r="L5" s="55" t="n">
        <v>2556.504</v>
      </c>
      <c r="M5" s="56" t="n">
        <v>36.441</v>
      </c>
      <c r="N5" s="56" t="n">
        <v>38.4099</v>
      </c>
      <c r="O5" s="56" t="n">
        <v>40.7045</v>
      </c>
      <c r="P5" s="56" t="n">
        <v>12930.04</v>
      </c>
      <c r="Q5" s="56"/>
      <c r="R5" s="58" t="n">
        <f aca="false">P5/3600</f>
        <v>3.59167777777778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2525.17</v>
      </c>
      <c r="I6" s="62" t="n">
        <v>23.28</v>
      </c>
      <c r="J6" s="63" t="n">
        <f aca="false">H6/3600</f>
        <v>3.47921388888889</v>
      </c>
      <c r="L6" s="61" t="n">
        <v>1333.9712</v>
      </c>
      <c r="M6" s="62" t="n">
        <v>33.8443</v>
      </c>
      <c r="N6" s="62" t="n">
        <v>37.3946</v>
      </c>
      <c r="O6" s="62" t="n">
        <v>39.6617</v>
      </c>
      <c r="P6" s="62" t="n">
        <v>12406.98</v>
      </c>
      <c r="Q6" s="62"/>
      <c r="R6" s="64" t="n">
        <f aca="false">P6/3600</f>
        <v>3.4463833333333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8765.9</v>
      </c>
      <c r="I7" s="51" t="n">
        <v>48.264</v>
      </c>
      <c r="J7" s="52" t="n">
        <f aca="false">H7/3600</f>
        <v>5.21275</v>
      </c>
      <c r="L7" s="50" t="n">
        <v>32775.592</v>
      </c>
      <c r="M7" s="51" t="n">
        <v>39.8696</v>
      </c>
      <c r="N7" s="51" t="n">
        <v>44.646</v>
      </c>
      <c r="O7" s="51" t="n">
        <v>44.4846</v>
      </c>
      <c r="P7" s="51" t="n">
        <v>18875.7</v>
      </c>
      <c r="Q7" s="51"/>
      <c r="R7" s="53" t="n">
        <f aca="false">P7/3600</f>
        <v>5.2432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6843.85</v>
      </c>
      <c r="I8" s="56" t="n">
        <v>39.386</v>
      </c>
      <c r="J8" s="57" t="n">
        <f aca="false">H8/3600</f>
        <v>4.67884722222222</v>
      </c>
      <c r="L8" s="55" t="n">
        <v>16068.552</v>
      </c>
      <c r="M8" s="56" t="n">
        <v>36.9989</v>
      </c>
      <c r="N8" s="56" t="n">
        <v>42.7715</v>
      </c>
      <c r="O8" s="56" t="n">
        <v>43.0981</v>
      </c>
      <c r="P8" s="56" t="n">
        <v>17062.93</v>
      </c>
      <c r="Q8" s="56"/>
      <c r="R8" s="58" t="n">
        <f aca="false">P8/3600</f>
        <v>4.73970277777778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5951.39</v>
      </c>
      <c r="I9" s="56" t="n">
        <v>36.276</v>
      </c>
      <c r="J9" s="57" t="n">
        <f aca="false">H9/3600</f>
        <v>4.43094166666667</v>
      </c>
      <c r="L9" s="55" t="n">
        <v>8473.408</v>
      </c>
      <c r="M9" s="56" t="n">
        <v>34.1116</v>
      </c>
      <c r="N9" s="56" t="n">
        <v>41.186</v>
      </c>
      <c r="O9" s="56" t="n">
        <v>41.8</v>
      </c>
      <c r="P9" s="56" t="n">
        <v>16141.02</v>
      </c>
      <c r="Q9" s="56"/>
      <c r="R9" s="58" t="n">
        <f aca="false">P9/3600</f>
        <v>4.48361666666667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5028.37</v>
      </c>
      <c r="I10" s="62" t="n">
        <v>32.084</v>
      </c>
      <c r="J10" s="63" t="n">
        <f aca="false">H10/3600</f>
        <v>4.17454722222222</v>
      </c>
      <c r="L10" s="61" t="n">
        <v>4749.9008</v>
      </c>
      <c r="M10" s="62" t="n">
        <v>31.4054</v>
      </c>
      <c r="N10" s="62" t="n">
        <v>39.9915</v>
      </c>
      <c r="O10" s="62" t="n">
        <v>40.8024</v>
      </c>
      <c r="P10" s="62" t="n">
        <v>15180.5</v>
      </c>
      <c r="Q10" s="62"/>
      <c r="R10" s="64" t="n">
        <f aca="false">P10/3600</f>
        <v>4.2168055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08552.432</v>
      </c>
      <c r="E11" s="51" t="n">
        <v>38.0488</v>
      </c>
      <c r="F11" s="51" t="n">
        <v>38.9415</v>
      </c>
      <c r="G11" s="51" t="n">
        <v>37.5134</v>
      </c>
      <c r="H11" s="51" t="n">
        <v>46168.4</v>
      </c>
      <c r="I11" s="51" t="n">
        <v>129.022</v>
      </c>
      <c r="J11" s="52" t="n">
        <f aca="false">H11/3600</f>
        <v>12.8245555555556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5814.1728</v>
      </c>
      <c r="E12" s="56" t="n">
        <v>33.5335</v>
      </c>
      <c r="F12" s="56" t="n">
        <v>37.6798</v>
      </c>
      <c r="G12" s="56" t="n">
        <v>36.2689</v>
      </c>
      <c r="H12" s="56" t="n">
        <v>40710.71</v>
      </c>
      <c r="I12" s="56" t="n">
        <v>110.65</v>
      </c>
      <c r="J12" s="57" t="n">
        <f aca="false">H12/3600</f>
        <v>11.3085305555556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8610.664</v>
      </c>
      <c r="E13" s="56" t="n">
        <v>29.3165</v>
      </c>
      <c r="F13" s="56" t="n">
        <v>36.6284</v>
      </c>
      <c r="G13" s="56" t="n">
        <v>35.3176</v>
      </c>
      <c r="H13" s="56" t="n">
        <v>34185.17</v>
      </c>
      <c r="I13" s="56" t="n">
        <v>78.23</v>
      </c>
      <c r="J13" s="57" t="n">
        <f aca="false">H13/3600</f>
        <v>9.49588055555556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5938.2592</v>
      </c>
      <c r="E14" s="62" t="n">
        <v>27.7192</v>
      </c>
      <c r="F14" s="62" t="n">
        <v>35.7511</v>
      </c>
      <c r="G14" s="62" t="n">
        <v>34.505</v>
      </c>
      <c r="H14" s="62" t="n">
        <v>29799.23</v>
      </c>
      <c r="I14" s="62" t="n">
        <v>56.218</v>
      </c>
      <c r="J14" s="63" t="n">
        <f aca="false">H14/3600</f>
        <v>8.27756388888889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2055.2592</v>
      </c>
      <c r="E15" s="51" t="n">
        <v>41.1493</v>
      </c>
      <c r="F15" s="51" t="n">
        <v>46.1554</v>
      </c>
      <c r="G15" s="51" t="n">
        <v>45.8375</v>
      </c>
      <c r="H15" s="51" t="n">
        <v>37008.38</v>
      </c>
      <c r="I15" s="51" t="n">
        <v>72.566</v>
      </c>
      <c r="J15" s="52" t="n">
        <f aca="false">H15/3600</f>
        <v>10.2801055555556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05.0064</v>
      </c>
      <c r="E16" s="56" t="n">
        <v>39.8882</v>
      </c>
      <c r="F16" s="56" t="n">
        <v>45.448</v>
      </c>
      <c r="G16" s="56" t="n">
        <v>45.2685</v>
      </c>
      <c r="H16" s="56" t="n">
        <v>32061.51</v>
      </c>
      <c r="I16" s="56" t="n">
        <v>55.958</v>
      </c>
      <c r="J16" s="57" t="n">
        <f aca="false">H16/3600</f>
        <v>8.905975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4.3664</v>
      </c>
      <c r="E17" s="56" t="n">
        <v>38.5977</v>
      </c>
      <c r="F17" s="56" t="n">
        <v>44.8589</v>
      </c>
      <c r="G17" s="56" t="n">
        <v>44.8011</v>
      </c>
      <c r="H17" s="56" t="n">
        <v>30366.01</v>
      </c>
      <c r="I17" s="56" t="n">
        <v>48.938</v>
      </c>
      <c r="J17" s="57" t="n">
        <f aca="false">H17/3600</f>
        <v>8.43500277777778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7984</v>
      </c>
      <c r="E18" s="62" t="n">
        <v>36.884</v>
      </c>
      <c r="F18" s="62" t="n">
        <v>44.3308</v>
      </c>
      <c r="G18" s="62" t="n">
        <v>44.4689</v>
      </c>
      <c r="H18" s="62" t="n">
        <v>28408.53</v>
      </c>
      <c r="I18" s="62" t="n">
        <v>48.772</v>
      </c>
      <c r="J18" s="63" t="n">
        <f aca="false">H18/3600</f>
        <v>7.89125833333333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3200.99</v>
      </c>
      <c r="I19" s="73" t="n">
        <v>30.894</v>
      </c>
      <c r="J19" s="52" t="n">
        <f aca="false">H19/3600</f>
        <v>3.66694166666667</v>
      </c>
      <c r="L19" s="72" t="n">
        <v>4923.5368</v>
      </c>
      <c r="M19" s="73" t="n">
        <v>41.4437</v>
      </c>
      <c r="N19" s="73" t="n">
        <v>43.3223</v>
      </c>
      <c r="O19" s="73" t="n">
        <v>45.026</v>
      </c>
      <c r="P19" s="73" t="n">
        <v>13162.54</v>
      </c>
      <c r="Q19" s="73"/>
      <c r="R19" s="52" t="n">
        <f aca="false">P19/3600</f>
        <v>3.65626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2225.67</v>
      </c>
      <c r="I20" s="75" t="n">
        <v>25.702</v>
      </c>
      <c r="J20" s="57" t="n">
        <f aca="false">H20/3600</f>
        <v>3.39601944444444</v>
      </c>
      <c r="L20" s="74" t="n">
        <v>2241.9184</v>
      </c>
      <c r="M20" s="75" t="n">
        <v>39.5905</v>
      </c>
      <c r="N20" s="75" t="n">
        <v>42.0134</v>
      </c>
      <c r="O20" s="75" t="n">
        <v>43.3032</v>
      </c>
      <c r="P20" s="75" t="n">
        <v>12536.11</v>
      </c>
      <c r="Q20" s="75"/>
      <c r="R20" s="57" t="n">
        <f aca="false">P20/3600</f>
        <v>3.48225277777778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1575.32</v>
      </c>
      <c r="I21" s="75" t="n">
        <v>23.048</v>
      </c>
      <c r="J21" s="57" t="n">
        <f aca="false">H21/3600</f>
        <v>3.21536666666667</v>
      </c>
      <c r="L21" s="74" t="n">
        <v>1093.7664</v>
      </c>
      <c r="M21" s="75" t="n">
        <v>37.2906</v>
      </c>
      <c r="N21" s="75" t="n">
        <v>40.8672</v>
      </c>
      <c r="O21" s="75" t="n">
        <v>42.0395</v>
      </c>
      <c r="P21" s="75" t="n">
        <v>11759.86</v>
      </c>
      <c r="Q21" s="75"/>
      <c r="R21" s="57" t="n">
        <f aca="false">P21/3600</f>
        <v>3.26662777777778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1170.95</v>
      </c>
      <c r="I22" s="77" t="n">
        <v>21.212</v>
      </c>
      <c r="J22" s="63" t="n">
        <f aca="false">H22/3600</f>
        <v>3.10304166666667</v>
      </c>
      <c r="L22" s="76" t="n">
        <v>546.2936</v>
      </c>
      <c r="M22" s="77" t="n">
        <v>34.9045</v>
      </c>
      <c r="N22" s="77" t="n">
        <v>40.0131</v>
      </c>
      <c r="O22" s="77" t="n">
        <v>41.2004</v>
      </c>
      <c r="P22" s="77" t="n">
        <v>11315.63</v>
      </c>
      <c r="Q22" s="77"/>
      <c r="R22" s="63" t="n">
        <f aca="false">P22/3600</f>
        <v>3.143230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2279.44</v>
      </c>
      <c r="I23" s="73" t="n">
        <v>31.652</v>
      </c>
      <c r="J23" s="52" t="n">
        <f aca="false">H23/3600</f>
        <v>3.41095555555556</v>
      </c>
      <c r="L23" s="72" t="n">
        <v>7613.7952</v>
      </c>
      <c r="M23" s="73" t="n">
        <v>39.8265</v>
      </c>
      <c r="N23" s="73" t="n">
        <v>42.135</v>
      </c>
      <c r="O23" s="73" t="n">
        <v>43.515</v>
      </c>
      <c r="P23" s="73" t="n">
        <v>12241.79</v>
      </c>
      <c r="Q23" s="73"/>
      <c r="R23" s="52" t="n">
        <f aca="false">P23/3600</f>
        <v>3.40049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1523.37</v>
      </c>
      <c r="I24" s="75" t="n">
        <v>27.19</v>
      </c>
      <c r="J24" s="57" t="n">
        <f aca="false">H24/3600</f>
        <v>3.20093611111111</v>
      </c>
      <c r="L24" s="74" t="n">
        <v>3366.0608</v>
      </c>
      <c r="M24" s="75" t="n">
        <v>37.3788</v>
      </c>
      <c r="N24" s="75" t="n">
        <v>40.3413</v>
      </c>
      <c r="O24" s="75" t="n">
        <v>41.4222</v>
      </c>
      <c r="P24" s="75" t="n">
        <v>11449.94</v>
      </c>
      <c r="Q24" s="75"/>
      <c r="R24" s="57" t="n">
        <f aca="false">P24/3600</f>
        <v>3.18053888888889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10873.32</v>
      </c>
      <c r="I25" s="75" t="n">
        <v>24.43</v>
      </c>
      <c r="J25" s="57" t="n">
        <f aca="false">H25/3600</f>
        <v>3.02036666666667</v>
      </c>
      <c r="L25" s="74" t="n">
        <v>1568.4232</v>
      </c>
      <c r="M25" s="75" t="n">
        <v>34.8421</v>
      </c>
      <c r="N25" s="75" t="n">
        <v>38.8109</v>
      </c>
      <c r="O25" s="75" t="n">
        <v>39.9322</v>
      </c>
      <c r="P25" s="75" t="n">
        <v>10934.69</v>
      </c>
      <c r="Q25" s="75"/>
      <c r="R25" s="57" t="n">
        <f aca="false">P25/3600</f>
        <v>3.03741388888889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10295.14</v>
      </c>
      <c r="I26" s="77" t="n">
        <v>22.224</v>
      </c>
      <c r="J26" s="63" t="n">
        <f aca="false">H26/3600</f>
        <v>2.85976111111111</v>
      </c>
      <c r="L26" s="76" t="n">
        <v>731.2632</v>
      </c>
      <c r="M26" s="77" t="n">
        <v>32.3715</v>
      </c>
      <c r="N26" s="77" t="n">
        <v>37.6566</v>
      </c>
      <c r="O26" s="77" t="n">
        <v>39.0453</v>
      </c>
      <c r="P26" s="77" t="n">
        <v>10383.46</v>
      </c>
      <c r="Q26" s="77"/>
      <c r="R26" s="63" t="n">
        <f aca="false">P26/3600</f>
        <v>2.884294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8023.95</v>
      </c>
      <c r="I27" s="73" t="n">
        <v>63.126</v>
      </c>
      <c r="J27" s="52" t="n">
        <f aca="false">H27/3600</f>
        <v>7.78443055555556</v>
      </c>
      <c r="L27" s="72" t="n">
        <v>17494.7968</v>
      </c>
      <c r="M27" s="73" t="n">
        <v>38.3278</v>
      </c>
      <c r="N27" s="73" t="n">
        <v>39.9789</v>
      </c>
      <c r="O27" s="73" t="n">
        <v>43.3257</v>
      </c>
      <c r="P27" s="73" t="n">
        <v>26893.48</v>
      </c>
      <c r="Q27" s="73"/>
      <c r="R27" s="52" t="n">
        <f aca="false">P27/3600</f>
        <v>7.470411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4080.9</v>
      </c>
      <c r="I28" s="75" t="n">
        <v>46.782</v>
      </c>
      <c r="J28" s="57" t="n">
        <f aca="false">H28/3600</f>
        <v>6.68913888888889</v>
      </c>
      <c r="L28" s="74" t="n">
        <v>5904.6208</v>
      </c>
      <c r="M28" s="75" t="n">
        <v>36.725</v>
      </c>
      <c r="N28" s="75" t="n">
        <v>39.0195</v>
      </c>
      <c r="O28" s="75" t="n">
        <v>41.7128</v>
      </c>
      <c r="P28" s="75" t="n">
        <v>23982</v>
      </c>
      <c r="Q28" s="75"/>
      <c r="R28" s="57" t="n">
        <f aca="false">P28/3600</f>
        <v>6.66166666666667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3164.81</v>
      </c>
      <c r="I29" s="75" t="n">
        <v>41.37</v>
      </c>
      <c r="J29" s="57" t="n">
        <f aca="false">H29/3600</f>
        <v>6.43466944444445</v>
      </c>
      <c r="L29" s="74" t="n">
        <v>2753.9272</v>
      </c>
      <c r="M29" s="75" t="n">
        <v>34.8329</v>
      </c>
      <c r="N29" s="75" t="n">
        <v>38.2071</v>
      </c>
      <c r="O29" s="75" t="n">
        <v>40.2603</v>
      </c>
      <c r="P29" s="75" t="n">
        <v>22600.47</v>
      </c>
      <c r="Q29" s="75"/>
      <c r="R29" s="57" t="n">
        <f aca="false">P29/3600</f>
        <v>6.27790833333333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21928.75</v>
      </c>
      <c r="I30" s="77" t="n">
        <v>38.316</v>
      </c>
      <c r="J30" s="63" t="n">
        <f aca="false">H30/3600</f>
        <v>6.09131944444444</v>
      </c>
      <c r="L30" s="76" t="n">
        <v>1398.4552</v>
      </c>
      <c r="M30" s="77" t="n">
        <v>32.6858</v>
      </c>
      <c r="N30" s="77" t="n">
        <v>37.5202</v>
      </c>
      <c r="O30" s="77" t="n">
        <v>39.1164</v>
      </c>
      <c r="P30" s="77" t="n">
        <v>21629.81</v>
      </c>
      <c r="Q30" s="77"/>
      <c r="R30" s="63" t="n">
        <f aca="false">P30/3600</f>
        <v>6.008280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32328</v>
      </c>
      <c r="I31" s="73" t="n">
        <v>68.682</v>
      </c>
      <c r="J31" s="52" t="n">
        <f aca="false">H31/3600</f>
        <v>8.98</v>
      </c>
      <c r="L31" s="72" t="n">
        <v>17218.576</v>
      </c>
      <c r="M31" s="73" t="n">
        <v>39.0011</v>
      </c>
      <c r="N31" s="73" t="n">
        <v>43.6303</v>
      </c>
      <c r="O31" s="73" t="n">
        <v>44.7788</v>
      </c>
      <c r="P31" s="73" t="n">
        <v>31861.31</v>
      </c>
      <c r="Q31" s="73"/>
      <c r="R31" s="52" t="n">
        <f aca="false">P31/3600</f>
        <v>8.850363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9002.24</v>
      </c>
      <c r="I32" s="75" t="n">
        <v>55.182</v>
      </c>
      <c r="J32" s="57" t="n">
        <f aca="false">H32/3600</f>
        <v>8.05617777777778</v>
      </c>
      <c r="L32" s="74" t="n">
        <v>6315.3536</v>
      </c>
      <c r="M32" s="75" t="n">
        <v>37.3868</v>
      </c>
      <c r="N32" s="75" t="n">
        <v>42.4076</v>
      </c>
      <c r="O32" s="75" t="n">
        <v>42.9272</v>
      </c>
      <c r="P32" s="75" t="n">
        <v>28648.85</v>
      </c>
      <c r="Q32" s="75"/>
      <c r="R32" s="57" t="n">
        <f aca="false">P32/3600</f>
        <v>7.95801388888889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6670.12</v>
      </c>
      <c r="I33" s="75" t="n">
        <v>48.852</v>
      </c>
      <c r="J33" s="57" t="n">
        <f aca="false">H33/3600</f>
        <v>7.40836666666667</v>
      </c>
      <c r="L33" s="74" t="n">
        <v>2954.3232</v>
      </c>
      <c r="M33" s="75" t="n">
        <v>35.5423</v>
      </c>
      <c r="N33" s="75" t="n">
        <v>41.2423</v>
      </c>
      <c r="O33" s="75" t="n">
        <v>41.2218</v>
      </c>
      <c r="P33" s="75" t="n">
        <v>26983.44</v>
      </c>
      <c r="Q33" s="75"/>
      <c r="R33" s="57" t="n">
        <f aca="false">P33/3600</f>
        <v>7.4954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5853.33</v>
      </c>
      <c r="I34" s="77" t="n">
        <v>45.118</v>
      </c>
      <c r="J34" s="63" t="n">
        <f aca="false">H34/3600</f>
        <v>7.18148055555556</v>
      </c>
      <c r="L34" s="76" t="n">
        <v>1531.0272</v>
      </c>
      <c r="M34" s="77" t="n">
        <v>33.5591</v>
      </c>
      <c r="N34" s="77" t="n">
        <v>40.3006</v>
      </c>
      <c r="O34" s="77" t="n">
        <v>39.9387</v>
      </c>
      <c r="P34" s="77" t="n">
        <v>25365.79</v>
      </c>
      <c r="Q34" s="77"/>
      <c r="R34" s="63" t="n">
        <f aca="false">P34/3600</f>
        <v>7.046052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5110.42</v>
      </c>
      <c r="I35" s="73" t="n">
        <v>95.506</v>
      </c>
      <c r="J35" s="52" t="n">
        <f aca="false">H35/3600</f>
        <v>9.75289444444444</v>
      </c>
      <c r="L35" s="72" t="n">
        <v>34169.9824</v>
      </c>
      <c r="M35" s="73" t="n">
        <v>37.0651</v>
      </c>
      <c r="N35" s="73" t="n">
        <v>41.9665</v>
      </c>
      <c r="O35" s="73" t="n">
        <v>44.1236</v>
      </c>
      <c r="P35" s="73" t="n">
        <v>34860.53</v>
      </c>
      <c r="Q35" s="73"/>
      <c r="R35" s="52" t="n">
        <f aca="false">P35/3600</f>
        <v>9.683480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9691.74</v>
      </c>
      <c r="I36" s="75" t="n">
        <v>59.53</v>
      </c>
      <c r="J36" s="57" t="n">
        <f aca="false">H36/3600</f>
        <v>8.24770555555556</v>
      </c>
      <c r="L36" s="74" t="n">
        <v>6709.5216</v>
      </c>
      <c r="M36" s="75" t="n">
        <v>35.1738</v>
      </c>
      <c r="N36" s="75" t="n">
        <v>40.7225</v>
      </c>
      <c r="O36" s="75" t="n">
        <v>43.026</v>
      </c>
      <c r="P36" s="75" t="n">
        <v>29332.38</v>
      </c>
      <c r="Q36" s="75"/>
      <c r="R36" s="57" t="n">
        <f aca="false">P36/3600</f>
        <v>8.14788333333333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7379.91</v>
      </c>
      <c r="I37" s="75" t="n">
        <v>51.62</v>
      </c>
      <c r="J37" s="57" t="n">
        <f aca="false">H37/3600</f>
        <v>7.60553055555556</v>
      </c>
      <c r="L37" s="74" t="n">
        <v>2255.7072</v>
      </c>
      <c r="M37" s="75" t="n">
        <v>33.7543</v>
      </c>
      <c r="N37" s="75" t="n">
        <v>39.5905</v>
      </c>
      <c r="O37" s="75" t="n">
        <v>42.0268</v>
      </c>
      <c r="P37" s="75" t="n">
        <v>27360.96</v>
      </c>
      <c r="Q37" s="75"/>
      <c r="R37" s="57" t="n">
        <f aca="false">P37/3600</f>
        <v>7.60026666666667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6600.69</v>
      </c>
      <c r="I38" s="77" t="n">
        <v>50.338</v>
      </c>
      <c r="J38" s="63" t="n">
        <f aca="false">H38/3600</f>
        <v>7.38908055555556</v>
      </c>
      <c r="L38" s="76" t="n">
        <v>985.6368</v>
      </c>
      <c r="M38" s="77" t="n">
        <v>31.9404</v>
      </c>
      <c r="N38" s="77" t="n">
        <v>38.7051</v>
      </c>
      <c r="O38" s="77" t="n">
        <v>41.2545</v>
      </c>
      <c r="P38" s="77" t="n">
        <v>27019.54</v>
      </c>
      <c r="Q38" s="77"/>
      <c r="R38" s="63" t="n">
        <f aca="false">P38/3600</f>
        <v>7.505427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5565.92</v>
      </c>
      <c r="I39" s="73" t="n">
        <v>12.614</v>
      </c>
      <c r="J39" s="52" t="n">
        <f aca="false">H39/3600</f>
        <v>1.54608888888889</v>
      </c>
      <c r="L39" s="72" t="n">
        <v>3526.1544</v>
      </c>
      <c r="M39" s="73" t="n">
        <v>40.2026</v>
      </c>
      <c r="N39" s="73" t="n">
        <v>42.771</v>
      </c>
      <c r="O39" s="73" t="n">
        <v>43.3089</v>
      </c>
      <c r="P39" s="73" t="n">
        <v>5461.34</v>
      </c>
      <c r="Q39" s="73"/>
      <c r="R39" s="52" t="n">
        <f aca="false">P39/3600</f>
        <v>1.51703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5141.85</v>
      </c>
      <c r="I40" s="75" t="n">
        <v>10.58</v>
      </c>
      <c r="J40" s="57" t="n">
        <f aca="false">H40/3600</f>
        <v>1.42829166666667</v>
      </c>
      <c r="L40" s="74" t="n">
        <v>1727.0024</v>
      </c>
      <c r="M40" s="75" t="n">
        <v>37.2233</v>
      </c>
      <c r="N40" s="75" t="n">
        <v>40.5325</v>
      </c>
      <c r="O40" s="75" t="n">
        <v>40.7691</v>
      </c>
      <c r="P40" s="75" t="n">
        <v>5026.57</v>
      </c>
      <c r="Q40" s="75"/>
      <c r="R40" s="57" t="n">
        <f aca="false">P40/3600</f>
        <v>1.39626944444444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4890.98</v>
      </c>
      <c r="I41" s="75" t="n">
        <v>8.71</v>
      </c>
      <c r="J41" s="57" t="n">
        <f aca="false">H41/3600</f>
        <v>1.35860555555556</v>
      </c>
      <c r="L41" s="74" t="n">
        <v>851.9312</v>
      </c>
      <c r="M41" s="75" t="n">
        <v>34.3674</v>
      </c>
      <c r="N41" s="75" t="n">
        <v>38.6043</v>
      </c>
      <c r="O41" s="75" t="n">
        <v>38.6096</v>
      </c>
      <c r="P41" s="75" t="n">
        <v>4691.85</v>
      </c>
      <c r="Q41" s="75"/>
      <c r="R41" s="57" t="n">
        <f aca="false">P41/3600</f>
        <v>1.30329166666667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4496.15</v>
      </c>
      <c r="I42" s="77" t="n">
        <v>7.744</v>
      </c>
      <c r="J42" s="63" t="n">
        <f aca="false">H42/3600</f>
        <v>1.24893055555556</v>
      </c>
      <c r="L42" s="76" t="n">
        <v>445.58</v>
      </c>
      <c r="M42" s="77" t="n">
        <v>31.8917</v>
      </c>
      <c r="N42" s="77" t="n">
        <v>37.1178</v>
      </c>
      <c r="O42" s="77" t="n">
        <v>36.9646</v>
      </c>
      <c r="P42" s="77" t="n">
        <v>4440.82</v>
      </c>
      <c r="Q42" s="77"/>
      <c r="R42" s="63" t="n">
        <f aca="false">P42/3600</f>
        <v>1.233561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6350.96</v>
      </c>
      <c r="I43" s="73" t="n">
        <v>13.66</v>
      </c>
      <c r="J43" s="52" t="n">
        <f aca="false">H43/3600</f>
        <v>1.76415555555556</v>
      </c>
      <c r="L43" s="72" t="n">
        <v>3623.8968</v>
      </c>
      <c r="M43" s="73" t="n">
        <v>39.8998</v>
      </c>
      <c r="N43" s="73" t="n">
        <v>43.2247</v>
      </c>
      <c r="O43" s="73" t="n">
        <v>44.6355</v>
      </c>
      <c r="P43" s="73" t="n">
        <v>6241.41</v>
      </c>
      <c r="Q43" s="73"/>
      <c r="R43" s="52" t="n">
        <f aca="false">P43/3600</f>
        <v>1.73372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5837.09</v>
      </c>
      <c r="I44" s="75" t="n">
        <v>11.462</v>
      </c>
      <c r="J44" s="57" t="n">
        <f aca="false">H44/3600</f>
        <v>1.62141388888889</v>
      </c>
      <c r="L44" s="74" t="n">
        <v>1718.656</v>
      </c>
      <c r="M44" s="75" t="n">
        <v>37.4037</v>
      </c>
      <c r="N44" s="75" t="n">
        <v>41.3705</v>
      </c>
      <c r="O44" s="75" t="n">
        <v>42.4612</v>
      </c>
      <c r="P44" s="75" t="n">
        <v>5784.54</v>
      </c>
      <c r="Q44" s="75"/>
      <c r="R44" s="57" t="n">
        <f aca="false">P44/3600</f>
        <v>1.60681666666667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5504.18</v>
      </c>
      <c r="I45" s="75" t="n">
        <v>10.504</v>
      </c>
      <c r="J45" s="57" t="n">
        <f aca="false">H45/3600</f>
        <v>1.52893888888889</v>
      </c>
      <c r="L45" s="74" t="n">
        <v>862.1312</v>
      </c>
      <c r="M45" s="75" t="n">
        <v>34.7004</v>
      </c>
      <c r="N45" s="75" t="n">
        <v>39.722</v>
      </c>
      <c r="O45" s="75" t="n">
        <v>40.6409</v>
      </c>
      <c r="P45" s="75" t="n">
        <v>5363.92</v>
      </c>
      <c r="Q45" s="75"/>
      <c r="R45" s="57" t="n">
        <f aca="false">P45/3600</f>
        <v>1.48997777777778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5314.77</v>
      </c>
      <c r="I46" s="77" t="n">
        <v>9.408</v>
      </c>
      <c r="J46" s="63" t="n">
        <f aca="false">H46/3600</f>
        <v>1.476325</v>
      </c>
      <c r="L46" s="76" t="n">
        <v>454.2264</v>
      </c>
      <c r="M46" s="77" t="n">
        <v>32.0031</v>
      </c>
      <c r="N46" s="77" t="n">
        <v>38.4602</v>
      </c>
      <c r="O46" s="77" t="n">
        <v>39.2506</v>
      </c>
      <c r="P46" s="77" t="n">
        <v>5278.12</v>
      </c>
      <c r="Q46" s="77"/>
      <c r="R46" s="63" t="n">
        <f aca="false">P46/3600</f>
        <v>1.466144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5664.52</v>
      </c>
      <c r="I47" s="73" t="n">
        <v>15.386</v>
      </c>
      <c r="J47" s="52" t="n">
        <f aca="false">H47/3600</f>
        <v>1.57347777777778</v>
      </c>
      <c r="L47" s="72" t="n">
        <v>6765.7664</v>
      </c>
      <c r="M47" s="73" t="n">
        <v>37.8161</v>
      </c>
      <c r="N47" s="73" t="n">
        <v>40.9553</v>
      </c>
      <c r="O47" s="73" t="n">
        <v>41.9461</v>
      </c>
      <c r="P47" s="73" t="n">
        <v>5528.44</v>
      </c>
      <c r="Q47" s="73"/>
      <c r="R47" s="52" t="n">
        <f aca="false">P47/3600</f>
        <v>1.53567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5184.11</v>
      </c>
      <c r="I48" s="75" t="n">
        <v>12.952</v>
      </c>
      <c r="J48" s="57" t="n">
        <f aca="false">H48/3600</f>
        <v>1.44003055555556</v>
      </c>
      <c r="L48" s="74" t="n">
        <v>3123.3552</v>
      </c>
      <c r="M48" s="75" t="n">
        <v>34.4199</v>
      </c>
      <c r="N48" s="75" t="n">
        <v>38.5961</v>
      </c>
      <c r="O48" s="75" t="n">
        <v>39.4878</v>
      </c>
      <c r="P48" s="75" t="n">
        <v>5065.24</v>
      </c>
      <c r="Q48" s="75"/>
      <c r="R48" s="57" t="n">
        <f aca="false">P48/3600</f>
        <v>1.40701111111111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4896.07</v>
      </c>
      <c r="I49" s="75" t="n">
        <v>10.348</v>
      </c>
      <c r="J49" s="57" t="n">
        <f aca="false">H49/3600</f>
        <v>1.36001944444444</v>
      </c>
      <c r="L49" s="74" t="n">
        <v>1469.9592</v>
      </c>
      <c r="M49" s="75" t="n">
        <v>31.3444</v>
      </c>
      <c r="N49" s="75" t="n">
        <v>36.8515</v>
      </c>
      <c r="O49" s="75" t="n">
        <v>37.6304</v>
      </c>
      <c r="P49" s="75" t="n">
        <v>4686.23</v>
      </c>
      <c r="Q49" s="75"/>
      <c r="R49" s="57" t="n">
        <f aca="false">P49/3600</f>
        <v>1.30173055555556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4507.03</v>
      </c>
      <c r="I50" s="77" t="n">
        <v>9.134</v>
      </c>
      <c r="J50" s="63" t="n">
        <f aca="false">H50/3600</f>
        <v>1.25195277777778</v>
      </c>
      <c r="L50" s="76" t="n">
        <v>694.9584</v>
      </c>
      <c r="M50" s="77" t="n">
        <v>28.5265</v>
      </c>
      <c r="N50" s="77" t="n">
        <v>35.593</v>
      </c>
      <c r="O50" s="77" t="n">
        <v>36.2981</v>
      </c>
      <c r="P50" s="77" t="n">
        <v>4386.74</v>
      </c>
      <c r="Q50" s="77"/>
      <c r="R50" s="63" t="n">
        <f aca="false">P50/3600</f>
        <v>1.21853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4176.5</v>
      </c>
      <c r="I51" s="73" t="n">
        <v>10.382</v>
      </c>
      <c r="J51" s="52" t="n">
        <f aca="false">H51/3600</f>
        <v>1.16013888888889</v>
      </c>
      <c r="L51" s="72" t="n">
        <v>4696.2376</v>
      </c>
      <c r="M51" s="73" t="n">
        <v>38.6695</v>
      </c>
      <c r="N51" s="73" t="n">
        <v>41.061</v>
      </c>
      <c r="O51" s="73" t="n">
        <v>42.5184</v>
      </c>
      <c r="P51" s="73" t="n">
        <v>4135.2</v>
      </c>
      <c r="Q51" s="73"/>
      <c r="R51" s="52" t="n">
        <f aca="false">P51/3600</f>
        <v>1.14866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3772.55</v>
      </c>
      <c r="I52" s="75" t="n">
        <v>8.082</v>
      </c>
      <c r="J52" s="57" t="n">
        <f aca="false">H52/3600</f>
        <v>1.04793055555556</v>
      </c>
      <c r="L52" s="74" t="n">
        <v>2055.2272</v>
      </c>
      <c r="M52" s="75" t="n">
        <v>35.6276</v>
      </c>
      <c r="N52" s="75" t="n">
        <v>38.8641</v>
      </c>
      <c r="O52" s="75" t="n">
        <v>40.4673</v>
      </c>
      <c r="P52" s="75" t="n">
        <v>3692.74</v>
      </c>
      <c r="Q52" s="75"/>
      <c r="R52" s="57" t="n">
        <f aca="false">P52/3600</f>
        <v>1.02576111111111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3415.47</v>
      </c>
      <c r="I53" s="75" t="n">
        <v>6.734</v>
      </c>
      <c r="J53" s="57" t="n">
        <f aca="false">H53/3600</f>
        <v>0.948741666666667</v>
      </c>
      <c r="L53" s="74" t="n">
        <v>962.512</v>
      </c>
      <c r="M53" s="75" t="n">
        <v>32.7907</v>
      </c>
      <c r="N53" s="75" t="n">
        <v>37.0899</v>
      </c>
      <c r="O53" s="75" t="n">
        <v>38.788</v>
      </c>
      <c r="P53" s="75" t="n">
        <v>3279.09</v>
      </c>
      <c r="Q53" s="75"/>
      <c r="R53" s="57" t="n">
        <f aca="false">P53/3600</f>
        <v>0.910858333333333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3135.52</v>
      </c>
      <c r="I54" s="77" t="n">
        <v>5.868</v>
      </c>
      <c r="J54" s="63" t="n">
        <f aca="false">H54/3600</f>
        <v>0.870977777777778</v>
      </c>
      <c r="L54" s="76" t="n">
        <v>469.124</v>
      </c>
      <c r="M54" s="77" t="n">
        <v>30.2049</v>
      </c>
      <c r="N54" s="77" t="n">
        <v>35.8003</v>
      </c>
      <c r="O54" s="77" t="n">
        <v>37.5145</v>
      </c>
      <c r="P54" s="77" t="n">
        <v>3087.85</v>
      </c>
      <c r="Q54" s="77"/>
      <c r="R54" s="63" t="n">
        <f aca="false">P54/3600</f>
        <v>0.857736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434.97</v>
      </c>
      <c r="I55" s="73" t="n">
        <v>3.704</v>
      </c>
      <c r="J55" s="52" t="n">
        <f aca="false">H55/3600</f>
        <v>0.398602777777778</v>
      </c>
      <c r="L55" s="72" t="n">
        <v>1518.356</v>
      </c>
      <c r="M55" s="73" t="n">
        <v>40.2295</v>
      </c>
      <c r="N55" s="73" t="n">
        <v>43.4442</v>
      </c>
      <c r="O55" s="73" t="n">
        <v>42.5862</v>
      </c>
      <c r="P55" s="73" t="n">
        <v>1404.3</v>
      </c>
      <c r="Q55" s="73"/>
      <c r="R55" s="52" t="n">
        <f aca="false">P55/3600</f>
        <v>0.39008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325.22</v>
      </c>
      <c r="I56" s="75" t="n">
        <v>3.08</v>
      </c>
      <c r="J56" s="57" t="n">
        <f aca="false">H56/3600</f>
        <v>0.368116666666667</v>
      </c>
      <c r="L56" s="74" t="n">
        <v>769.7848</v>
      </c>
      <c r="M56" s="75" t="n">
        <v>36.6535</v>
      </c>
      <c r="N56" s="75" t="n">
        <v>41.011</v>
      </c>
      <c r="O56" s="75" t="n">
        <v>39.79</v>
      </c>
      <c r="P56" s="75" t="n">
        <v>1315.3</v>
      </c>
      <c r="Q56" s="75"/>
      <c r="R56" s="57" t="n">
        <f aca="false">P56/3600</f>
        <v>0.365361111111111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221.6</v>
      </c>
      <c r="I57" s="75" t="n">
        <v>2.622</v>
      </c>
      <c r="J57" s="57" t="n">
        <f aca="false">H57/3600</f>
        <v>0.339333333333333</v>
      </c>
      <c r="L57" s="74" t="n">
        <v>382.9792</v>
      </c>
      <c r="M57" s="75" t="n">
        <v>33.3853</v>
      </c>
      <c r="N57" s="75" t="n">
        <v>39.0724</v>
      </c>
      <c r="O57" s="75" t="n">
        <v>37.5966</v>
      </c>
      <c r="P57" s="75" t="n">
        <v>1220.18</v>
      </c>
      <c r="Q57" s="75"/>
      <c r="R57" s="57" t="n">
        <f aca="false">P57/3600</f>
        <v>0.338938888888889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179.47</v>
      </c>
      <c r="I58" s="77" t="n">
        <v>2.332</v>
      </c>
      <c r="J58" s="63" t="n">
        <f aca="false">H58/3600</f>
        <v>0.327630555555556</v>
      </c>
      <c r="L58" s="76" t="n">
        <v>198.0456</v>
      </c>
      <c r="M58" s="77" t="n">
        <v>30.6389</v>
      </c>
      <c r="N58" s="77" t="n">
        <v>37.6073</v>
      </c>
      <c r="O58" s="77" t="n">
        <v>36.0188</v>
      </c>
      <c r="P58" s="77" t="n">
        <v>1128.94</v>
      </c>
      <c r="Q58" s="77"/>
      <c r="R58" s="63" t="n">
        <f aca="false">P58/3600</f>
        <v>0.313594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549.81</v>
      </c>
      <c r="I59" s="73" t="n">
        <v>4.408</v>
      </c>
      <c r="J59" s="52" t="n">
        <f aca="false">H59/3600</f>
        <v>0.430502777777778</v>
      </c>
      <c r="L59" s="72" t="n">
        <v>1570.9584</v>
      </c>
      <c r="M59" s="73" t="n">
        <v>37.5252</v>
      </c>
      <c r="N59" s="73" t="n">
        <v>42.7996</v>
      </c>
      <c r="O59" s="73" t="n">
        <v>43.7926</v>
      </c>
      <c r="P59" s="73" t="n">
        <v>1529.23</v>
      </c>
      <c r="Q59" s="73"/>
      <c r="R59" s="52" t="n">
        <f aca="false">P59/3600</f>
        <v>0.42478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374.7</v>
      </c>
      <c r="I60" s="75" t="n">
        <v>3.308</v>
      </c>
      <c r="J60" s="57" t="n">
        <f aca="false">H60/3600</f>
        <v>0.381861111111111</v>
      </c>
      <c r="L60" s="74" t="n">
        <v>613.0792</v>
      </c>
      <c r="M60" s="75" t="n">
        <v>34.2754</v>
      </c>
      <c r="N60" s="75" t="n">
        <v>40.8802</v>
      </c>
      <c r="O60" s="75" t="n">
        <v>41.7749</v>
      </c>
      <c r="P60" s="75" t="n">
        <v>1360.82</v>
      </c>
      <c r="Q60" s="75"/>
      <c r="R60" s="57" t="n">
        <f aca="false">P60/3600</f>
        <v>0.378005555555556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279.1</v>
      </c>
      <c r="I61" s="75" t="n">
        <v>2.814</v>
      </c>
      <c r="J61" s="57" t="n">
        <f aca="false">H61/3600</f>
        <v>0.355305555555556</v>
      </c>
      <c r="L61" s="74" t="n">
        <v>277.4</v>
      </c>
      <c r="M61" s="75" t="n">
        <v>31.5591</v>
      </c>
      <c r="N61" s="75" t="n">
        <v>39.3665</v>
      </c>
      <c r="O61" s="75" t="n">
        <v>40.2874</v>
      </c>
      <c r="P61" s="75" t="n">
        <v>1266.45</v>
      </c>
      <c r="Q61" s="75"/>
      <c r="R61" s="57" t="n">
        <f aca="false">P61/3600</f>
        <v>0.351791666666667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263.49</v>
      </c>
      <c r="I62" s="77" t="n">
        <v>2.65</v>
      </c>
      <c r="J62" s="63" t="n">
        <f aca="false">H62/3600</f>
        <v>0.350969444444444</v>
      </c>
      <c r="L62" s="76" t="n">
        <v>139.7512</v>
      </c>
      <c r="M62" s="77" t="n">
        <v>28.9579</v>
      </c>
      <c r="N62" s="77" t="n">
        <v>38.3053</v>
      </c>
      <c r="O62" s="77" t="n">
        <v>39.21</v>
      </c>
      <c r="P62" s="77" t="n">
        <v>1213.02</v>
      </c>
      <c r="Q62" s="77"/>
      <c r="R62" s="63" t="n">
        <f aca="false">P62/3600</f>
        <v>0.3369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266.53</v>
      </c>
      <c r="I63" s="73" t="n">
        <v>3.612</v>
      </c>
      <c r="J63" s="52" t="n">
        <f aca="false">H63/3600</f>
        <v>0.351813888888889</v>
      </c>
      <c r="L63" s="72" t="n">
        <v>1603.7056</v>
      </c>
      <c r="M63" s="73" t="n">
        <v>37.734</v>
      </c>
      <c r="N63" s="73" t="n">
        <v>40.7961</v>
      </c>
      <c r="O63" s="73" t="n">
        <v>41.6508</v>
      </c>
      <c r="P63" s="73" t="n">
        <v>1260.59</v>
      </c>
      <c r="Q63" s="73"/>
      <c r="R63" s="52" t="n">
        <f aca="false">P63/3600</f>
        <v>0.35016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184.95</v>
      </c>
      <c r="I64" s="75" t="n">
        <v>2.85</v>
      </c>
      <c r="J64" s="57" t="n">
        <f aca="false">H64/3600</f>
        <v>0.329152777777778</v>
      </c>
      <c r="L64" s="74" t="n">
        <v>741.7592</v>
      </c>
      <c r="M64" s="75" t="n">
        <v>34.4583</v>
      </c>
      <c r="N64" s="75" t="n">
        <v>38.405</v>
      </c>
      <c r="O64" s="75" t="n">
        <v>39.1098</v>
      </c>
      <c r="P64" s="75" t="n">
        <v>1131.27</v>
      </c>
      <c r="Q64" s="75"/>
      <c r="R64" s="57" t="n">
        <f aca="false">P64/3600</f>
        <v>0.314241666666667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075.9</v>
      </c>
      <c r="I65" s="75" t="n">
        <v>2.394</v>
      </c>
      <c r="J65" s="57" t="n">
        <f aca="false">H65/3600</f>
        <v>0.298861111111111</v>
      </c>
      <c r="L65" s="74" t="n">
        <v>349.4176</v>
      </c>
      <c r="M65" s="75" t="n">
        <v>31.3937</v>
      </c>
      <c r="N65" s="75" t="n">
        <v>36.5474</v>
      </c>
      <c r="O65" s="75" t="n">
        <v>37.155</v>
      </c>
      <c r="P65" s="75" t="n">
        <v>1031.26</v>
      </c>
      <c r="Q65" s="75"/>
      <c r="R65" s="57" t="n">
        <f aca="false">P65/3600</f>
        <v>0.286461111111111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1002.3</v>
      </c>
      <c r="I66" s="77" t="n">
        <v>2.078</v>
      </c>
      <c r="J66" s="63" t="n">
        <f aca="false">H66/3600</f>
        <v>0.278416666666667</v>
      </c>
      <c r="L66" s="76" t="n">
        <v>163.6832</v>
      </c>
      <c r="M66" s="77" t="n">
        <v>28.6046</v>
      </c>
      <c r="N66" s="77" t="n">
        <v>35.1683</v>
      </c>
      <c r="O66" s="77" t="n">
        <v>35.7013</v>
      </c>
      <c r="P66" s="77" t="n">
        <v>981.07</v>
      </c>
      <c r="Q66" s="77"/>
      <c r="R66" s="63" t="n">
        <f aca="false">P66/3600</f>
        <v>0.27251944444444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953.72</v>
      </c>
      <c r="I67" s="73" t="n">
        <v>2.616</v>
      </c>
      <c r="J67" s="52" t="n">
        <f aca="false">H67/3600</f>
        <v>0.264922222222222</v>
      </c>
      <c r="L67" s="72" t="n">
        <v>1193.5216</v>
      </c>
      <c r="M67" s="73" t="n">
        <v>39.0245</v>
      </c>
      <c r="N67" s="73" t="n">
        <v>41.0787</v>
      </c>
      <c r="O67" s="73" t="n">
        <v>42.1828</v>
      </c>
      <c r="P67" s="73" t="n">
        <v>937</v>
      </c>
      <c r="Q67" s="73"/>
      <c r="R67" s="52" t="n">
        <f aca="false">P67/3600</f>
        <v>0.26027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851.08</v>
      </c>
      <c r="I68" s="75" t="n">
        <v>2.128</v>
      </c>
      <c r="J68" s="57" t="n">
        <f aca="false">H68/3600</f>
        <v>0.236411111111111</v>
      </c>
      <c r="L68" s="74" t="n">
        <v>594.4592</v>
      </c>
      <c r="M68" s="75" t="n">
        <v>35.4544</v>
      </c>
      <c r="N68" s="75" t="n">
        <v>38.5392</v>
      </c>
      <c r="O68" s="75" t="n">
        <v>39.7358</v>
      </c>
      <c r="P68" s="75" t="n">
        <v>843.82</v>
      </c>
      <c r="Q68" s="75"/>
      <c r="R68" s="57" t="n">
        <f aca="false">P68/3600</f>
        <v>0.234394444444444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786.61</v>
      </c>
      <c r="I69" s="75" t="n">
        <v>1.754</v>
      </c>
      <c r="J69" s="57" t="n">
        <f aca="false">H69/3600</f>
        <v>0.218502777777778</v>
      </c>
      <c r="L69" s="74" t="n">
        <v>289.408</v>
      </c>
      <c r="M69" s="75" t="n">
        <v>32.1395</v>
      </c>
      <c r="N69" s="75" t="n">
        <v>36.6247</v>
      </c>
      <c r="O69" s="75" t="n">
        <v>37.8076</v>
      </c>
      <c r="P69" s="75" t="n">
        <v>749.98</v>
      </c>
      <c r="Q69" s="75"/>
      <c r="R69" s="57" t="n">
        <f aca="false">P69/3600</f>
        <v>0.208327777777778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730.43</v>
      </c>
      <c r="I70" s="77" t="n">
        <v>1.512</v>
      </c>
      <c r="J70" s="63" t="n">
        <f aca="false">H70/3600</f>
        <v>0.202897222222222</v>
      </c>
      <c r="L70" s="76" t="n">
        <v>142.7352</v>
      </c>
      <c r="M70" s="77" t="n">
        <v>29.4376</v>
      </c>
      <c r="N70" s="77" t="n">
        <v>35.2341</v>
      </c>
      <c r="O70" s="77" t="n">
        <v>36.3186</v>
      </c>
      <c r="P70" s="77" t="n">
        <v>698.47</v>
      </c>
      <c r="Q70" s="77"/>
      <c r="R70" s="63" t="n">
        <f aca="false">P70/3600</f>
        <v>0.194019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5337.64</v>
      </c>
      <c r="I83" s="73" t="n">
        <v>12.02</v>
      </c>
      <c r="J83" s="52" t="n">
        <f aca="false">H83/3600</f>
        <v>1.48267777777778</v>
      </c>
      <c r="L83" s="72" t="n">
        <v>3657.904</v>
      </c>
      <c r="M83" s="73" t="n">
        <v>40.3131</v>
      </c>
      <c r="N83" s="73" t="n">
        <v>42.6209</v>
      </c>
      <c r="O83" s="73" t="n">
        <v>43.1267</v>
      </c>
      <c r="P83" s="73" t="n">
        <v>5359.64</v>
      </c>
      <c r="Q83" s="73"/>
      <c r="R83" s="52" t="n">
        <f aca="false">P83/3600</f>
        <v>1.48878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4933.5</v>
      </c>
      <c r="I84" s="75" t="n">
        <v>10.098</v>
      </c>
      <c r="J84" s="57" t="n">
        <f aca="false">H84/3600</f>
        <v>1.37041666666667</v>
      </c>
      <c r="L84" s="74" t="n">
        <v>1834.8848</v>
      </c>
      <c r="M84" s="75" t="n">
        <v>37.2483</v>
      </c>
      <c r="N84" s="75" t="n">
        <v>40.1719</v>
      </c>
      <c r="O84" s="75" t="n">
        <v>40.3757</v>
      </c>
      <c r="P84" s="75" t="n">
        <v>5024.54</v>
      </c>
      <c r="Q84" s="75"/>
      <c r="R84" s="57" t="n">
        <f aca="false">P84/3600</f>
        <v>1.39570555555556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581.21</v>
      </c>
      <c r="I85" s="75" t="n">
        <v>8.946</v>
      </c>
      <c r="J85" s="57" t="n">
        <f aca="false">H85/3600</f>
        <v>1.27255833333333</v>
      </c>
      <c r="L85" s="74" t="n">
        <v>927.8896</v>
      </c>
      <c r="M85" s="75" t="n">
        <v>34.2839</v>
      </c>
      <c r="N85" s="75" t="n">
        <v>38.0472</v>
      </c>
      <c r="O85" s="75" t="n">
        <v>38.0695</v>
      </c>
      <c r="P85" s="75" t="n">
        <v>4655.93</v>
      </c>
      <c r="Q85" s="75"/>
      <c r="R85" s="57" t="n">
        <f aca="false">P85/3600</f>
        <v>1.29331388888889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4268.47</v>
      </c>
      <c r="I86" s="77" t="n">
        <v>7.734</v>
      </c>
      <c r="J86" s="63" t="n">
        <f aca="false">H86/3600</f>
        <v>1.18568611111111</v>
      </c>
      <c r="L86" s="76" t="n">
        <v>496.2528</v>
      </c>
      <c r="M86" s="77" t="n">
        <v>31.6628</v>
      </c>
      <c r="N86" s="77" t="n">
        <v>36.3904</v>
      </c>
      <c r="O86" s="77" t="n">
        <v>36.296</v>
      </c>
      <c r="P86" s="77" t="n">
        <v>4374.61</v>
      </c>
      <c r="Q86" s="77"/>
      <c r="R86" s="63" t="n">
        <f aca="false">P86/3600</f>
        <v>1.215169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1889.97</v>
      </c>
      <c r="I87" s="73" t="n">
        <v>25.81</v>
      </c>
      <c r="J87" s="52" t="n">
        <f aca="false">H87/3600</f>
        <v>3.30276944444444</v>
      </c>
      <c r="L87" s="72" t="n">
        <v>5518.9022</v>
      </c>
      <c r="M87" s="73" t="n">
        <v>41.7813</v>
      </c>
      <c r="N87" s="73" t="n">
        <v>45.3108</v>
      </c>
      <c r="O87" s="73" t="n">
        <v>45.3955</v>
      </c>
      <c r="P87" s="73" t="n">
        <v>11921.99</v>
      </c>
      <c r="Q87" s="73"/>
      <c r="R87" s="52" t="n">
        <f aca="false">P87/3600</f>
        <v>3.31166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10621.28</v>
      </c>
      <c r="I88" s="75" t="n">
        <v>21.758</v>
      </c>
      <c r="J88" s="57" t="n">
        <f aca="false">H88/3600</f>
        <v>2.95035555555556</v>
      </c>
      <c r="L88" s="74" t="n">
        <v>2877.1493</v>
      </c>
      <c r="M88" s="75" t="n">
        <v>38.0805</v>
      </c>
      <c r="N88" s="75" t="n">
        <v>42.6464</v>
      </c>
      <c r="O88" s="75" t="n">
        <v>42.7169</v>
      </c>
      <c r="P88" s="75" t="n">
        <v>10628.63</v>
      </c>
      <c r="Q88" s="75"/>
      <c r="R88" s="57" t="n">
        <f aca="false">P88/3600</f>
        <v>2.95239722222222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9511.4</v>
      </c>
      <c r="I89" s="75" t="n">
        <v>17.884</v>
      </c>
      <c r="J89" s="57" t="n">
        <f aca="false">H89/3600</f>
        <v>2.64205555555556</v>
      </c>
      <c r="L89" s="74" t="n">
        <v>1426.0704</v>
      </c>
      <c r="M89" s="75" t="n">
        <v>34.5145</v>
      </c>
      <c r="N89" s="75" t="n">
        <v>40.5792</v>
      </c>
      <c r="O89" s="75" t="n">
        <v>40.3521</v>
      </c>
      <c r="P89" s="75" t="n">
        <v>9751.27</v>
      </c>
      <c r="Q89" s="75"/>
      <c r="R89" s="57" t="n">
        <f aca="false">P89/3600</f>
        <v>2.70868611111111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8903.13</v>
      </c>
      <c r="I90" s="77" t="n">
        <v>15.792</v>
      </c>
      <c r="J90" s="63" t="n">
        <f aca="false">H90/3600</f>
        <v>2.47309166666667</v>
      </c>
      <c r="L90" s="76" t="n">
        <v>708.6754</v>
      </c>
      <c r="M90" s="77" t="n">
        <v>31.486</v>
      </c>
      <c r="N90" s="77" t="n">
        <v>39.1347</v>
      </c>
      <c r="O90" s="77" t="n">
        <v>38.4813</v>
      </c>
      <c r="P90" s="77" t="n">
        <v>8834.19</v>
      </c>
      <c r="Q90" s="77"/>
      <c r="R90" s="63" t="n">
        <f aca="false">P90/3600</f>
        <v>2.453941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4884.11</v>
      </c>
      <c r="I91" s="73" t="n">
        <v>8.368</v>
      </c>
      <c r="J91" s="52" t="n">
        <f aca="false">H91/3600</f>
        <v>1.35669722222222</v>
      </c>
      <c r="L91" s="72" t="n">
        <v>1535.736</v>
      </c>
      <c r="M91" s="73" t="n">
        <v>46.9063</v>
      </c>
      <c r="N91" s="73" t="n">
        <v>44.9709</v>
      </c>
      <c r="O91" s="73" t="n">
        <v>45.0276</v>
      </c>
      <c r="P91" s="73" t="n">
        <v>4898.16</v>
      </c>
      <c r="Q91" s="73"/>
      <c r="R91" s="52" t="n">
        <f aca="false">P91/3600</f>
        <v>1.360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4811.11</v>
      </c>
      <c r="I92" s="75" t="n">
        <v>8.27</v>
      </c>
      <c r="J92" s="57" t="n">
        <f aca="false">H92/3600</f>
        <v>1.33641944444444</v>
      </c>
      <c r="L92" s="74" t="n">
        <v>1161.5816</v>
      </c>
      <c r="M92" s="75" t="n">
        <v>42.8294</v>
      </c>
      <c r="N92" s="75" t="n">
        <v>41.495</v>
      </c>
      <c r="O92" s="75" t="n">
        <v>41.5038</v>
      </c>
      <c r="P92" s="75" t="n">
        <v>4917.91</v>
      </c>
      <c r="Q92" s="75"/>
      <c r="R92" s="57" t="n">
        <f aca="false">P92/3600</f>
        <v>1.36608611111111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4794.1</v>
      </c>
      <c r="I93" s="75" t="n">
        <v>8.216</v>
      </c>
      <c r="J93" s="57" t="n">
        <f aca="false">H93/3600</f>
        <v>1.33169444444444</v>
      </c>
      <c r="L93" s="74" t="n">
        <v>867.2544</v>
      </c>
      <c r="M93" s="75" t="n">
        <v>38.1998</v>
      </c>
      <c r="N93" s="75" t="n">
        <v>39.4413</v>
      </c>
      <c r="O93" s="75" t="n">
        <v>39.4215</v>
      </c>
      <c r="P93" s="75" t="n">
        <v>4826.98</v>
      </c>
      <c r="Q93" s="75"/>
      <c r="R93" s="57" t="n">
        <f aca="false">P93/3600</f>
        <v>1.34082777777778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4763.29</v>
      </c>
      <c r="I94" s="77" t="n">
        <v>8.162</v>
      </c>
      <c r="J94" s="63" t="n">
        <f aca="false">H94/3600</f>
        <v>1.32313611111111</v>
      </c>
      <c r="L94" s="76" t="n">
        <v>622.74</v>
      </c>
      <c r="M94" s="77" t="n">
        <v>33.4375</v>
      </c>
      <c r="N94" s="77" t="n">
        <v>38.2681</v>
      </c>
      <c r="O94" s="77" t="n">
        <v>37.9964</v>
      </c>
      <c r="P94" s="77" t="n">
        <v>4788.64</v>
      </c>
      <c r="Q94" s="77"/>
      <c r="R94" s="63" t="n">
        <f aca="false">P94/3600</f>
        <v>1.33017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8464.08</v>
      </c>
      <c r="I95" s="73" t="n">
        <v>15.978</v>
      </c>
      <c r="J95" s="52" t="n">
        <f aca="false">H95/3600</f>
        <v>2.35113333333333</v>
      </c>
      <c r="L95" s="72" t="n">
        <v>870.3734</v>
      </c>
      <c r="M95" s="73" t="n">
        <v>49.6971</v>
      </c>
      <c r="N95" s="73" t="n">
        <v>52.8857</v>
      </c>
      <c r="O95" s="73" t="n">
        <v>53.9113</v>
      </c>
      <c r="P95" s="73" t="n">
        <v>8394.35</v>
      </c>
      <c r="Q95" s="73"/>
      <c r="R95" s="52" t="n">
        <f aca="false">P95/3600</f>
        <v>2.331763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8186.69</v>
      </c>
      <c r="I96" s="75" t="n">
        <v>15.356</v>
      </c>
      <c r="J96" s="57" t="n">
        <f aca="false">H96/3600</f>
        <v>2.27408055555556</v>
      </c>
      <c r="L96" s="74" t="n">
        <v>548.8029</v>
      </c>
      <c r="M96" s="75" t="n">
        <v>46.1101</v>
      </c>
      <c r="N96" s="75" t="n">
        <v>49.7937</v>
      </c>
      <c r="O96" s="75" t="n">
        <v>50.9104</v>
      </c>
      <c r="P96" s="75" t="n">
        <v>8253.63</v>
      </c>
      <c r="Q96" s="75"/>
      <c r="R96" s="57" t="n">
        <f aca="false">P96/3600</f>
        <v>2.292675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8112.9</v>
      </c>
      <c r="I97" s="75" t="n">
        <v>14.882</v>
      </c>
      <c r="J97" s="57" t="n">
        <f aca="false">H97/3600</f>
        <v>2.25358333333333</v>
      </c>
      <c r="L97" s="74" t="n">
        <v>351.5072</v>
      </c>
      <c r="M97" s="75" t="n">
        <v>42.6181</v>
      </c>
      <c r="N97" s="75" t="n">
        <v>47.4375</v>
      </c>
      <c r="O97" s="75" t="n">
        <v>48.7092</v>
      </c>
      <c r="P97" s="75" t="n">
        <v>8117.56</v>
      </c>
      <c r="Q97" s="75"/>
      <c r="R97" s="57" t="n">
        <f aca="false">P97/3600</f>
        <v>2.25487777777778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7963.23</v>
      </c>
      <c r="I98" s="77" t="n">
        <v>14.594</v>
      </c>
      <c r="J98" s="63" t="n">
        <f aca="false">H98/3600</f>
        <v>2.21200833333333</v>
      </c>
      <c r="L98" s="76" t="n">
        <v>229.6643</v>
      </c>
      <c r="M98" s="77" t="n">
        <v>39.1181</v>
      </c>
      <c r="N98" s="77" t="n">
        <v>45.607</v>
      </c>
      <c r="O98" s="77" t="n">
        <v>46.9206</v>
      </c>
      <c r="P98" s="77" t="n">
        <v>8023.64</v>
      </c>
      <c r="Q98" s="77"/>
      <c r="R98" s="63" t="n">
        <f aca="false">P98/3600</f>
        <v>2.22878888888889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5.14789889231</v>
      </c>
      <c r="J106" s="81" t="n">
        <f aca="false">GEOMEAN(J3:J70,J83:J98)</f>
        <v>2.01317868240387</v>
      </c>
      <c r="Q106" s="81" t="e">
        <f aca="false">GEOMEAN(Q3:Q98)</f>
        <v>#NUM!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600447777777778</v>
      </c>
      <c r="J108" s="81" t="n">
        <f aca="false">SUM(J3:J98)</f>
        <v>286.051636111111</v>
      </c>
      <c r="Q108" s="81" t="n">
        <f aca="false">SUM(Q3:Q98)/3600</f>
        <v>0</v>
      </c>
      <c r="R108" s="81" t="n">
        <f aca="false">SUM(R3:R98)</f>
        <v>207.692358333333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3.0055000529234</v>
      </c>
      <c r="J113" s="81" t="n">
        <f aca="false">GEOMEAN(J3:J10,J19:J70,J83:J98)</f>
        <v>1.70878883931807</v>
      </c>
      <c r="Q113" s="81" t="e">
        <f aca="false">GEOMEAN(Q3:Q10,Q19:Q82)</f>
        <v>#NUM!</v>
      </c>
      <c r="R113" s="81" t="n">
        <f aca="false">GEOMEAN(R3:R10,R19:R70,R83:R98)</f>
        <v>1.69439487599657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.99157651139198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atrice ONNO 2nd pass</cp:lastModifiedBy>
  <dcterms:modified xsi:type="dcterms:W3CDTF">2012-01-30T15:55:37Z</dcterms:modified>
  <cp:revision>0</cp:revision>
  <dc:subject/>
  <dc:title/>
</cp:coreProperties>
</file>