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346-35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11979"/>
        <c:axId val="93741019"/>
      </c:scatterChart>
      <c:valAx>
        <c:axId val="4471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19"/>
        <c:crossesAt val="0"/>
        <c:crossBetween val="midCat"/>
      </c:valAx>
      <c:valAx>
        <c:axId val="937410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907451"/>
        <c:axId val="45873731"/>
      </c:scatterChart>
      <c:valAx>
        <c:axId val="5590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731"/>
        <c:crossesAt val="0"/>
        <c:crossBetween val="midCat"/>
      </c:valAx>
      <c:valAx>
        <c:axId val="458737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903942"/>
        <c:axId val="78840217"/>
      </c:scatterChart>
      <c:valAx>
        <c:axId val="2990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217"/>
        <c:crossesAt val="0"/>
        <c:crossBetween val="midCat"/>
      </c:valAx>
      <c:valAx>
        <c:axId val="788402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346-3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81986"/>
        <c:axId val="63667973"/>
      </c:scatterChart>
      <c:valAx>
        <c:axId val="582819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973"/>
        <c:crossesAt val="0"/>
        <c:crossBetween val="midCat"/>
      </c:valAx>
      <c:valAx>
        <c:axId val="636679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5626936793065</v>
      </c>
      <c r="D12" s="23"/>
      <c r="E12" s="23"/>
      <c r="F12" s="23" t="n">
        <f aca="false">'AI-LC'!R114</f>
        <v>1.0840763188838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67876232473</v>
      </c>
      <c r="D13" s="24"/>
      <c r="E13" s="24"/>
      <c r="F13" s="24" t="n">
        <f aca="false">'AI-LC'!Q114</f>
        <v>1.0360756276047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3037.0208</v>
      </c>
      <c r="M3" s="51" t="n">
        <v>43.6814</v>
      </c>
      <c r="N3" s="51" t="n">
        <v>43.0813</v>
      </c>
      <c r="O3" s="51" t="n">
        <v>45.1267</v>
      </c>
      <c r="P3" s="51" t="n">
        <v>7998.89</v>
      </c>
      <c r="Q3" s="51" t="n">
        <v>88.102</v>
      </c>
      <c r="R3" s="53" t="n">
        <f aca="false">P3/3600</f>
        <v>2.2219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85.8064</v>
      </c>
      <c r="M4" s="56" t="n">
        <v>40.4821</v>
      </c>
      <c r="N4" s="56" t="n">
        <v>40.4481</v>
      </c>
      <c r="O4" s="56" t="n">
        <v>42.5326</v>
      </c>
      <c r="P4" s="56" t="n">
        <v>7224.47</v>
      </c>
      <c r="Q4" s="56" t="n">
        <v>74.844</v>
      </c>
      <c r="R4" s="58" t="n">
        <f aca="false">P4/3600</f>
        <v>2.0067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20.3552</v>
      </c>
      <c r="M5" s="56" t="n">
        <v>37.4018</v>
      </c>
      <c r="N5" s="56" t="n">
        <v>38.7197</v>
      </c>
      <c r="O5" s="56" t="n">
        <v>40.6969</v>
      </c>
      <c r="P5" s="56" t="n">
        <v>6883.91</v>
      </c>
      <c r="Q5" s="56" t="n">
        <v>69.87</v>
      </c>
      <c r="R5" s="58" t="n">
        <f aca="false">P5/3600</f>
        <v>1.9121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36.4144</v>
      </c>
      <c r="M6" s="62" t="n">
        <v>34.3327</v>
      </c>
      <c r="N6" s="62" t="n">
        <v>37.5346</v>
      </c>
      <c r="O6" s="62" t="n">
        <v>39.5069</v>
      </c>
      <c r="P6" s="62" t="n">
        <v>6457.27</v>
      </c>
      <c r="Q6" s="62" t="n">
        <v>61.78</v>
      </c>
      <c r="R6" s="64" t="n">
        <f aca="false">P6/3600</f>
        <v>1.7936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307.2848</v>
      </c>
      <c r="M7" s="51" t="n">
        <v>43.5985</v>
      </c>
      <c r="N7" s="51" t="n">
        <v>46.1634</v>
      </c>
      <c r="O7" s="51" t="n">
        <v>45.536</v>
      </c>
      <c r="P7" s="51" t="n">
        <v>7962.75</v>
      </c>
      <c r="Q7" s="51" t="n">
        <v>89.688</v>
      </c>
      <c r="R7" s="53" t="n">
        <f aca="false">P7/3600</f>
        <v>2.2118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852.7552</v>
      </c>
      <c r="M8" s="56" t="n">
        <v>40.1509</v>
      </c>
      <c r="N8" s="56" t="n">
        <v>43.8184</v>
      </c>
      <c r="O8" s="56" t="n">
        <v>43.7464</v>
      </c>
      <c r="P8" s="56" t="n">
        <v>7304.62</v>
      </c>
      <c r="Q8" s="56" t="n">
        <v>77.612</v>
      </c>
      <c r="R8" s="58" t="n">
        <f aca="false">P8/3600</f>
        <v>2.0290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96.9904</v>
      </c>
      <c r="M9" s="56" t="n">
        <v>37.0249</v>
      </c>
      <c r="N9" s="56" t="n">
        <v>41.7292</v>
      </c>
      <c r="O9" s="56" t="n">
        <v>42.0961</v>
      </c>
      <c r="P9" s="56" t="n">
        <v>6860.6</v>
      </c>
      <c r="Q9" s="56" t="n">
        <v>71.356</v>
      </c>
      <c r="R9" s="58" t="n">
        <f aca="false">P9/3600</f>
        <v>1.9057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608.5152</v>
      </c>
      <c r="M10" s="62" t="n">
        <v>34.1708</v>
      </c>
      <c r="N10" s="62" t="n">
        <v>40.1363</v>
      </c>
      <c r="O10" s="62" t="n">
        <v>40.8353</v>
      </c>
      <c r="P10" s="62" t="n">
        <v>6449.77</v>
      </c>
      <c r="Q10" s="62" t="n">
        <v>66.298</v>
      </c>
      <c r="R10" s="64" t="n">
        <f aca="false">P10/3600</f>
        <v>1.7916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64909.152</v>
      </c>
      <c r="M11" s="51" t="n">
        <v>42.7689</v>
      </c>
      <c r="N11" s="51" t="n">
        <v>43.6134</v>
      </c>
      <c r="O11" s="51" t="n">
        <v>42.6213</v>
      </c>
      <c r="P11" s="51" t="n">
        <v>18339.22</v>
      </c>
      <c r="Q11" s="51" t="n">
        <v>168.528</v>
      </c>
      <c r="R11" s="53" t="n">
        <f aca="false">P11/3600</f>
        <v>5.0942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1492.3152</v>
      </c>
      <c r="M12" s="56" t="n">
        <v>39.108</v>
      </c>
      <c r="N12" s="56" t="n">
        <v>41.3574</v>
      </c>
      <c r="O12" s="56" t="n">
        <v>39.5579</v>
      </c>
      <c r="P12" s="56" t="n">
        <v>16721.74</v>
      </c>
      <c r="Q12" s="56" t="n">
        <v>152.46</v>
      </c>
      <c r="R12" s="58" t="n">
        <f aca="false">P12/3600</f>
        <v>4.64492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2647.3456</v>
      </c>
      <c r="M13" s="56" t="n">
        <v>35.1073</v>
      </c>
      <c r="N13" s="56" t="n">
        <v>39.8015</v>
      </c>
      <c r="O13" s="56" t="n">
        <v>37.4675</v>
      </c>
      <c r="P13" s="56" t="n">
        <v>15750.62</v>
      </c>
      <c r="Q13" s="56" t="n">
        <v>138.53</v>
      </c>
      <c r="R13" s="58" t="n">
        <f aca="false">P13/3600</f>
        <v>4.37517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578.76</v>
      </c>
      <c r="M14" s="62" t="n">
        <v>30.9492</v>
      </c>
      <c r="N14" s="62" t="n">
        <v>38.2545</v>
      </c>
      <c r="O14" s="62" t="n">
        <v>35.7044</v>
      </c>
      <c r="P14" s="62" t="n">
        <v>14745.14</v>
      </c>
      <c r="Q14" s="62" t="n">
        <v>131.864</v>
      </c>
      <c r="R14" s="64" t="n">
        <f aca="false">P14/3600</f>
        <v>4.0958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344.3904</v>
      </c>
      <c r="M15" s="51" t="n">
        <v>43.9805</v>
      </c>
      <c r="N15" s="51" t="n">
        <v>47.6108</v>
      </c>
      <c r="O15" s="51" t="n">
        <v>47.1918</v>
      </c>
      <c r="P15" s="51" t="n">
        <v>14008.25</v>
      </c>
      <c r="Q15" s="51" t="n">
        <v>129.966</v>
      </c>
      <c r="R15" s="53" t="n">
        <f aca="false">P15/3600</f>
        <v>3.8911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768.8336</v>
      </c>
      <c r="M16" s="56" t="n">
        <v>41.5562</v>
      </c>
      <c r="N16" s="56" t="n">
        <v>46.6471</v>
      </c>
      <c r="O16" s="56" t="n">
        <v>46.4204</v>
      </c>
      <c r="P16" s="56" t="n">
        <v>12134.34</v>
      </c>
      <c r="Q16" s="56" t="n">
        <v>114.102</v>
      </c>
      <c r="R16" s="58" t="n">
        <f aca="false">P16/3600</f>
        <v>3.3706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514.9792</v>
      </c>
      <c r="M17" s="56" t="n">
        <v>39.9925</v>
      </c>
      <c r="N17" s="56" t="n">
        <v>45.9236</v>
      </c>
      <c r="O17" s="56" t="n">
        <v>45.8726</v>
      </c>
      <c r="P17" s="56" t="n">
        <v>12179.25</v>
      </c>
      <c r="Q17" s="56" t="n">
        <v>124.466</v>
      </c>
      <c r="R17" s="58" t="n">
        <f aca="false">P17/3600</f>
        <v>3.3831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822.832</v>
      </c>
      <c r="M18" s="62" t="n">
        <v>38.2768</v>
      </c>
      <c r="N18" s="62" t="n">
        <v>45.2996</v>
      </c>
      <c r="O18" s="62" t="n">
        <v>45.4005</v>
      </c>
      <c r="P18" s="62" t="n">
        <v>11926.68</v>
      </c>
      <c r="Q18" s="62" t="n">
        <v>103.796</v>
      </c>
      <c r="R18" s="64" t="n">
        <f aca="false">P18/3600</f>
        <v>3.31296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44.1744</v>
      </c>
      <c r="M19" s="73" t="n">
        <v>42.8946</v>
      </c>
      <c r="N19" s="73" t="n">
        <v>44.7615</v>
      </c>
      <c r="O19" s="73" t="n">
        <v>46.3031</v>
      </c>
      <c r="P19" s="73" t="n">
        <v>5779.88</v>
      </c>
      <c r="Q19" s="73" t="n">
        <v>54.962</v>
      </c>
      <c r="R19" s="52" t="n">
        <f aca="false">P19/3600</f>
        <v>1.6055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55.2328</v>
      </c>
      <c r="M20" s="75" t="n">
        <v>41.2246</v>
      </c>
      <c r="N20" s="75" t="n">
        <v>43.0144</v>
      </c>
      <c r="O20" s="75" t="n">
        <v>43.9057</v>
      </c>
      <c r="P20" s="75" t="n">
        <v>5435.46</v>
      </c>
      <c r="Q20" s="75" t="n">
        <v>49.928</v>
      </c>
      <c r="R20" s="57" t="n">
        <f aca="false">P20/3600</f>
        <v>1.5098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4.4936</v>
      </c>
      <c r="M21" s="75" t="n">
        <v>39.1469</v>
      </c>
      <c r="N21" s="75" t="n">
        <v>41.6633</v>
      </c>
      <c r="O21" s="75" t="n">
        <v>42.3195</v>
      </c>
      <c r="P21" s="75" t="n">
        <v>5087.42</v>
      </c>
      <c r="Q21" s="75" t="n">
        <v>46.788</v>
      </c>
      <c r="R21" s="57" t="n">
        <f aca="false">P21/3600</f>
        <v>1.4131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0.452</v>
      </c>
      <c r="M22" s="77" t="n">
        <v>36.6943</v>
      </c>
      <c r="N22" s="77" t="n">
        <v>40.6861</v>
      </c>
      <c r="O22" s="77" t="n">
        <v>41.3844</v>
      </c>
      <c r="P22" s="77" t="n">
        <v>4796.65</v>
      </c>
      <c r="Q22" s="77" t="n">
        <v>44.468</v>
      </c>
      <c r="R22" s="63" t="n">
        <f aca="false">P22/3600</f>
        <v>1.3324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861.076</v>
      </c>
      <c r="M23" s="73" t="n">
        <v>41.9105</v>
      </c>
      <c r="N23" s="73" t="n">
        <v>43.7368</v>
      </c>
      <c r="O23" s="73" t="n">
        <v>44.3671</v>
      </c>
      <c r="P23" s="73" t="n">
        <v>6472.58</v>
      </c>
      <c r="Q23" s="73" t="n">
        <v>74.608</v>
      </c>
      <c r="R23" s="52" t="n">
        <f aca="false">P23/3600</f>
        <v>1.7979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672.608</v>
      </c>
      <c r="M24" s="75" t="n">
        <v>38.8264</v>
      </c>
      <c r="N24" s="75" t="n">
        <v>41.3156</v>
      </c>
      <c r="O24" s="75" t="n">
        <v>41.4695</v>
      </c>
      <c r="P24" s="75" t="n">
        <v>5957.98</v>
      </c>
      <c r="Q24" s="75" t="n">
        <v>65.338</v>
      </c>
      <c r="R24" s="57" t="n">
        <f aca="false">P24/3600</f>
        <v>1.6549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81.9104</v>
      </c>
      <c r="M25" s="75" t="n">
        <v>35.7804</v>
      </c>
      <c r="N25" s="75" t="n">
        <v>39.5236</v>
      </c>
      <c r="O25" s="75" t="n">
        <v>39.8234</v>
      </c>
      <c r="P25" s="75" t="n">
        <v>5493.93</v>
      </c>
      <c r="Q25" s="75" t="n">
        <v>58.32</v>
      </c>
      <c r="R25" s="57" t="n">
        <f aca="false">P25/3600</f>
        <v>1.5260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28.1664</v>
      </c>
      <c r="M26" s="77" t="n">
        <v>32.9082</v>
      </c>
      <c r="N26" s="77" t="n">
        <v>38.2685</v>
      </c>
      <c r="O26" s="77" t="n">
        <v>39.0086</v>
      </c>
      <c r="P26" s="77" t="n">
        <v>4993.93</v>
      </c>
      <c r="Q26" s="77" t="n">
        <v>49.776</v>
      </c>
      <c r="R26" s="63" t="n">
        <f aca="false">P26/3600</f>
        <v>1.3872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832.2896</v>
      </c>
      <c r="M27" s="73" t="n">
        <v>40.7328</v>
      </c>
      <c r="N27" s="73" t="n">
        <v>41.892</v>
      </c>
      <c r="O27" s="73" t="n">
        <v>44.4771</v>
      </c>
      <c r="P27" s="73" t="n">
        <v>13762.9</v>
      </c>
      <c r="Q27" s="73" t="n">
        <v>156.48</v>
      </c>
      <c r="R27" s="52" t="n">
        <f aca="false">P27/3600</f>
        <v>3.8230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91.9024</v>
      </c>
      <c r="M28" s="75" t="n">
        <v>38.0801</v>
      </c>
      <c r="N28" s="75" t="n">
        <v>39.6649</v>
      </c>
      <c r="O28" s="75" t="n">
        <v>42.4188</v>
      </c>
      <c r="P28" s="75" t="n">
        <v>12337.19</v>
      </c>
      <c r="Q28" s="75" t="n">
        <v>127.438</v>
      </c>
      <c r="R28" s="57" t="n">
        <f aca="false">P28/3600</f>
        <v>3.4269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22.8744</v>
      </c>
      <c r="M29" s="75" t="n">
        <v>35.854</v>
      </c>
      <c r="N29" s="75" t="n">
        <v>38.6374</v>
      </c>
      <c r="O29" s="75" t="n">
        <v>40.7664</v>
      </c>
      <c r="P29" s="75" t="n">
        <v>11226.13</v>
      </c>
      <c r="Q29" s="75" t="n">
        <v>115.39</v>
      </c>
      <c r="R29" s="57" t="n">
        <f aca="false">P29/3600</f>
        <v>3.1183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397.9832</v>
      </c>
      <c r="M30" s="77" t="n">
        <v>33.4245</v>
      </c>
      <c r="N30" s="77" t="n">
        <v>37.8037</v>
      </c>
      <c r="O30" s="77" t="n">
        <v>39.5065</v>
      </c>
      <c r="P30" s="77" t="n">
        <v>10633.88</v>
      </c>
      <c r="Q30" s="77" t="n">
        <v>104.5</v>
      </c>
      <c r="R30" s="63" t="n">
        <f aca="false">P30/3600</f>
        <v>2.9538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749.4784</v>
      </c>
      <c r="M31" s="73" t="n">
        <v>41.4035</v>
      </c>
      <c r="N31" s="73" t="n">
        <v>44.5974</v>
      </c>
      <c r="O31" s="73" t="n">
        <v>46.3601</v>
      </c>
      <c r="P31" s="73" t="n">
        <v>12394.63</v>
      </c>
      <c r="Q31" s="73" t="n">
        <v>130.732</v>
      </c>
      <c r="R31" s="52" t="n">
        <f aca="false">P31/3600</f>
        <v>3.4429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378.3048</v>
      </c>
      <c r="M32" s="75" t="n">
        <v>38.8266</v>
      </c>
      <c r="N32" s="75" t="n">
        <v>43.1571</v>
      </c>
      <c r="O32" s="75" t="n">
        <v>44.2337</v>
      </c>
      <c r="P32" s="75" t="n">
        <v>11351.87</v>
      </c>
      <c r="Q32" s="75" t="n">
        <v>118.452</v>
      </c>
      <c r="R32" s="57" t="n">
        <f aca="false">P32/3600</f>
        <v>3.1532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34.0064</v>
      </c>
      <c r="M33" s="75" t="n">
        <v>37.0658</v>
      </c>
      <c r="N33" s="75" t="n">
        <v>41.8505</v>
      </c>
      <c r="O33" s="75" t="n">
        <v>42.3969</v>
      </c>
      <c r="P33" s="75" t="n">
        <v>10808.6</v>
      </c>
      <c r="Q33" s="75" t="n">
        <v>102.486</v>
      </c>
      <c r="R33" s="57" t="n">
        <f aca="false">P33/3600</f>
        <v>3.0023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03.6248</v>
      </c>
      <c r="M34" s="77" t="n">
        <v>35.1095</v>
      </c>
      <c r="N34" s="77" t="n">
        <v>40.8218</v>
      </c>
      <c r="O34" s="77" t="n">
        <v>41.0004</v>
      </c>
      <c r="P34" s="77" t="n">
        <v>10028.4</v>
      </c>
      <c r="Q34" s="77" t="n">
        <v>95.652</v>
      </c>
      <c r="R34" s="63" t="n">
        <f aca="false">P34/3600</f>
        <v>2.7856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09.7888</v>
      </c>
      <c r="M35" s="73" t="n">
        <v>42.7141</v>
      </c>
      <c r="N35" s="73" t="n">
        <v>42.846</v>
      </c>
      <c r="O35" s="73" t="n">
        <v>44.613</v>
      </c>
      <c r="P35" s="73" t="n">
        <v>16567.86</v>
      </c>
      <c r="Q35" s="73" t="n">
        <v>193.712</v>
      </c>
      <c r="R35" s="52" t="n">
        <f aca="false">P35/3600</f>
        <v>4.6021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606.176</v>
      </c>
      <c r="M36" s="75" t="n">
        <v>37.206</v>
      </c>
      <c r="N36" s="75" t="n">
        <v>40.9402</v>
      </c>
      <c r="O36" s="75" t="n">
        <v>43.1271</v>
      </c>
      <c r="P36" s="75" t="n">
        <v>14711.25</v>
      </c>
      <c r="Q36" s="75" t="n">
        <v>158.542</v>
      </c>
      <c r="R36" s="57" t="n">
        <f aca="false">P36/3600</f>
        <v>4.0864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54.6976</v>
      </c>
      <c r="M37" s="75" t="n">
        <v>34.6604</v>
      </c>
      <c r="N37" s="75" t="n">
        <v>39.4908</v>
      </c>
      <c r="O37" s="75" t="n">
        <v>41.9218</v>
      </c>
      <c r="P37" s="75" t="n">
        <v>13628.66</v>
      </c>
      <c r="Q37" s="75" t="n">
        <v>141.008</v>
      </c>
      <c r="R37" s="57" t="n">
        <f aca="false">P37/3600</f>
        <v>3.7857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13.4736</v>
      </c>
      <c r="M38" s="77" t="n">
        <v>32.2575</v>
      </c>
      <c r="N38" s="77" t="n">
        <v>38.4818</v>
      </c>
      <c r="O38" s="77" t="n">
        <v>41.0276</v>
      </c>
      <c r="P38" s="77" t="n">
        <v>12665.95</v>
      </c>
      <c r="Q38" s="77" t="n">
        <v>126.262</v>
      </c>
      <c r="R38" s="63" t="n">
        <f aca="false">P38/3600</f>
        <v>3.5183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787.1632</v>
      </c>
      <c r="M39" s="73" t="n">
        <v>41.9606</v>
      </c>
      <c r="N39" s="73" t="n">
        <v>44.1809</v>
      </c>
      <c r="O39" s="73" t="n">
        <v>44.9092</v>
      </c>
      <c r="P39" s="73" t="n">
        <v>2724.31</v>
      </c>
      <c r="Q39" s="73" t="n">
        <v>32.442</v>
      </c>
      <c r="R39" s="52" t="n">
        <f aca="false">P39/3600</f>
        <v>0.7567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64.4816</v>
      </c>
      <c r="M40" s="75" t="n">
        <v>38.5308</v>
      </c>
      <c r="N40" s="75" t="n">
        <v>41.6283</v>
      </c>
      <c r="O40" s="75" t="n">
        <v>42.0821</v>
      </c>
      <c r="P40" s="75" t="n">
        <v>2538.78</v>
      </c>
      <c r="Q40" s="75" t="n">
        <v>27.634</v>
      </c>
      <c r="R40" s="57" t="n">
        <f aca="false">P40/3600</f>
        <v>0.7052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49.8888</v>
      </c>
      <c r="M41" s="75" t="n">
        <v>35.5455</v>
      </c>
      <c r="N41" s="75" t="n">
        <v>39.7773</v>
      </c>
      <c r="O41" s="75" t="n">
        <v>40.0859</v>
      </c>
      <c r="P41" s="75" t="n">
        <v>2265.66</v>
      </c>
      <c r="Q41" s="75" t="n">
        <v>24.522</v>
      </c>
      <c r="R41" s="57" t="n">
        <f aca="false">P41/3600</f>
        <v>0.6293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16.1032</v>
      </c>
      <c r="M42" s="77" t="n">
        <v>32.9354</v>
      </c>
      <c r="N42" s="77" t="n">
        <v>38.3792</v>
      </c>
      <c r="O42" s="77" t="n">
        <v>38.4721</v>
      </c>
      <c r="P42" s="77" t="n">
        <v>2067.09</v>
      </c>
      <c r="Q42" s="77" t="n">
        <v>20.71</v>
      </c>
      <c r="R42" s="63" t="n">
        <f aca="false">P42/3600</f>
        <v>0.57419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68.7104</v>
      </c>
      <c r="M43" s="73" t="n">
        <v>42.1142</v>
      </c>
      <c r="N43" s="73" t="n">
        <v>44.3598</v>
      </c>
      <c r="O43" s="73" t="n">
        <v>45.9251</v>
      </c>
      <c r="P43" s="73" t="n">
        <v>3145.96</v>
      </c>
      <c r="Q43" s="73" t="n">
        <v>37.33</v>
      </c>
      <c r="R43" s="52" t="n">
        <f aca="false">P43/3600</f>
        <v>0.8738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53.5784</v>
      </c>
      <c r="M44" s="75" t="n">
        <v>39.2144</v>
      </c>
      <c r="N44" s="75" t="n">
        <v>42.0654</v>
      </c>
      <c r="O44" s="75" t="n">
        <v>43.3695</v>
      </c>
      <c r="P44" s="75" t="n">
        <v>2856.92</v>
      </c>
      <c r="Q44" s="75" t="n">
        <v>32.014</v>
      </c>
      <c r="R44" s="57" t="n">
        <f aca="false">P44/3600</f>
        <v>0.79358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74.4632</v>
      </c>
      <c r="M45" s="75" t="n">
        <v>36.1511</v>
      </c>
      <c r="N45" s="75" t="n">
        <v>40.2026</v>
      </c>
      <c r="O45" s="75" t="n">
        <v>41.3097</v>
      </c>
      <c r="P45" s="75" t="n">
        <v>2673.67</v>
      </c>
      <c r="Q45" s="75" t="n">
        <v>29.372</v>
      </c>
      <c r="R45" s="57" t="n">
        <f aca="false">P45/3600</f>
        <v>0.74268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5.1528</v>
      </c>
      <c r="M46" s="77" t="n">
        <v>33.0576</v>
      </c>
      <c r="N46" s="77" t="n">
        <v>38.7774</v>
      </c>
      <c r="O46" s="77" t="n">
        <v>39.7686</v>
      </c>
      <c r="P46" s="77" t="n">
        <v>2498.58</v>
      </c>
      <c r="Q46" s="77" t="n">
        <v>26.332</v>
      </c>
      <c r="R46" s="63" t="n">
        <f aca="false">P46/3600</f>
        <v>0.6940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25.7616</v>
      </c>
      <c r="M47" s="73" t="n">
        <v>41.2339</v>
      </c>
      <c r="N47" s="73" t="n">
        <v>42.8055</v>
      </c>
      <c r="O47" s="73" t="n">
        <v>43.7629</v>
      </c>
      <c r="P47" s="73" t="n">
        <v>2944.95</v>
      </c>
      <c r="Q47" s="73" t="n">
        <v>40.702</v>
      </c>
      <c r="R47" s="52" t="n">
        <f aca="false">P47/3600</f>
        <v>0.8180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410.6752</v>
      </c>
      <c r="M48" s="75" t="n">
        <v>37.0017</v>
      </c>
      <c r="N48" s="75" t="n">
        <v>39.694</v>
      </c>
      <c r="O48" s="75" t="n">
        <v>40.6047</v>
      </c>
      <c r="P48" s="75" t="n">
        <v>2696.26</v>
      </c>
      <c r="Q48" s="75" t="n">
        <v>35.308</v>
      </c>
      <c r="R48" s="57" t="n">
        <f aca="false">P48/3600</f>
        <v>0.7489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75.1536</v>
      </c>
      <c r="M49" s="75" t="n">
        <v>33.1948</v>
      </c>
      <c r="N49" s="75" t="n">
        <v>37.6473</v>
      </c>
      <c r="O49" s="75" t="n">
        <v>38.4353</v>
      </c>
      <c r="P49" s="75" t="n">
        <v>2590.45</v>
      </c>
      <c r="Q49" s="75" t="n">
        <v>32.188</v>
      </c>
      <c r="R49" s="57" t="n">
        <f aca="false">P49/3600</f>
        <v>0.71956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902.7392</v>
      </c>
      <c r="M50" s="77" t="n">
        <v>29.5039</v>
      </c>
      <c r="N50" s="77" t="n">
        <v>36.2075</v>
      </c>
      <c r="O50" s="77" t="n">
        <v>36.8782</v>
      </c>
      <c r="P50" s="77" t="n">
        <v>2332.05</v>
      </c>
      <c r="Q50" s="77" t="n">
        <v>26.794</v>
      </c>
      <c r="R50" s="63" t="n">
        <f aca="false">P50/3600</f>
        <v>0.6477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73.6288</v>
      </c>
      <c r="M51" s="73" t="n">
        <v>42.5611</v>
      </c>
      <c r="N51" s="73" t="n">
        <v>43.9795</v>
      </c>
      <c r="O51" s="73" t="n">
        <v>44.7764</v>
      </c>
      <c r="P51" s="73" t="n">
        <v>1644.61</v>
      </c>
      <c r="Q51" s="73" t="n">
        <v>18.584</v>
      </c>
      <c r="R51" s="52" t="n">
        <f aca="false">P51/3600</f>
        <v>0.4568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82.2528</v>
      </c>
      <c r="M52" s="75" t="n">
        <v>39.16</v>
      </c>
      <c r="N52" s="75" t="n">
        <v>40.6313</v>
      </c>
      <c r="O52" s="75" t="n">
        <v>42.0341</v>
      </c>
      <c r="P52" s="75" t="n">
        <v>1546.94</v>
      </c>
      <c r="Q52" s="75" t="n">
        <v>15.604</v>
      </c>
      <c r="R52" s="57" t="n">
        <f aca="false">P52/3600</f>
        <v>0.4297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76.14</v>
      </c>
      <c r="M53" s="75" t="n">
        <v>35.7363</v>
      </c>
      <c r="N53" s="75" t="n">
        <v>38.3031</v>
      </c>
      <c r="O53" s="75" t="n">
        <v>40.1675</v>
      </c>
      <c r="P53" s="75" t="n">
        <v>1416.51</v>
      </c>
      <c r="Q53" s="75" t="n">
        <v>14.566</v>
      </c>
      <c r="R53" s="57" t="n">
        <f aca="false">P53/3600</f>
        <v>0.393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07.3712</v>
      </c>
      <c r="M54" s="77" t="n">
        <v>32.2914</v>
      </c>
      <c r="N54" s="77" t="n">
        <v>36.8743</v>
      </c>
      <c r="O54" s="77" t="n">
        <v>38.7339</v>
      </c>
      <c r="P54" s="77" t="n">
        <v>1310.31</v>
      </c>
      <c r="Q54" s="77" t="n">
        <v>12.848</v>
      </c>
      <c r="R54" s="63" t="n">
        <f aca="false">P54/3600</f>
        <v>0.3639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14.8312</v>
      </c>
      <c r="M55" s="73" t="n">
        <v>43.2458</v>
      </c>
      <c r="N55" s="73" t="n">
        <v>45.5973</v>
      </c>
      <c r="O55" s="73" t="n">
        <v>45.4175</v>
      </c>
      <c r="P55" s="73" t="n">
        <v>630.62</v>
      </c>
      <c r="Q55" s="73" t="n">
        <v>7.566</v>
      </c>
      <c r="R55" s="52" t="n">
        <f aca="false">P55/3600</f>
        <v>0.1751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68.7232</v>
      </c>
      <c r="M56" s="75" t="n">
        <v>39.6024</v>
      </c>
      <c r="N56" s="75" t="n">
        <v>42.6998</v>
      </c>
      <c r="O56" s="75" t="n">
        <v>42.2134</v>
      </c>
      <c r="P56" s="75" t="n">
        <v>587.25</v>
      </c>
      <c r="Q56" s="75" t="n">
        <v>6.636</v>
      </c>
      <c r="R56" s="57" t="n">
        <f aca="false">P56/3600</f>
        <v>0.1631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4.4768</v>
      </c>
      <c r="M57" s="75" t="n">
        <v>36.1417</v>
      </c>
      <c r="N57" s="75" t="n">
        <v>40.4802</v>
      </c>
      <c r="O57" s="75" t="n">
        <v>39.8164</v>
      </c>
      <c r="P57" s="75" t="n">
        <v>555.87</v>
      </c>
      <c r="Q57" s="75" t="n">
        <v>5.964</v>
      </c>
      <c r="R57" s="57" t="n">
        <f aca="false">P57/3600</f>
        <v>0.1544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2.9504</v>
      </c>
      <c r="M58" s="77" t="n">
        <v>32.9406</v>
      </c>
      <c r="N58" s="77" t="n">
        <v>38.8727</v>
      </c>
      <c r="O58" s="77" t="n">
        <v>38.0522</v>
      </c>
      <c r="P58" s="77" t="n">
        <v>509.11</v>
      </c>
      <c r="Q58" s="77" t="n">
        <v>5.354</v>
      </c>
      <c r="R58" s="63" t="n">
        <f aca="false">P58/3600</f>
        <v>0.1414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211.6576</v>
      </c>
      <c r="M59" s="73" t="n">
        <v>41.3105</v>
      </c>
      <c r="N59" s="73" t="n">
        <v>43.5252</v>
      </c>
      <c r="O59" s="73" t="n">
        <v>44.5304</v>
      </c>
      <c r="P59" s="73" t="n">
        <v>829.2</v>
      </c>
      <c r="Q59" s="73" t="n">
        <v>11.21</v>
      </c>
      <c r="R59" s="52" t="n">
        <f aca="false">P59/3600</f>
        <v>0.2303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16.708</v>
      </c>
      <c r="M60" s="75" t="n">
        <v>36.9185</v>
      </c>
      <c r="N60" s="75" t="n">
        <v>40.8719</v>
      </c>
      <c r="O60" s="75" t="n">
        <v>42.0063</v>
      </c>
      <c r="P60" s="75" t="n">
        <v>801.57</v>
      </c>
      <c r="Q60" s="75" t="n">
        <v>10.198</v>
      </c>
      <c r="R60" s="57" t="n">
        <f aca="false">P60/3600</f>
        <v>0.2226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8.5768</v>
      </c>
      <c r="M61" s="75" t="n">
        <v>33.1482</v>
      </c>
      <c r="N61" s="75" t="n">
        <v>39.2119</v>
      </c>
      <c r="O61" s="75" t="n">
        <v>40.2187</v>
      </c>
      <c r="P61" s="75" t="n">
        <v>725.77</v>
      </c>
      <c r="Q61" s="75" t="n">
        <v>8.44</v>
      </c>
      <c r="R61" s="57" t="n">
        <f aca="false">P61/3600</f>
        <v>0.2016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4.0544</v>
      </c>
      <c r="M62" s="77" t="n">
        <v>29.6578</v>
      </c>
      <c r="N62" s="77" t="n">
        <v>38.1188</v>
      </c>
      <c r="O62" s="77" t="n">
        <v>38.9718</v>
      </c>
      <c r="P62" s="77" t="n">
        <v>662.55</v>
      </c>
      <c r="Q62" s="77" t="n">
        <v>7.458</v>
      </c>
      <c r="R62" s="63" t="n">
        <f aca="false">P62/3600</f>
        <v>0.1840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15.6928</v>
      </c>
      <c r="M63" s="73" t="n">
        <v>41.208</v>
      </c>
      <c r="N63" s="73" t="n">
        <v>42.4771</v>
      </c>
      <c r="O63" s="73" t="n">
        <v>43.2581</v>
      </c>
      <c r="P63" s="73" t="n">
        <v>745.1</v>
      </c>
      <c r="Q63" s="73" t="n">
        <v>10.67</v>
      </c>
      <c r="R63" s="52" t="n">
        <f aca="false">P63/3600</f>
        <v>0.2069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65.5152</v>
      </c>
      <c r="M64" s="75" t="n">
        <v>36.8719</v>
      </c>
      <c r="N64" s="75" t="n">
        <v>39.4083</v>
      </c>
      <c r="O64" s="75" t="n">
        <v>39.9978</v>
      </c>
      <c r="P64" s="75" t="n">
        <v>691.63</v>
      </c>
      <c r="Q64" s="75" t="n">
        <v>8.996</v>
      </c>
      <c r="R64" s="57" t="n">
        <f aca="false">P64/3600</f>
        <v>0.1921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76.852</v>
      </c>
      <c r="M65" s="75" t="n">
        <v>32.8797</v>
      </c>
      <c r="N65" s="75" t="n">
        <v>37.207</v>
      </c>
      <c r="O65" s="75" t="n">
        <v>37.7198</v>
      </c>
      <c r="P65" s="75" t="n">
        <v>652.93</v>
      </c>
      <c r="Q65" s="75" t="n">
        <v>7.704</v>
      </c>
      <c r="R65" s="57" t="n">
        <f aca="false">P65/3600</f>
        <v>0.1813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101.2664</v>
      </c>
      <c r="M66" s="77" t="n">
        <v>29.3304</v>
      </c>
      <c r="N66" s="77" t="n">
        <v>35.6807</v>
      </c>
      <c r="O66" s="77" t="n">
        <v>36.155</v>
      </c>
      <c r="P66" s="77" t="n">
        <v>568.34</v>
      </c>
      <c r="Q66" s="77" t="n">
        <v>6.684</v>
      </c>
      <c r="R66" s="63" t="n">
        <f aca="false">P66/3600</f>
        <v>0.1578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6.1968</v>
      </c>
      <c r="M67" s="73" t="n">
        <v>42.7942</v>
      </c>
      <c r="N67" s="73" t="n">
        <v>43.5303</v>
      </c>
      <c r="O67" s="73" t="n">
        <v>44.4023</v>
      </c>
      <c r="P67" s="73" t="n">
        <v>432.87</v>
      </c>
      <c r="Q67" s="73" t="n">
        <v>5.032</v>
      </c>
      <c r="R67" s="52" t="n">
        <f aca="false">P67/3600</f>
        <v>0.1202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8.8024</v>
      </c>
      <c r="M68" s="75" t="n">
        <v>38.7154</v>
      </c>
      <c r="N68" s="75" t="n">
        <v>40.177</v>
      </c>
      <c r="O68" s="75" t="n">
        <v>41.5085</v>
      </c>
      <c r="P68" s="75" t="n">
        <v>394.58</v>
      </c>
      <c r="Q68" s="75" t="n">
        <v>4.51</v>
      </c>
      <c r="R68" s="57" t="n">
        <f aca="false">P68/3600</f>
        <v>0.1096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5.9016</v>
      </c>
      <c r="M69" s="75" t="n">
        <v>34.8196</v>
      </c>
      <c r="N69" s="75" t="n">
        <v>38.029</v>
      </c>
      <c r="O69" s="75" t="n">
        <v>39.2657</v>
      </c>
      <c r="P69" s="75" t="n">
        <v>363.84</v>
      </c>
      <c r="Q69" s="75" t="n">
        <v>3.878</v>
      </c>
      <c r="R69" s="57" t="n">
        <f aca="false">P69/3600</f>
        <v>0.1010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2.7664</v>
      </c>
      <c r="M70" s="77" t="n">
        <v>31.4543</v>
      </c>
      <c r="N70" s="77" t="n">
        <v>36.5055</v>
      </c>
      <c r="O70" s="77" t="n">
        <v>37.5609</v>
      </c>
      <c r="P70" s="77" t="n">
        <v>328.01</v>
      </c>
      <c r="Q70" s="77" t="n">
        <v>3.34</v>
      </c>
      <c r="R70" s="63" t="n">
        <f aca="false">P70/3600</f>
        <v>0.0911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46.496</v>
      </c>
      <c r="M71" s="73" t="n">
        <v>44.9479</v>
      </c>
      <c r="N71" s="73" t="n">
        <v>47.7135</v>
      </c>
      <c r="O71" s="73" t="n">
        <v>48.6828</v>
      </c>
      <c r="P71" s="73" t="n">
        <v>6175.74</v>
      </c>
      <c r="Q71" s="73" t="n">
        <v>66.692</v>
      </c>
      <c r="R71" s="52" t="n">
        <f aca="false">P71/3600</f>
        <v>1.7154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21.7184</v>
      </c>
      <c r="M72" s="75" t="n">
        <v>42.5323</v>
      </c>
      <c r="N72" s="75" t="n">
        <v>45.9944</v>
      </c>
      <c r="O72" s="75" t="n">
        <v>46.7081</v>
      </c>
      <c r="P72" s="75" t="n">
        <v>5998.74</v>
      </c>
      <c r="Q72" s="75" t="n">
        <v>58.626</v>
      </c>
      <c r="R72" s="57" t="n">
        <f aca="false">P72/3600</f>
        <v>1.6663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69.1408</v>
      </c>
      <c r="M73" s="75" t="n">
        <v>39.8335</v>
      </c>
      <c r="N73" s="75" t="n">
        <v>44.3358</v>
      </c>
      <c r="O73" s="75" t="n">
        <v>44.8965</v>
      </c>
      <c r="P73" s="75" t="n">
        <v>5811.76</v>
      </c>
      <c r="Q73" s="75" t="n">
        <v>55.706</v>
      </c>
      <c r="R73" s="57" t="n">
        <f aca="false">P73/3600</f>
        <v>1.6143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78.8104</v>
      </c>
      <c r="M74" s="77" t="n">
        <v>36.9083</v>
      </c>
      <c r="N74" s="77" t="n">
        <v>43.1164</v>
      </c>
      <c r="O74" s="77" t="n">
        <v>43.5598</v>
      </c>
      <c r="P74" s="77" t="n">
        <v>5513.64</v>
      </c>
      <c r="Q74" s="77" t="n">
        <v>53.582</v>
      </c>
      <c r="R74" s="63" t="n">
        <f aca="false">P74/3600</f>
        <v>1.5315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46.612</v>
      </c>
      <c r="M75" s="73" t="n">
        <v>44.8857</v>
      </c>
      <c r="N75" s="73" t="n">
        <v>49.0967</v>
      </c>
      <c r="O75" s="73" t="n">
        <v>48.9591</v>
      </c>
      <c r="P75" s="73" t="n">
        <v>6091.64</v>
      </c>
      <c r="Q75" s="73" t="n">
        <v>63.708</v>
      </c>
      <c r="R75" s="52" t="n">
        <f aca="false">P75/3600</f>
        <v>1.6921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17.3136</v>
      </c>
      <c r="M76" s="75" t="n">
        <v>42.4914</v>
      </c>
      <c r="N76" s="75" t="n">
        <v>47.2662</v>
      </c>
      <c r="O76" s="75" t="n">
        <v>46.5019</v>
      </c>
      <c r="P76" s="75" t="n">
        <v>5898.73</v>
      </c>
      <c r="Q76" s="75" t="n">
        <v>59.672</v>
      </c>
      <c r="R76" s="57" t="n">
        <f aca="false">P76/3600</f>
        <v>1.6385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35.0768</v>
      </c>
      <c r="M77" s="75" t="n">
        <v>39.7308</v>
      </c>
      <c r="N77" s="75" t="n">
        <v>45.8583</v>
      </c>
      <c r="O77" s="75" t="n">
        <v>44.358</v>
      </c>
      <c r="P77" s="75" t="n">
        <v>5618.4</v>
      </c>
      <c r="Q77" s="75" t="n">
        <v>55.758</v>
      </c>
      <c r="R77" s="57" t="n">
        <f aca="false">P77/3600</f>
        <v>1.5606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10.1088</v>
      </c>
      <c r="M78" s="77" t="n">
        <v>36.583</v>
      </c>
      <c r="N78" s="77" t="n">
        <v>44.8484</v>
      </c>
      <c r="O78" s="77" t="n">
        <v>42.9041</v>
      </c>
      <c r="P78" s="77" t="n">
        <v>5514.99</v>
      </c>
      <c r="Q78" s="77" t="n">
        <v>51.724</v>
      </c>
      <c r="R78" s="63" t="n">
        <f aca="false">P78/3600</f>
        <v>1.5319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94.9712</v>
      </c>
      <c r="M79" s="73" t="n">
        <v>44.9061</v>
      </c>
      <c r="N79" s="73" t="n">
        <v>49.0578</v>
      </c>
      <c r="O79" s="73" t="n">
        <v>49.2885</v>
      </c>
      <c r="P79" s="73" t="n">
        <v>6277.31</v>
      </c>
      <c r="Q79" s="73" t="n">
        <v>64.862</v>
      </c>
      <c r="R79" s="52" t="n">
        <f aca="false">P79/3600</f>
        <v>1.7436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50.78</v>
      </c>
      <c r="M80" s="75" t="n">
        <v>42.1423</v>
      </c>
      <c r="N80" s="75" t="n">
        <v>47.0488</v>
      </c>
      <c r="O80" s="75" t="n">
        <v>47.2491</v>
      </c>
      <c r="P80" s="75" t="n">
        <v>5802.93</v>
      </c>
      <c r="Q80" s="75" t="n">
        <v>59.576</v>
      </c>
      <c r="R80" s="57" t="n">
        <f aca="false">P80/3600</f>
        <v>1.6119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68.2776</v>
      </c>
      <c r="M81" s="75" t="n">
        <v>39.3205</v>
      </c>
      <c r="N81" s="75" t="n">
        <v>45.1702</v>
      </c>
      <c r="O81" s="75" t="n">
        <v>45.3778</v>
      </c>
      <c r="P81" s="75" t="n">
        <v>5694.59</v>
      </c>
      <c r="Q81" s="75" t="n">
        <v>54.232</v>
      </c>
      <c r="R81" s="57" t="n">
        <f aca="false">P81/3600</f>
        <v>1.5818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8.4712</v>
      </c>
      <c r="M82" s="77" t="n">
        <v>36.4873</v>
      </c>
      <c r="N82" s="77" t="n">
        <v>43.7304</v>
      </c>
      <c r="O82" s="77" t="n">
        <v>43.9407</v>
      </c>
      <c r="P82" s="77" t="n">
        <v>5483.5</v>
      </c>
      <c r="Q82" s="77" t="n">
        <v>51.21</v>
      </c>
      <c r="R82" s="63" t="n">
        <f aca="false">P82/3600</f>
        <v>1.5231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674.0224</v>
      </c>
      <c r="M83" s="73" t="n">
        <v>42.1507</v>
      </c>
      <c r="N83" s="73" t="n">
        <v>44.0825</v>
      </c>
      <c r="O83" s="73" t="n">
        <v>44.7571</v>
      </c>
      <c r="P83" s="73" t="n">
        <v>2660.85</v>
      </c>
      <c r="Q83" s="73" t="n">
        <v>32.554</v>
      </c>
      <c r="R83" s="52" t="n">
        <f aca="false">P83/3600</f>
        <v>0.7391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2916.6104</v>
      </c>
      <c r="M84" s="75" t="n">
        <v>38.6685</v>
      </c>
      <c r="N84" s="75" t="n">
        <v>41.2129</v>
      </c>
      <c r="O84" s="75" t="n">
        <v>41.6716</v>
      </c>
      <c r="P84" s="75" t="n">
        <v>2500.35</v>
      </c>
      <c r="Q84" s="75" t="n">
        <v>27.94</v>
      </c>
      <c r="R84" s="57" t="n">
        <f aca="false">P84/3600</f>
        <v>0.6945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350.9608</v>
      </c>
      <c r="M85" s="75" t="n">
        <v>35.5444</v>
      </c>
      <c r="N85" s="75" t="n">
        <v>39.1032</v>
      </c>
      <c r="O85" s="75" t="n">
        <v>39.461</v>
      </c>
      <c r="P85" s="75" t="n">
        <v>2314.79</v>
      </c>
      <c r="Q85" s="75" t="n">
        <v>24.682</v>
      </c>
      <c r="R85" s="57" t="n">
        <f aca="false">P85/3600</f>
        <v>0.6429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23.0088</v>
      </c>
      <c r="M86" s="77" t="n">
        <v>32.6842</v>
      </c>
      <c r="N86" s="77" t="n">
        <v>37.5553</v>
      </c>
      <c r="O86" s="77" t="n">
        <v>37.7245</v>
      </c>
      <c r="P86" s="77" t="n">
        <v>2129.93</v>
      </c>
      <c r="Q86" s="77" t="n">
        <v>22.364</v>
      </c>
      <c r="R86" s="63" t="n">
        <f aca="false">P86/3600</f>
        <v>0.5916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288.5702</v>
      </c>
      <c r="M87" s="73" t="n">
        <v>44.9517</v>
      </c>
      <c r="N87" s="73" t="n">
        <v>46.9747</v>
      </c>
      <c r="O87" s="73" t="n">
        <v>47.2917</v>
      </c>
      <c r="P87" s="73" t="n">
        <v>4558.79</v>
      </c>
      <c r="Q87" s="73" t="n">
        <v>54.33</v>
      </c>
      <c r="R87" s="52" t="n">
        <f aca="false">P87/3600</f>
        <v>1.2663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355.8402</v>
      </c>
      <c r="M88" s="75" t="n">
        <v>40.8756</v>
      </c>
      <c r="N88" s="75" t="n">
        <v>43.8039</v>
      </c>
      <c r="O88" s="75" t="n">
        <v>44.0145</v>
      </c>
      <c r="P88" s="75" t="n">
        <v>4163.7</v>
      </c>
      <c r="Q88" s="75" t="n">
        <v>49.284</v>
      </c>
      <c r="R88" s="57" t="n">
        <f aca="false">P88/3600</f>
        <v>1.1565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08.1261</v>
      </c>
      <c r="M89" s="75" t="n">
        <v>37.0681</v>
      </c>
      <c r="N89" s="75" t="n">
        <v>41.4208</v>
      </c>
      <c r="O89" s="75" t="n">
        <v>41.2445</v>
      </c>
      <c r="P89" s="75" t="n">
        <v>3968.36</v>
      </c>
      <c r="Q89" s="75" t="n">
        <v>44.956</v>
      </c>
      <c r="R89" s="57" t="n">
        <f aca="false">P89/3600</f>
        <v>1.1023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887.1576</v>
      </c>
      <c r="M90" s="77" t="n">
        <v>33.4443</v>
      </c>
      <c r="N90" s="77" t="n">
        <v>39.7707</v>
      </c>
      <c r="O90" s="77" t="n">
        <v>39.0336</v>
      </c>
      <c r="P90" s="77" t="n">
        <v>3731.68</v>
      </c>
      <c r="Q90" s="77" t="n">
        <v>41.71</v>
      </c>
      <c r="R90" s="63" t="n">
        <f aca="false">P90/3600</f>
        <v>1.0365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842.7384</v>
      </c>
      <c r="M91" s="73" t="n">
        <v>46.4215</v>
      </c>
      <c r="N91" s="73" t="n">
        <v>45.045</v>
      </c>
      <c r="O91" s="73" t="n">
        <v>45.1948</v>
      </c>
      <c r="P91" s="73" t="n">
        <v>3388.26</v>
      </c>
      <c r="Q91" s="73" t="n">
        <v>40.914</v>
      </c>
      <c r="R91" s="52" t="n">
        <f aca="false">P91/3600</f>
        <v>0.9411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443.3472</v>
      </c>
      <c r="M92" s="75" t="n">
        <v>41.9959</v>
      </c>
      <c r="N92" s="75" t="n">
        <v>40.991</v>
      </c>
      <c r="O92" s="75" t="n">
        <v>41.5126</v>
      </c>
      <c r="P92" s="75" t="n">
        <v>3288.63</v>
      </c>
      <c r="Q92" s="75" t="n">
        <v>38.138</v>
      </c>
      <c r="R92" s="57" t="n">
        <f aca="false">P92/3600</f>
        <v>0.91350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07.4064</v>
      </c>
      <c r="M93" s="75" t="n">
        <v>37.394</v>
      </c>
      <c r="N93" s="75" t="n">
        <v>38.9596</v>
      </c>
      <c r="O93" s="75" t="n">
        <v>39.7212</v>
      </c>
      <c r="P93" s="75" t="n">
        <v>3261.35</v>
      </c>
      <c r="Q93" s="75" t="n">
        <v>36.434</v>
      </c>
      <c r="R93" s="57" t="n">
        <f aca="false">P93/3600</f>
        <v>0.90593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394.696</v>
      </c>
      <c r="M94" s="77" t="n">
        <v>32.5591</v>
      </c>
      <c r="N94" s="77" t="n">
        <v>37.906</v>
      </c>
      <c r="O94" s="77" t="n">
        <v>38.429</v>
      </c>
      <c r="P94" s="77" t="n">
        <v>3050.39</v>
      </c>
      <c r="Q94" s="77" t="n">
        <v>35.308</v>
      </c>
      <c r="R94" s="63" t="n">
        <f aca="false">P94/3600</f>
        <v>0.8473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36.4621</v>
      </c>
      <c r="M95" s="73" t="n">
        <v>50.5099</v>
      </c>
      <c r="N95" s="73" t="n">
        <v>53.6539</v>
      </c>
      <c r="O95" s="73" t="n">
        <v>54.5763</v>
      </c>
      <c r="P95" s="73" t="n">
        <v>3824.6</v>
      </c>
      <c r="Q95" s="73" t="n">
        <v>45.224</v>
      </c>
      <c r="R95" s="52" t="n">
        <f aca="false">P95/3600</f>
        <v>1.0623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597.641</v>
      </c>
      <c r="M96" s="75" t="n">
        <v>46.981</v>
      </c>
      <c r="N96" s="75" t="n">
        <v>50.509</v>
      </c>
      <c r="O96" s="75" t="n">
        <v>51.6826</v>
      </c>
      <c r="P96" s="75" t="n">
        <v>3835.64</v>
      </c>
      <c r="Q96" s="75" t="n">
        <v>43.466</v>
      </c>
      <c r="R96" s="57" t="n">
        <f aca="false">P96/3600</f>
        <v>1.0654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26.017</v>
      </c>
      <c r="M97" s="75" t="n">
        <v>43.4397</v>
      </c>
      <c r="N97" s="75" t="n">
        <v>48.1423</v>
      </c>
      <c r="O97" s="75" t="n">
        <v>49.525</v>
      </c>
      <c r="P97" s="75" t="n">
        <v>3757.13</v>
      </c>
      <c r="Q97" s="75" t="n">
        <v>42.578</v>
      </c>
      <c r="R97" s="57" t="n">
        <f aca="false">P97/3600</f>
        <v>1.0436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03.8595</v>
      </c>
      <c r="M98" s="77" t="n">
        <v>39.6543</v>
      </c>
      <c r="N98" s="77" t="n">
        <v>46.4913</v>
      </c>
      <c r="O98" s="77" t="n">
        <v>48.0103</v>
      </c>
      <c r="P98" s="77" t="n">
        <v>3810.39</v>
      </c>
      <c r="Q98" s="77" t="n">
        <v>40.668</v>
      </c>
      <c r="R98" s="63" t="n">
        <f aca="false">P98/3600</f>
        <v>1.0584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9.4147623800451</v>
      </c>
      <c r="R106" s="81" t="n">
        <f aca="false">GEOMEAN(R3:R98)</f>
        <v>1.0231037032021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64540741119</v>
      </c>
      <c r="R107" s="82" t="n">
        <f aca="false">R106/J106</f>
        <v>1.05898210729077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3738666666667</v>
      </c>
      <c r="R108" s="81" t="n">
        <f aca="false">SUM(R3:R98)</f>
        <v>149.4282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5667291281009</v>
      </c>
      <c r="D12" s="23"/>
      <c r="E12" s="23"/>
      <c r="F12" s="23" t="n">
        <f aca="false">'AI-LC'!R107</f>
        <v>1.08562724934765</v>
      </c>
      <c r="G12" s="23"/>
      <c r="H12" s="23"/>
      <c r="I12" s="23" t="n">
        <f aca="false">'AI-HE10'!R107</f>
        <v>1.05898210729077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868991469952</v>
      </c>
      <c r="D13" s="24"/>
      <c r="E13" s="24"/>
      <c r="F13" s="24" t="n">
        <f aca="false">'AI-LC'!Q107</f>
        <v>1.03362152122576</v>
      </c>
      <c r="G13" s="24"/>
      <c r="H13" s="24"/>
      <c r="I13" s="24" t="n">
        <f aca="false">'AI-HE10'!Q107</f>
        <v>1.0064540741119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144.3936</v>
      </c>
      <c r="M3" s="51" t="n">
        <v>43.5686</v>
      </c>
      <c r="N3" s="51" t="n">
        <v>42.9934</v>
      </c>
      <c r="O3" s="51" t="n">
        <v>44.9492</v>
      </c>
      <c r="P3" s="51" t="n">
        <v>7866.94</v>
      </c>
      <c r="Q3" s="51" t="n">
        <v>81.6</v>
      </c>
      <c r="R3" s="53" t="n">
        <f aca="false">P3/3600</f>
        <v>2.1852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29.9488</v>
      </c>
      <c r="M4" s="56" t="n">
        <v>40.4044</v>
      </c>
      <c r="N4" s="56" t="n">
        <v>40.3892</v>
      </c>
      <c r="O4" s="56" t="n">
        <v>42.45</v>
      </c>
      <c r="P4" s="56" t="n">
        <v>7255.06</v>
      </c>
      <c r="Q4" s="56" t="n">
        <v>73.716</v>
      </c>
      <c r="R4" s="58" t="n">
        <f aca="false">P4/3600</f>
        <v>2.01529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35.4512</v>
      </c>
      <c r="M5" s="56" t="n">
        <v>37.3797</v>
      </c>
      <c r="N5" s="56" t="n">
        <v>38.6768</v>
      </c>
      <c r="O5" s="56" t="n">
        <v>40.6557</v>
      </c>
      <c r="P5" s="56" t="n">
        <v>6820.58</v>
      </c>
      <c r="Q5" s="56" t="n">
        <v>67.182</v>
      </c>
      <c r="R5" s="58" t="n">
        <f aca="false">P5/3600</f>
        <v>1.8946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71.904</v>
      </c>
      <c r="M6" s="62" t="n">
        <v>34.3317</v>
      </c>
      <c r="N6" s="62" t="n">
        <v>37.5039</v>
      </c>
      <c r="O6" s="62" t="n">
        <v>39.4831</v>
      </c>
      <c r="P6" s="62" t="n">
        <v>6469.41</v>
      </c>
      <c r="Q6" s="62" t="n">
        <v>61.016</v>
      </c>
      <c r="R6" s="64" t="n">
        <f aca="false">P6/3600</f>
        <v>1.7970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918.7968</v>
      </c>
      <c r="M7" s="51" t="n">
        <v>43.4888</v>
      </c>
      <c r="N7" s="51" t="n">
        <v>45.9451</v>
      </c>
      <c r="O7" s="51" t="n">
        <v>45.3917</v>
      </c>
      <c r="P7" s="51" t="n">
        <v>7833.25</v>
      </c>
      <c r="Q7" s="51" t="n">
        <v>84.354</v>
      </c>
      <c r="R7" s="53" t="n">
        <f aca="false">P7/3600</f>
        <v>2.1759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2019.4768</v>
      </c>
      <c r="M8" s="56" t="n">
        <v>40.0812</v>
      </c>
      <c r="N8" s="56" t="n">
        <v>43.6999</v>
      </c>
      <c r="O8" s="56" t="n">
        <v>43.6558</v>
      </c>
      <c r="P8" s="56" t="n">
        <v>7236.18</v>
      </c>
      <c r="Q8" s="56" t="n">
        <v>76.368</v>
      </c>
      <c r="R8" s="58" t="n">
        <f aca="false">P8/3600</f>
        <v>2.0100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406.9296</v>
      </c>
      <c r="M9" s="56" t="n">
        <v>37.0094</v>
      </c>
      <c r="N9" s="56" t="n">
        <v>41.6716</v>
      </c>
      <c r="O9" s="56" t="n">
        <v>42.0382</v>
      </c>
      <c r="P9" s="56" t="n">
        <v>6740.27</v>
      </c>
      <c r="Q9" s="56" t="n">
        <v>71.428</v>
      </c>
      <c r="R9" s="58" t="n">
        <f aca="false">P9/3600</f>
        <v>1.8722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46.888</v>
      </c>
      <c r="M10" s="62" t="n">
        <v>34.1664</v>
      </c>
      <c r="N10" s="62" t="n">
        <v>40.0977</v>
      </c>
      <c r="O10" s="62" t="n">
        <v>40.7903</v>
      </c>
      <c r="P10" s="62" t="n">
        <v>6411.48</v>
      </c>
      <c r="Q10" s="62" t="n">
        <v>64.896</v>
      </c>
      <c r="R10" s="64" t="n">
        <f aca="false">P10/3600</f>
        <v>1.7809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65823.4672</v>
      </c>
      <c r="M11" s="51" t="n">
        <v>42.5843</v>
      </c>
      <c r="N11" s="51" t="n">
        <v>43.1772</v>
      </c>
      <c r="O11" s="51" t="n">
        <v>42.305</v>
      </c>
      <c r="P11" s="51" t="n">
        <v>18157.31</v>
      </c>
      <c r="Q11" s="51" t="n">
        <v>180.418</v>
      </c>
      <c r="R11" s="53" t="n">
        <f aca="false">P11/3600</f>
        <v>5.0436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1825.3168</v>
      </c>
      <c r="M12" s="56" t="n">
        <v>39.0318</v>
      </c>
      <c r="N12" s="56" t="n">
        <v>41.0852</v>
      </c>
      <c r="O12" s="56" t="n">
        <v>39.3492</v>
      </c>
      <c r="P12" s="56" t="n">
        <v>16888.25</v>
      </c>
      <c r="Q12" s="56" t="n">
        <v>144.802</v>
      </c>
      <c r="R12" s="58" t="n">
        <f aca="false">P12/3600</f>
        <v>4.69118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2839.6672</v>
      </c>
      <c r="M13" s="56" t="n">
        <v>35.0819</v>
      </c>
      <c r="N13" s="56" t="n">
        <v>39.6187</v>
      </c>
      <c r="O13" s="56" t="n">
        <v>37.3422</v>
      </c>
      <c r="P13" s="56" t="n">
        <v>15321.63</v>
      </c>
      <c r="Q13" s="56" t="n">
        <v>137.776</v>
      </c>
      <c r="R13" s="58" t="n">
        <f aca="false">P13/3600</f>
        <v>4.25600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734.392</v>
      </c>
      <c r="M14" s="62" t="n">
        <v>30.9481</v>
      </c>
      <c r="N14" s="62" t="n">
        <v>38.1563</v>
      </c>
      <c r="O14" s="62" t="n">
        <v>35.6489</v>
      </c>
      <c r="P14" s="62" t="n">
        <v>14577.96</v>
      </c>
      <c r="Q14" s="62" t="n">
        <v>128.832</v>
      </c>
      <c r="R14" s="64" t="n">
        <f aca="false">P14/3600</f>
        <v>4.0494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99741.6688</v>
      </c>
      <c r="M15" s="51" t="n">
        <v>43.7786</v>
      </c>
      <c r="N15" s="51" t="n">
        <v>46.9283</v>
      </c>
      <c r="O15" s="51" t="n">
        <v>46.5132</v>
      </c>
      <c r="P15" s="51" t="n">
        <v>13659.04</v>
      </c>
      <c r="Q15" s="51" t="n">
        <v>122.84</v>
      </c>
      <c r="R15" s="53" t="n">
        <f aca="false">P15/3600</f>
        <v>3.7941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251.616</v>
      </c>
      <c r="M16" s="56" t="n">
        <v>41.4113</v>
      </c>
      <c r="N16" s="56" t="n">
        <v>46.1904</v>
      </c>
      <c r="O16" s="56" t="n">
        <v>45.9342</v>
      </c>
      <c r="P16" s="56" t="n">
        <v>12007.61</v>
      </c>
      <c r="Q16" s="56" t="n">
        <v>108.546</v>
      </c>
      <c r="R16" s="58" t="n">
        <f aca="false">P16/3600</f>
        <v>3.33544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665.056</v>
      </c>
      <c r="M17" s="56" t="n">
        <v>39.8771</v>
      </c>
      <c r="N17" s="56" t="n">
        <v>45.4916</v>
      </c>
      <c r="O17" s="56" t="n">
        <v>45.4305</v>
      </c>
      <c r="P17" s="56" t="n">
        <v>11894.51</v>
      </c>
      <c r="Q17" s="56" t="n">
        <v>101.102</v>
      </c>
      <c r="R17" s="58" t="n">
        <f aca="false">P17/3600</f>
        <v>3.3040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97.0032</v>
      </c>
      <c r="M18" s="62" t="n">
        <v>38.1875</v>
      </c>
      <c r="N18" s="62" t="n">
        <v>44.9335</v>
      </c>
      <c r="O18" s="62" t="n">
        <v>44.9588</v>
      </c>
      <c r="P18" s="62" t="n">
        <v>11551.23</v>
      </c>
      <c r="Q18" s="62" t="n">
        <v>99.092</v>
      </c>
      <c r="R18" s="64" t="n">
        <f aca="false">P18/3600</f>
        <v>3.2086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17.0792</v>
      </c>
      <c r="M19" s="73" t="n">
        <v>42.7983</v>
      </c>
      <c r="N19" s="73" t="n">
        <v>44.6033</v>
      </c>
      <c r="O19" s="73" t="n">
        <v>46.0586</v>
      </c>
      <c r="P19" s="73" t="n">
        <v>5741.68</v>
      </c>
      <c r="Q19" s="73" t="n">
        <v>52.274</v>
      </c>
      <c r="R19" s="52" t="n">
        <f aca="false">P19/3600</f>
        <v>1.5949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28.8584</v>
      </c>
      <c r="M20" s="75" t="n">
        <v>41.139</v>
      </c>
      <c r="N20" s="75" t="n">
        <v>42.8988</v>
      </c>
      <c r="O20" s="75" t="n">
        <v>43.775</v>
      </c>
      <c r="P20" s="75" t="n">
        <v>5303.15</v>
      </c>
      <c r="Q20" s="75" t="n">
        <v>47.926</v>
      </c>
      <c r="R20" s="57" t="n">
        <f aca="false">P20/3600</f>
        <v>1.4730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88.0248</v>
      </c>
      <c r="M21" s="75" t="n">
        <v>39.1094</v>
      </c>
      <c r="N21" s="75" t="n">
        <v>41.5533</v>
      </c>
      <c r="O21" s="75" t="n">
        <v>42.2248</v>
      </c>
      <c r="P21" s="75" t="n">
        <v>5106.51</v>
      </c>
      <c r="Q21" s="75" t="n">
        <v>45.844</v>
      </c>
      <c r="R21" s="57" t="n">
        <f aca="false">P21/3600</f>
        <v>1.4184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46.2104</v>
      </c>
      <c r="M22" s="77" t="n">
        <v>36.6773</v>
      </c>
      <c r="N22" s="77" t="n">
        <v>40.5863</v>
      </c>
      <c r="O22" s="77" t="n">
        <v>41.3343</v>
      </c>
      <c r="P22" s="77" t="n">
        <v>4905.04</v>
      </c>
      <c r="Q22" s="77" t="n">
        <v>43.918</v>
      </c>
      <c r="R22" s="63" t="n">
        <f aca="false">P22/3600</f>
        <v>1.3625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412.6672</v>
      </c>
      <c r="M23" s="73" t="n">
        <v>41.8455</v>
      </c>
      <c r="N23" s="73" t="n">
        <v>43.6035</v>
      </c>
      <c r="O23" s="73" t="n">
        <v>44.2169</v>
      </c>
      <c r="P23" s="73" t="n">
        <v>6446</v>
      </c>
      <c r="Q23" s="73" t="n">
        <v>72.14</v>
      </c>
      <c r="R23" s="52" t="n">
        <f aca="false">P23/3600</f>
        <v>1.7905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22.6432</v>
      </c>
      <c r="M24" s="75" t="n">
        <v>38.7825</v>
      </c>
      <c r="N24" s="75" t="n">
        <v>41.2308</v>
      </c>
      <c r="O24" s="75" t="n">
        <v>41.4252</v>
      </c>
      <c r="P24" s="75" t="n">
        <v>5869.33</v>
      </c>
      <c r="Q24" s="75" t="n">
        <v>63.534</v>
      </c>
      <c r="R24" s="57" t="n">
        <f aca="false">P24/3600</f>
        <v>1.6303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45.2576</v>
      </c>
      <c r="M25" s="75" t="n">
        <v>35.7699</v>
      </c>
      <c r="N25" s="75" t="n">
        <v>39.4401</v>
      </c>
      <c r="O25" s="75" t="n">
        <v>39.8045</v>
      </c>
      <c r="P25" s="75" t="n">
        <v>5470.25</v>
      </c>
      <c r="Q25" s="75" t="n">
        <v>55.542</v>
      </c>
      <c r="R25" s="57" t="n">
        <f aca="false">P25/3600</f>
        <v>1.5195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45.1136</v>
      </c>
      <c r="M26" s="77" t="n">
        <v>32.9048</v>
      </c>
      <c r="N26" s="77" t="n">
        <v>38.1899</v>
      </c>
      <c r="O26" s="77" t="n">
        <v>38.9924</v>
      </c>
      <c r="P26" s="77" t="n">
        <v>4949.94</v>
      </c>
      <c r="Q26" s="77" t="n">
        <v>47.966</v>
      </c>
      <c r="R26" s="63" t="n">
        <f aca="false">P26/3600</f>
        <v>1.3749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333.0904</v>
      </c>
      <c r="M27" s="73" t="n">
        <v>40.7032</v>
      </c>
      <c r="N27" s="73" t="n">
        <v>41.8107</v>
      </c>
      <c r="O27" s="73" t="n">
        <v>44.3177</v>
      </c>
      <c r="P27" s="73" t="n">
        <v>13483.39</v>
      </c>
      <c r="Q27" s="73" t="n">
        <v>143.784</v>
      </c>
      <c r="R27" s="52" t="n">
        <f aca="false">P27/3600</f>
        <v>3.7453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91.2568</v>
      </c>
      <c r="M28" s="75" t="n">
        <v>38.0375</v>
      </c>
      <c r="N28" s="75" t="n">
        <v>39.6201</v>
      </c>
      <c r="O28" s="75" t="n">
        <v>42.3264</v>
      </c>
      <c r="P28" s="75" t="n">
        <v>11948.89</v>
      </c>
      <c r="Q28" s="75" t="n">
        <v>126.424</v>
      </c>
      <c r="R28" s="57" t="n">
        <f aca="false">P28/3600</f>
        <v>3.31913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35.6016</v>
      </c>
      <c r="M29" s="75" t="n">
        <v>35.8406</v>
      </c>
      <c r="N29" s="75" t="n">
        <v>38.5906</v>
      </c>
      <c r="O29" s="75" t="n">
        <v>40.7021</v>
      </c>
      <c r="P29" s="75" t="n">
        <v>11069.03</v>
      </c>
      <c r="Q29" s="75" t="n">
        <v>113.158</v>
      </c>
      <c r="R29" s="57" t="n">
        <f aca="false">P29/3600</f>
        <v>3.0747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45.2152</v>
      </c>
      <c r="M30" s="77" t="n">
        <v>33.4251</v>
      </c>
      <c r="N30" s="77" t="n">
        <v>37.7715</v>
      </c>
      <c r="O30" s="77" t="n">
        <v>39.463</v>
      </c>
      <c r="P30" s="77" t="n">
        <v>10357.77</v>
      </c>
      <c r="Q30" s="77" t="n">
        <v>99.92</v>
      </c>
      <c r="R30" s="63" t="n">
        <f aca="false">P30/3600</f>
        <v>2.8771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62.3032</v>
      </c>
      <c r="M31" s="73" t="n">
        <v>41.3434</v>
      </c>
      <c r="N31" s="73" t="n">
        <v>44.4622</v>
      </c>
      <c r="O31" s="73" t="n">
        <v>46.1256</v>
      </c>
      <c r="P31" s="73" t="n">
        <v>11818.33</v>
      </c>
      <c r="Q31" s="73" t="n">
        <v>120.304</v>
      </c>
      <c r="R31" s="52" t="n">
        <f aca="false">P31/3600</f>
        <v>3.2828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43.676</v>
      </c>
      <c r="M32" s="75" t="n">
        <v>38.7741</v>
      </c>
      <c r="N32" s="75" t="n">
        <v>43.0584</v>
      </c>
      <c r="O32" s="75" t="n">
        <v>44.1012</v>
      </c>
      <c r="P32" s="75" t="n">
        <v>10866.42</v>
      </c>
      <c r="Q32" s="75" t="n">
        <v>107.05</v>
      </c>
      <c r="R32" s="57" t="n">
        <f aca="false">P32/3600</f>
        <v>3.018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45.328</v>
      </c>
      <c r="M33" s="75" t="n">
        <v>37.0358</v>
      </c>
      <c r="N33" s="75" t="n">
        <v>41.7732</v>
      </c>
      <c r="O33" s="75" t="n">
        <v>42.308</v>
      </c>
      <c r="P33" s="75" t="n">
        <v>10367.07</v>
      </c>
      <c r="Q33" s="75" t="n">
        <v>98.94</v>
      </c>
      <c r="R33" s="57" t="n">
        <f aca="false">P33/3600</f>
        <v>2.8797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48.936</v>
      </c>
      <c r="M34" s="77" t="n">
        <v>35.0954</v>
      </c>
      <c r="N34" s="77" t="n">
        <v>40.7685</v>
      </c>
      <c r="O34" s="77" t="n">
        <v>40.946</v>
      </c>
      <c r="P34" s="77" t="n">
        <v>10059.19</v>
      </c>
      <c r="Q34" s="77" t="n">
        <v>92.73</v>
      </c>
      <c r="R34" s="63" t="n">
        <f aca="false">P34/3600</f>
        <v>2.7942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77.2176</v>
      </c>
      <c r="M35" s="73" t="n">
        <v>42.5711</v>
      </c>
      <c r="N35" s="73" t="n">
        <v>42.7665</v>
      </c>
      <c r="O35" s="73" t="n">
        <v>44.5015</v>
      </c>
      <c r="P35" s="73" t="n">
        <v>15040.57</v>
      </c>
      <c r="Q35" s="73" t="n">
        <v>178.074</v>
      </c>
      <c r="R35" s="52" t="n">
        <f aca="false">P35/3600</f>
        <v>4.1779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1003.0552</v>
      </c>
      <c r="M36" s="75" t="n">
        <v>37.1747</v>
      </c>
      <c r="N36" s="75" t="n">
        <v>40.8925</v>
      </c>
      <c r="O36" s="75" t="n">
        <v>43.0503</v>
      </c>
      <c r="P36" s="75" t="n">
        <v>14412.62</v>
      </c>
      <c r="Q36" s="75" t="n">
        <v>151.286</v>
      </c>
      <c r="R36" s="57" t="n">
        <f aca="false">P36/3600</f>
        <v>4.0035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07.3256</v>
      </c>
      <c r="M37" s="75" t="n">
        <v>34.6513</v>
      </c>
      <c r="N37" s="75" t="n">
        <v>39.4634</v>
      </c>
      <c r="O37" s="75" t="n">
        <v>41.8626</v>
      </c>
      <c r="P37" s="75" t="n">
        <v>13110.3</v>
      </c>
      <c r="Q37" s="75" t="n">
        <v>136.876</v>
      </c>
      <c r="R37" s="57" t="n">
        <f aca="false">P37/3600</f>
        <v>3.641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78.908</v>
      </c>
      <c r="M38" s="77" t="n">
        <v>32.2576</v>
      </c>
      <c r="N38" s="77" t="n">
        <v>38.4583</v>
      </c>
      <c r="O38" s="77" t="n">
        <v>40.9778</v>
      </c>
      <c r="P38" s="77" t="n">
        <v>12397.59</v>
      </c>
      <c r="Q38" s="77" t="n">
        <v>123.58</v>
      </c>
      <c r="R38" s="63" t="n">
        <f aca="false">P38/3600</f>
        <v>3.4437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0964.0584</v>
      </c>
      <c r="M39" s="73" t="n">
        <v>41.8849</v>
      </c>
      <c r="N39" s="73" t="n">
        <v>44.0715</v>
      </c>
      <c r="O39" s="73" t="n">
        <v>44.7572</v>
      </c>
      <c r="P39" s="73" t="n">
        <v>2611.24</v>
      </c>
      <c r="Q39" s="73" t="n">
        <v>31.49</v>
      </c>
      <c r="R39" s="52" t="n">
        <f aca="false">P39/3600</f>
        <v>0.72534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15.6448</v>
      </c>
      <c r="M40" s="75" t="n">
        <v>38.4915</v>
      </c>
      <c r="N40" s="75" t="n">
        <v>41.56</v>
      </c>
      <c r="O40" s="75" t="n">
        <v>41.9909</v>
      </c>
      <c r="P40" s="75" t="n">
        <v>2409.6</v>
      </c>
      <c r="Q40" s="75" t="n">
        <v>27.036</v>
      </c>
      <c r="R40" s="57" t="n">
        <f aca="false">P40/3600</f>
        <v>0.66933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5986.5336</v>
      </c>
      <c r="M41" s="75" t="n">
        <v>35.5398</v>
      </c>
      <c r="N41" s="75" t="n">
        <v>39.7311</v>
      </c>
      <c r="O41" s="75" t="n">
        <v>40.0333</v>
      </c>
      <c r="P41" s="75" t="n">
        <v>2180.07</v>
      </c>
      <c r="Q41" s="75" t="n">
        <v>22.848</v>
      </c>
      <c r="R41" s="57" t="n">
        <f aca="false">P41/3600</f>
        <v>0.6055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35.5032</v>
      </c>
      <c r="M42" s="77" t="n">
        <v>32.9499</v>
      </c>
      <c r="N42" s="77" t="n">
        <v>38.342</v>
      </c>
      <c r="O42" s="77" t="n">
        <v>38.4574</v>
      </c>
      <c r="P42" s="77" t="n">
        <v>2059.65</v>
      </c>
      <c r="Q42" s="77" t="n">
        <v>20.218</v>
      </c>
      <c r="R42" s="63" t="n">
        <f aca="false">P42/3600</f>
        <v>0.5721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59.2336</v>
      </c>
      <c r="M43" s="73" t="n">
        <v>42.0169</v>
      </c>
      <c r="N43" s="73" t="n">
        <v>44.2207</v>
      </c>
      <c r="O43" s="73" t="n">
        <v>45.7343</v>
      </c>
      <c r="P43" s="73" t="n">
        <v>2932.53</v>
      </c>
      <c r="Q43" s="73" t="n">
        <v>34.006</v>
      </c>
      <c r="R43" s="52" t="n">
        <f aca="false">P43/3600</f>
        <v>0.8145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27.992</v>
      </c>
      <c r="M44" s="75" t="n">
        <v>39.161</v>
      </c>
      <c r="N44" s="75" t="n">
        <v>41.9807</v>
      </c>
      <c r="O44" s="75" t="n">
        <v>43.2623</v>
      </c>
      <c r="P44" s="75" t="n">
        <v>2705.29</v>
      </c>
      <c r="Q44" s="75" t="n">
        <v>30.68</v>
      </c>
      <c r="R44" s="57" t="n">
        <f aca="false">P44/3600</f>
        <v>0.75146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09.9008</v>
      </c>
      <c r="M45" s="75" t="n">
        <v>36.1388</v>
      </c>
      <c r="N45" s="75" t="n">
        <v>40.1468</v>
      </c>
      <c r="O45" s="75" t="n">
        <v>41.2388</v>
      </c>
      <c r="P45" s="75" t="n">
        <v>2631.97</v>
      </c>
      <c r="Q45" s="75" t="n">
        <v>27.91</v>
      </c>
      <c r="R45" s="57" t="n">
        <f aca="false">P45/3600</f>
        <v>0.73110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38.5168</v>
      </c>
      <c r="M46" s="77" t="n">
        <v>33.0574</v>
      </c>
      <c r="N46" s="77" t="n">
        <v>38.7513</v>
      </c>
      <c r="O46" s="77" t="n">
        <v>39.725</v>
      </c>
      <c r="P46" s="77" t="n">
        <v>2461.53</v>
      </c>
      <c r="Q46" s="77" t="n">
        <v>24.938</v>
      </c>
      <c r="R46" s="63" t="n">
        <f aca="false">P46/3600</f>
        <v>0.6837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38.6176</v>
      </c>
      <c r="M47" s="73" t="n">
        <v>41.1637</v>
      </c>
      <c r="N47" s="73" t="n">
        <v>42.685</v>
      </c>
      <c r="O47" s="73" t="n">
        <v>43.597</v>
      </c>
      <c r="P47" s="73" t="n">
        <v>2596.92</v>
      </c>
      <c r="Q47" s="73" t="n">
        <v>36.056</v>
      </c>
      <c r="R47" s="52" t="n">
        <f aca="false">P47/3600</f>
        <v>0.7213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82.6672</v>
      </c>
      <c r="M48" s="75" t="n">
        <v>36.971</v>
      </c>
      <c r="N48" s="75" t="n">
        <v>39.6346</v>
      </c>
      <c r="O48" s="75" t="n">
        <v>40.5174</v>
      </c>
      <c r="P48" s="75" t="n">
        <v>2618.98</v>
      </c>
      <c r="Q48" s="75" t="n">
        <v>33.562</v>
      </c>
      <c r="R48" s="57" t="n">
        <f aca="false">P48/3600</f>
        <v>0.72749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415.304</v>
      </c>
      <c r="M49" s="75" t="n">
        <v>33.1898</v>
      </c>
      <c r="N49" s="75" t="n">
        <v>37.6106</v>
      </c>
      <c r="O49" s="75" t="n">
        <v>38.393</v>
      </c>
      <c r="P49" s="75" t="n">
        <v>2459.7</v>
      </c>
      <c r="Q49" s="75" t="n">
        <v>29.858</v>
      </c>
      <c r="R49" s="57" t="n">
        <f aca="false">P49/3600</f>
        <v>0.683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925.4152</v>
      </c>
      <c r="M50" s="77" t="n">
        <v>29.5093</v>
      </c>
      <c r="N50" s="77" t="n">
        <v>36.1943</v>
      </c>
      <c r="O50" s="77" t="n">
        <v>36.8545</v>
      </c>
      <c r="P50" s="77" t="n">
        <v>2292.68</v>
      </c>
      <c r="Q50" s="77" t="n">
        <v>26.112</v>
      </c>
      <c r="R50" s="63" t="n">
        <f aca="false">P50/3600</f>
        <v>0.63685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84.5104</v>
      </c>
      <c r="M51" s="73" t="n">
        <v>42.4507</v>
      </c>
      <c r="N51" s="73" t="n">
        <v>43.843</v>
      </c>
      <c r="O51" s="73" t="n">
        <v>44.6154</v>
      </c>
      <c r="P51" s="73" t="n">
        <v>1618.54</v>
      </c>
      <c r="Q51" s="73" t="n">
        <v>17.456</v>
      </c>
      <c r="R51" s="52" t="n">
        <f aca="false">P51/3600</f>
        <v>0.4495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12.9024</v>
      </c>
      <c r="M52" s="75" t="n">
        <v>39.0968</v>
      </c>
      <c r="N52" s="75" t="n">
        <v>40.5687</v>
      </c>
      <c r="O52" s="75" t="n">
        <v>41.952</v>
      </c>
      <c r="P52" s="75" t="n">
        <v>1469.3</v>
      </c>
      <c r="Q52" s="75" t="n">
        <v>15.754</v>
      </c>
      <c r="R52" s="57" t="n">
        <f aca="false">P52/3600</f>
        <v>0.4081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90.3624</v>
      </c>
      <c r="M53" s="75" t="n">
        <v>35.7162</v>
      </c>
      <c r="N53" s="75" t="n">
        <v>38.2666</v>
      </c>
      <c r="O53" s="75" t="n">
        <v>40.1137</v>
      </c>
      <c r="P53" s="75" t="n">
        <v>1394.28</v>
      </c>
      <c r="Q53" s="75" t="n">
        <v>14.098</v>
      </c>
      <c r="R53" s="57" t="n">
        <f aca="false">P53/3600</f>
        <v>0.387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2.2848</v>
      </c>
      <c r="M54" s="77" t="n">
        <v>32.2887</v>
      </c>
      <c r="N54" s="77" t="n">
        <v>36.8471</v>
      </c>
      <c r="O54" s="77" t="n">
        <v>38.7043</v>
      </c>
      <c r="P54" s="77" t="n">
        <v>1288.43</v>
      </c>
      <c r="Q54" s="77" t="n">
        <v>12.734</v>
      </c>
      <c r="R54" s="63" t="n">
        <f aca="false">P54/3600</f>
        <v>0.3578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44.9576</v>
      </c>
      <c r="M55" s="73" t="n">
        <v>43.0938</v>
      </c>
      <c r="N55" s="73" t="n">
        <v>45.4007</v>
      </c>
      <c r="O55" s="73" t="n">
        <v>45.2305</v>
      </c>
      <c r="P55" s="73" t="n">
        <v>590</v>
      </c>
      <c r="Q55" s="73" t="n">
        <v>6.702</v>
      </c>
      <c r="R55" s="52" t="n">
        <f aca="false">P55/3600</f>
        <v>0.163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81.4056</v>
      </c>
      <c r="M56" s="75" t="n">
        <v>39.5332</v>
      </c>
      <c r="N56" s="75" t="n">
        <v>42.5954</v>
      </c>
      <c r="O56" s="75" t="n">
        <v>42.1387</v>
      </c>
      <c r="P56" s="75" t="n">
        <v>556.47</v>
      </c>
      <c r="Q56" s="75" t="n">
        <v>6.354</v>
      </c>
      <c r="R56" s="57" t="n">
        <f aca="false">P56/3600</f>
        <v>0.1545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0.5648</v>
      </c>
      <c r="M57" s="75" t="n">
        <v>36.1275</v>
      </c>
      <c r="N57" s="75" t="n">
        <v>40.3919</v>
      </c>
      <c r="O57" s="75" t="n">
        <v>39.7454</v>
      </c>
      <c r="P57" s="75" t="n">
        <v>525.68</v>
      </c>
      <c r="Q57" s="75" t="n">
        <v>5.716</v>
      </c>
      <c r="R57" s="57" t="n">
        <f aca="false">P57/3600</f>
        <v>0.1460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3.6544</v>
      </c>
      <c r="M58" s="77" t="n">
        <v>32.9333</v>
      </c>
      <c r="N58" s="77" t="n">
        <v>38.8132</v>
      </c>
      <c r="O58" s="77" t="n">
        <v>38.004</v>
      </c>
      <c r="P58" s="77" t="n">
        <v>492.55</v>
      </c>
      <c r="Q58" s="77" t="n">
        <v>5.102</v>
      </c>
      <c r="R58" s="63" t="n">
        <f aca="false">P58/3600</f>
        <v>0.1368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46.8368</v>
      </c>
      <c r="M59" s="73" t="n">
        <v>41.2581</v>
      </c>
      <c r="N59" s="73" t="n">
        <v>43.4243</v>
      </c>
      <c r="O59" s="73" t="n">
        <v>44.4142</v>
      </c>
      <c r="P59" s="73" t="n">
        <v>776.4</v>
      </c>
      <c r="Q59" s="73" t="n">
        <v>10.246</v>
      </c>
      <c r="R59" s="52" t="n">
        <f aca="false">P59/3600</f>
        <v>0.215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28.312</v>
      </c>
      <c r="M60" s="75" t="n">
        <v>36.8922</v>
      </c>
      <c r="N60" s="75" t="n">
        <v>40.8029</v>
      </c>
      <c r="O60" s="75" t="n">
        <v>41.9201</v>
      </c>
      <c r="P60" s="75" t="n">
        <v>751.44</v>
      </c>
      <c r="Q60" s="75" t="n">
        <v>9.464</v>
      </c>
      <c r="R60" s="57" t="n">
        <f aca="false">P60/3600</f>
        <v>0.2087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81.9864</v>
      </c>
      <c r="M61" s="75" t="n">
        <v>33.137</v>
      </c>
      <c r="N61" s="75" t="n">
        <v>39.167</v>
      </c>
      <c r="O61" s="75" t="n">
        <v>40.172</v>
      </c>
      <c r="P61" s="75" t="n">
        <v>717.11</v>
      </c>
      <c r="Q61" s="75" t="n">
        <v>8.208</v>
      </c>
      <c r="R61" s="57" t="n">
        <f aca="false">P61/3600</f>
        <v>0.1991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72.7464</v>
      </c>
      <c r="M62" s="77" t="n">
        <v>29.6561</v>
      </c>
      <c r="N62" s="77" t="n">
        <v>38.0861</v>
      </c>
      <c r="O62" s="77" t="n">
        <v>38.9239</v>
      </c>
      <c r="P62" s="77" t="n">
        <v>668.69</v>
      </c>
      <c r="Q62" s="77" t="n">
        <v>7.508</v>
      </c>
      <c r="R62" s="63" t="n">
        <f aca="false">P62/3600</f>
        <v>0.1857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4.4448</v>
      </c>
      <c r="M63" s="73" t="n">
        <v>41.1252</v>
      </c>
      <c r="N63" s="73" t="n">
        <v>42.3374</v>
      </c>
      <c r="O63" s="73" t="n">
        <v>43.0775</v>
      </c>
      <c r="P63" s="73" t="n">
        <v>655.99</v>
      </c>
      <c r="Q63" s="73" t="n">
        <v>9.03</v>
      </c>
      <c r="R63" s="52" t="n">
        <f aca="false">P63/3600</f>
        <v>0.1822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89.4896</v>
      </c>
      <c r="M64" s="75" t="n">
        <v>36.8495</v>
      </c>
      <c r="N64" s="75" t="n">
        <v>39.3442</v>
      </c>
      <c r="O64" s="75" t="n">
        <v>39.9368</v>
      </c>
      <c r="P64" s="75" t="n">
        <v>673.96</v>
      </c>
      <c r="Q64" s="75" t="n">
        <v>8.682</v>
      </c>
      <c r="R64" s="57" t="n">
        <f aca="false">P64/3600</f>
        <v>0.1872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84.0832</v>
      </c>
      <c r="M65" s="75" t="n">
        <v>32.8789</v>
      </c>
      <c r="N65" s="75" t="n">
        <v>37.1778</v>
      </c>
      <c r="O65" s="75" t="n">
        <v>37.68</v>
      </c>
      <c r="P65" s="75" t="n">
        <v>625.56</v>
      </c>
      <c r="Q65" s="75" t="n">
        <v>7.638</v>
      </c>
      <c r="R65" s="57" t="n">
        <f aca="false">P65/3600</f>
        <v>0.1737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102.2856</v>
      </c>
      <c r="M66" s="77" t="n">
        <v>29.331</v>
      </c>
      <c r="N66" s="77" t="n">
        <v>35.6582</v>
      </c>
      <c r="O66" s="77" t="n">
        <v>36.1246</v>
      </c>
      <c r="P66" s="77" t="n">
        <v>573.18</v>
      </c>
      <c r="Q66" s="77" t="n">
        <v>6.544</v>
      </c>
      <c r="R66" s="63" t="n">
        <f aca="false">P66/3600</f>
        <v>0.1592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4.7656</v>
      </c>
      <c r="M67" s="73" t="n">
        <v>42.6744</v>
      </c>
      <c r="N67" s="73" t="n">
        <v>43.3841</v>
      </c>
      <c r="O67" s="73" t="n">
        <v>44.2276</v>
      </c>
      <c r="P67" s="73" t="n">
        <v>413.54</v>
      </c>
      <c r="Q67" s="73" t="n">
        <v>4.86</v>
      </c>
      <c r="R67" s="52" t="n">
        <f aca="false">P67/3600</f>
        <v>0.1148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7.3064</v>
      </c>
      <c r="M68" s="75" t="n">
        <v>38.6634</v>
      </c>
      <c r="N68" s="75" t="n">
        <v>40.1125</v>
      </c>
      <c r="O68" s="75" t="n">
        <v>41.4197</v>
      </c>
      <c r="P68" s="75" t="n">
        <v>386.85</v>
      </c>
      <c r="Q68" s="75" t="n">
        <v>4.32</v>
      </c>
      <c r="R68" s="57" t="n">
        <f aca="false">P68/3600</f>
        <v>0.1074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8.5376</v>
      </c>
      <c r="M69" s="75" t="n">
        <v>34.8122</v>
      </c>
      <c r="N69" s="75" t="n">
        <v>37.9911</v>
      </c>
      <c r="O69" s="75" t="n">
        <v>39.2341</v>
      </c>
      <c r="P69" s="75" t="n">
        <v>354.26</v>
      </c>
      <c r="Q69" s="75" t="n">
        <v>3.786</v>
      </c>
      <c r="R69" s="57" t="n">
        <f aca="false">P69/3600</f>
        <v>0.09840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3.1056</v>
      </c>
      <c r="M70" s="77" t="n">
        <v>31.4523</v>
      </c>
      <c r="N70" s="77" t="n">
        <v>36.4816</v>
      </c>
      <c r="O70" s="77" t="n">
        <v>37.5408</v>
      </c>
      <c r="P70" s="77" t="n">
        <v>328.28</v>
      </c>
      <c r="Q70" s="77" t="n">
        <v>3.346</v>
      </c>
      <c r="R70" s="63" t="n">
        <f aca="false">P70/3600</f>
        <v>0.09118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07.5016</v>
      </c>
      <c r="M71" s="73" t="n">
        <v>44.7433</v>
      </c>
      <c r="N71" s="73" t="n">
        <v>47.455</v>
      </c>
      <c r="O71" s="73" t="n">
        <v>48.3546</v>
      </c>
      <c r="P71" s="73" t="n">
        <v>6078.68</v>
      </c>
      <c r="Q71" s="73" t="n">
        <v>63.002</v>
      </c>
      <c r="R71" s="52" t="n">
        <f aca="false">P71/3600</f>
        <v>1.6885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24.8512</v>
      </c>
      <c r="M72" s="75" t="n">
        <v>42.3881</v>
      </c>
      <c r="N72" s="75" t="n">
        <v>45.8429</v>
      </c>
      <c r="O72" s="75" t="n">
        <v>46.5289</v>
      </c>
      <c r="P72" s="75" t="n">
        <v>5830.38</v>
      </c>
      <c r="Q72" s="75" t="n">
        <v>56.858</v>
      </c>
      <c r="R72" s="57" t="n">
        <f aca="false">P72/3600</f>
        <v>1.6195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16.3016</v>
      </c>
      <c r="M73" s="75" t="n">
        <v>39.7642</v>
      </c>
      <c r="N73" s="75" t="n">
        <v>44.2351</v>
      </c>
      <c r="O73" s="75" t="n">
        <v>44.7518</v>
      </c>
      <c r="P73" s="75" t="n">
        <v>5569.93</v>
      </c>
      <c r="Q73" s="75" t="n">
        <v>53.74</v>
      </c>
      <c r="R73" s="57" t="n">
        <f aca="false">P73/3600</f>
        <v>1.5472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497.8384</v>
      </c>
      <c r="M74" s="77" t="n">
        <v>36.8834</v>
      </c>
      <c r="N74" s="77" t="n">
        <v>43.0406</v>
      </c>
      <c r="O74" s="77" t="n">
        <v>43.4274</v>
      </c>
      <c r="P74" s="77" t="n">
        <v>5254.57</v>
      </c>
      <c r="Q74" s="77" t="n">
        <v>50.996</v>
      </c>
      <c r="R74" s="63" t="n">
        <f aca="false">P74/3600</f>
        <v>1.4596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10.7672</v>
      </c>
      <c r="M75" s="73" t="n">
        <v>44.7035</v>
      </c>
      <c r="N75" s="73" t="n">
        <v>48.76</v>
      </c>
      <c r="O75" s="73" t="n">
        <v>48.5549</v>
      </c>
      <c r="P75" s="73" t="n">
        <v>5870.86</v>
      </c>
      <c r="Q75" s="73" t="n">
        <v>61.166</v>
      </c>
      <c r="R75" s="52" t="n">
        <f aca="false">P75/3600</f>
        <v>1.6307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84.1136</v>
      </c>
      <c r="M76" s="75" t="n">
        <v>42.3613</v>
      </c>
      <c r="N76" s="75" t="n">
        <v>47.0604</v>
      </c>
      <c r="O76" s="75" t="n">
        <v>46.2813</v>
      </c>
      <c r="P76" s="75" t="n">
        <v>5561.72</v>
      </c>
      <c r="Q76" s="75" t="n">
        <v>57.288</v>
      </c>
      <c r="R76" s="57" t="n">
        <f aca="false">P76/3600</f>
        <v>1.5449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50.7992</v>
      </c>
      <c r="M77" s="75" t="n">
        <v>39.6735</v>
      </c>
      <c r="N77" s="75" t="n">
        <v>45.6675</v>
      </c>
      <c r="O77" s="75" t="n">
        <v>44.1888</v>
      </c>
      <c r="P77" s="75" t="n">
        <v>5425.98</v>
      </c>
      <c r="Q77" s="75" t="n">
        <v>54.218</v>
      </c>
      <c r="R77" s="57" t="n">
        <f aca="false">P77/3600</f>
        <v>1.5072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4.5736</v>
      </c>
      <c r="M78" s="77" t="n">
        <v>36.5776</v>
      </c>
      <c r="N78" s="77" t="n">
        <v>44.7201</v>
      </c>
      <c r="O78" s="77" t="n">
        <v>42.8249</v>
      </c>
      <c r="P78" s="77" t="n">
        <v>5329.61</v>
      </c>
      <c r="Q78" s="77" t="n">
        <v>50.046</v>
      </c>
      <c r="R78" s="63" t="n">
        <f aca="false">P78/3600</f>
        <v>1.4804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36.7104</v>
      </c>
      <c r="M79" s="73" t="n">
        <v>44.7112</v>
      </c>
      <c r="N79" s="73" t="n">
        <v>48.6873</v>
      </c>
      <c r="O79" s="73" t="n">
        <v>48.8694</v>
      </c>
      <c r="P79" s="73" t="n">
        <v>5924.75</v>
      </c>
      <c r="Q79" s="73" t="n">
        <v>62.288</v>
      </c>
      <c r="R79" s="52" t="n">
        <f aca="false">P79/3600</f>
        <v>1.6457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37.5528</v>
      </c>
      <c r="M80" s="75" t="n">
        <v>42.0193</v>
      </c>
      <c r="N80" s="75" t="n">
        <v>46.8601</v>
      </c>
      <c r="O80" s="75" t="n">
        <v>47.0287</v>
      </c>
      <c r="P80" s="75" t="n">
        <v>5590.03</v>
      </c>
      <c r="Q80" s="75" t="n">
        <v>57.426</v>
      </c>
      <c r="R80" s="57" t="n">
        <f aca="false">P80/3600</f>
        <v>1.5527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99.9424</v>
      </c>
      <c r="M81" s="75" t="n">
        <v>39.268</v>
      </c>
      <c r="N81" s="75" t="n">
        <v>45.0417</v>
      </c>
      <c r="O81" s="75" t="n">
        <v>45.1755</v>
      </c>
      <c r="P81" s="75" t="n">
        <v>5411.05</v>
      </c>
      <c r="Q81" s="75" t="n">
        <v>52.856</v>
      </c>
      <c r="R81" s="57" t="n">
        <f aca="false">P81/3600</f>
        <v>1.5030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17.312</v>
      </c>
      <c r="M82" s="77" t="n">
        <v>36.4761</v>
      </c>
      <c r="N82" s="77" t="n">
        <v>43.6549</v>
      </c>
      <c r="O82" s="77" t="n">
        <v>43.8026</v>
      </c>
      <c r="P82" s="77" t="n">
        <v>5238.49</v>
      </c>
      <c r="Q82" s="77" t="n">
        <v>51.392</v>
      </c>
      <c r="R82" s="63" t="n">
        <f aca="false">P82/3600</f>
        <v>1.4551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805.2208</v>
      </c>
      <c r="M83" s="73" t="n">
        <v>42.072</v>
      </c>
      <c r="N83" s="73" t="n">
        <v>43.9895</v>
      </c>
      <c r="O83" s="73" t="n">
        <v>44.6171</v>
      </c>
      <c r="P83" s="73" t="n">
        <v>2480.91</v>
      </c>
      <c r="Q83" s="73" t="n">
        <v>30.346</v>
      </c>
      <c r="R83" s="52" t="n">
        <f aca="false">P83/3600</f>
        <v>0.6891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2967.5288</v>
      </c>
      <c r="M84" s="75" t="n">
        <v>38.6344</v>
      </c>
      <c r="N84" s="75" t="n">
        <v>41.1637</v>
      </c>
      <c r="O84" s="75" t="n">
        <v>41.5936</v>
      </c>
      <c r="P84" s="75" t="n">
        <v>2334.58</v>
      </c>
      <c r="Q84" s="75" t="n">
        <v>27.13</v>
      </c>
      <c r="R84" s="57" t="n">
        <f aca="false">P84/3600</f>
        <v>0.6484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386.0536</v>
      </c>
      <c r="M85" s="75" t="n">
        <v>35.5478</v>
      </c>
      <c r="N85" s="75" t="n">
        <v>39.0831</v>
      </c>
      <c r="O85" s="75" t="n">
        <v>39.4206</v>
      </c>
      <c r="P85" s="75" t="n">
        <v>2191.64</v>
      </c>
      <c r="Q85" s="75" t="n">
        <v>23.762</v>
      </c>
      <c r="R85" s="57" t="n">
        <f aca="false">P85/3600</f>
        <v>0.6087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42.6408</v>
      </c>
      <c r="M86" s="77" t="n">
        <v>32.7059</v>
      </c>
      <c r="N86" s="77" t="n">
        <v>37.5514</v>
      </c>
      <c r="O86" s="77" t="n">
        <v>37.7299</v>
      </c>
      <c r="P86" s="77" t="n">
        <v>2055.34</v>
      </c>
      <c r="Q86" s="77" t="n">
        <v>21.138</v>
      </c>
      <c r="R86" s="63" t="n">
        <f aca="false">P86/3600</f>
        <v>0.57092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405.5016</v>
      </c>
      <c r="M87" s="73" t="n">
        <v>44.7724</v>
      </c>
      <c r="N87" s="73" t="n">
        <v>46.8471</v>
      </c>
      <c r="O87" s="73" t="n">
        <v>47.1499</v>
      </c>
      <c r="P87" s="73" t="n">
        <v>4273.47</v>
      </c>
      <c r="Q87" s="73" t="n">
        <v>52.128</v>
      </c>
      <c r="R87" s="52" t="n">
        <f aca="false">P87/3600</f>
        <v>1.1870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395.5626</v>
      </c>
      <c r="M88" s="75" t="n">
        <v>40.8244</v>
      </c>
      <c r="N88" s="75" t="n">
        <v>43.7553</v>
      </c>
      <c r="O88" s="75" t="n">
        <v>43.9565</v>
      </c>
      <c r="P88" s="75" t="n">
        <v>4036.8</v>
      </c>
      <c r="Q88" s="75" t="n">
        <v>46.448</v>
      </c>
      <c r="R88" s="57" t="n">
        <f aca="false">P88/3600</f>
        <v>1.1213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27.3899</v>
      </c>
      <c r="M89" s="75" t="n">
        <v>37.0592</v>
      </c>
      <c r="N89" s="75" t="n">
        <v>41.4097</v>
      </c>
      <c r="O89" s="75" t="n">
        <v>41.2227</v>
      </c>
      <c r="P89" s="75" t="n">
        <v>3791.87</v>
      </c>
      <c r="Q89" s="75" t="n">
        <v>43.712</v>
      </c>
      <c r="R89" s="57" t="n">
        <f aca="false">P89/3600</f>
        <v>1.0532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897.1469</v>
      </c>
      <c r="M90" s="77" t="n">
        <v>33.4514</v>
      </c>
      <c r="N90" s="77" t="n">
        <v>39.765</v>
      </c>
      <c r="O90" s="77" t="n">
        <v>39.0329</v>
      </c>
      <c r="P90" s="77" t="n">
        <v>3629.17</v>
      </c>
      <c r="Q90" s="77" t="n">
        <v>40.502</v>
      </c>
      <c r="R90" s="63" t="n">
        <f aca="false">P90/3600</f>
        <v>1.0081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7905.652</v>
      </c>
      <c r="M91" s="73" t="n">
        <v>46.274</v>
      </c>
      <c r="N91" s="73" t="n">
        <v>44.9553</v>
      </c>
      <c r="O91" s="73" t="n">
        <v>45.0949</v>
      </c>
      <c r="P91" s="73" t="n">
        <v>3242.37</v>
      </c>
      <c r="Q91" s="73" t="n">
        <v>38.428</v>
      </c>
      <c r="R91" s="52" t="n">
        <f aca="false">P91/3600</f>
        <v>0.9006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474.9936</v>
      </c>
      <c r="M92" s="75" t="n">
        <v>41.9593</v>
      </c>
      <c r="N92" s="75" t="n">
        <v>40.9816</v>
      </c>
      <c r="O92" s="75" t="n">
        <v>41.4842</v>
      </c>
      <c r="P92" s="75" t="n">
        <v>3166.67</v>
      </c>
      <c r="Q92" s="75" t="n">
        <v>36.736</v>
      </c>
      <c r="R92" s="57" t="n">
        <f aca="false">P92/3600</f>
        <v>0.87963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07.0352</v>
      </c>
      <c r="M93" s="75" t="n">
        <v>37.3812</v>
      </c>
      <c r="N93" s="75" t="n">
        <v>38.9658</v>
      </c>
      <c r="O93" s="75" t="n">
        <v>39.7174</v>
      </c>
      <c r="P93" s="75" t="n">
        <v>3081</v>
      </c>
      <c r="Q93" s="75" t="n">
        <v>34.956</v>
      </c>
      <c r="R93" s="57" t="n">
        <f aca="false">P93/3600</f>
        <v>0.8558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389.5136</v>
      </c>
      <c r="M94" s="77" t="n">
        <v>32.5737</v>
      </c>
      <c r="N94" s="77" t="n">
        <v>37.9182</v>
      </c>
      <c r="O94" s="77" t="n">
        <v>38.4409</v>
      </c>
      <c r="P94" s="77" t="n">
        <v>2971.2</v>
      </c>
      <c r="Q94" s="77" t="n">
        <v>34.314</v>
      </c>
      <c r="R94" s="63" t="n">
        <f aca="false">P94/3600</f>
        <v>0.82533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57.9386</v>
      </c>
      <c r="M95" s="73" t="n">
        <v>50.4549</v>
      </c>
      <c r="N95" s="73" t="n">
        <v>53.6046</v>
      </c>
      <c r="O95" s="73" t="n">
        <v>54.5173</v>
      </c>
      <c r="P95" s="73" t="n">
        <v>3748.53</v>
      </c>
      <c r="Q95" s="73" t="n">
        <v>42.956</v>
      </c>
      <c r="R95" s="52" t="n">
        <f aca="false">P95/3600</f>
        <v>1.0412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06.225</v>
      </c>
      <c r="M96" s="75" t="n">
        <v>47.0163</v>
      </c>
      <c r="N96" s="75" t="n">
        <v>50.4431</v>
      </c>
      <c r="O96" s="75" t="n">
        <v>51.6177</v>
      </c>
      <c r="P96" s="75" t="n">
        <v>3740.74</v>
      </c>
      <c r="Q96" s="75" t="n">
        <v>41.322</v>
      </c>
      <c r="R96" s="57" t="n">
        <f aca="false">P96/3600</f>
        <v>1.0390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28.1149</v>
      </c>
      <c r="M97" s="75" t="n">
        <v>43.4631</v>
      </c>
      <c r="N97" s="75" t="n">
        <v>48.0787</v>
      </c>
      <c r="O97" s="75" t="n">
        <v>49.5135</v>
      </c>
      <c r="P97" s="75" t="n">
        <v>3689.76</v>
      </c>
      <c r="Q97" s="75" t="n">
        <v>41.066</v>
      </c>
      <c r="R97" s="57" t="n">
        <f aca="false">P97/3600</f>
        <v>1.0249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07.3965</v>
      </c>
      <c r="M98" s="77" t="n">
        <v>39.6962</v>
      </c>
      <c r="N98" s="77" t="n">
        <v>46.3309</v>
      </c>
      <c r="O98" s="77" t="n">
        <v>47.8964</v>
      </c>
      <c r="P98" s="77" t="n">
        <v>3604.93</v>
      </c>
      <c r="Q98" s="77" t="n">
        <v>39.186</v>
      </c>
      <c r="R98" s="63" t="n">
        <f aca="false">P98/3600</f>
        <v>1.0013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7605430985175</v>
      </c>
      <c r="R106" s="81" t="n">
        <f aca="false">GEOMEAN(R3:R98)</f>
        <v>0.99113029472200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868991469952</v>
      </c>
      <c r="R107" s="82" t="n">
        <f aca="false">R106/J106</f>
        <v>1.0566729128100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7302944444444</v>
      </c>
      <c r="R108" s="81" t="n">
        <f aca="false">SUM(R3:R98)</f>
        <v>145.377633333333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3581084408597</v>
      </c>
      <c r="R113" s="81" t="n">
        <f aca="false">GEOMEAN(R3:R10,R19:R82)</f>
        <v>0.87307101161471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67876232473</v>
      </c>
      <c r="R114" s="82" t="n">
        <f aca="false">R113/J113</f>
        <v>1.0562693679306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09913.984</v>
      </c>
      <c r="M3" s="51" t="n">
        <v>43.4012</v>
      </c>
      <c r="N3" s="51" t="n">
        <v>43.1664</v>
      </c>
      <c r="O3" s="51" t="n">
        <v>45.0482</v>
      </c>
      <c r="P3" s="51" t="n">
        <v>3604.56</v>
      </c>
      <c r="Q3" s="51" t="n">
        <v>73.238</v>
      </c>
      <c r="R3" s="53" t="n">
        <f aca="false">P3/3600</f>
        <v>1.0012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079.24</v>
      </c>
      <c r="M4" s="56" t="n">
        <v>40.2353</v>
      </c>
      <c r="N4" s="56" t="n">
        <v>40.6103</v>
      </c>
      <c r="O4" s="56" t="n">
        <v>42.6184</v>
      </c>
      <c r="P4" s="56" t="n">
        <v>3276.43</v>
      </c>
      <c r="Q4" s="56" t="n">
        <v>62.258</v>
      </c>
      <c r="R4" s="58" t="n">
        <f aca="false">P4/3600</f>
        <v>0.910119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289.7584</v>
      </c>
      <c r="M5" s="56" t="n">
        <v>37.211</v>
      </c>
      <c r="N5" s="56" t="n">
        <v>38.8607</v>
      </c>
      <c r="O5" s="56" t="n">
        <v>40.8357</v>
      </c>
      <c r="P5" s="56" t="n">
        <v>3032.24</v>
      </c>
      <c r="Q5" s="56" t="n">
        <v>53.98</v>
      </c>
      <c r="R5" s="58" t="n">
        <f aca="false">P5/3600</f>
        <v>0.84228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094.2112</v>
      </c>
      <c r="M6" s="62" t="n">
        <v>34.2728</v>
      </c>
      <c r="N6" s="62" t="n">
        <v>37.6652</v>
      </c>
      <c r="O6" s="62" t="n">
        <v>39.621</v>
      </c>
      <c r="P6" s="62" t="n">
        <v>2901.76</v>
      </c>
      <c r="Q6" s="62" t="n">
        <v>50.886</v>
      </c>
      <c r="R6" s="64" t="n">
        <f aca="false">P6/3600</f>
        <v>0.8060444444444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435.3872</v>
      </c>
      <c r="M7" s="51" t="n">
        <v>43.2277</v>
      </c>
      <c r="N7" s="51" t="n">
        <v>45.9833</v>
      </c>
      <c r="O7" s="51" t="n">
        <v>45.4857</v>
      </c>
      <c r="P7" s="51" t="n">
        <v>3568.49</v>
      </c>
      <c r="Q7" s="51" t="n">
        <v>73.42</v>
      </c>
      <c r="R7" s="53" t="n">
        <f aca="false">P7/3600</f>
        <v>0.99124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44.7968</v>
      </c>
      <c r="M8" s="56" t="n">
        <v>39.8585</v>
      </c>
      <c r="N8" s="56" t="n">
        <v>43.7173</v>
      </c>
      <c r="O8" s="56" t="n">
        <v>43.6822</v>
      </c>
      <c r="P8" s="56" t="n">
        <v>3286.2</v>
      </c>
      <c r="Q8" s="56" t="n">
        <v>69.65</v>
      </c>
      <c r="R8" s="58" t="n">
        <f aca="false">P8/3600</f>
        <v>0.91283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49.4672</v>
      </c>
      <c r="M9" s="56" t="n">
        <v>36.7762</v>
      </c>
      <c r="N9" s="56" t="n">
        <v>41.6877</v>
      </c>
      <c r="O9" s="56" t="n">
        <v>42.0393</v>
      </c>
      <c r="P9" s="56" t="n">
        <v>3049.17</v>
      </c>
      <c r="Q9" s="56" t="n">
        <v>57.96</v>
      </c>
      <c r="R9" s="58" t="n">
        <f aca="false">P9/3600</f>
        <v>0.84699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87.944</v>
      </c>
      <c r="M10" s="62" t="n">
        <v>33.9449</v>
      </c>
      <c r="N10" s="62" t="n">
        <v>40.1161</v>
      </c>
      <c r="O10" s="62" t="n">
        <v>40.7543</v>
      </c>
      <c r="P10" s="62" t="n">
        <v>2899.4</v>
      </c>
      <c r="Q10" s="62" t="n">
        <v>51.59</v>
      </c>
      <c r="R10" s="64" t="n">
        <f aca="false">P10/3600</f>
        <v>0.80538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378575.9056</v>
      </c>
      <c r="M11" s="51" t="n">
        <v>41.9409</v>
      </c>
      <c r="N11" s="51" t="n">
        <v>43.2321</v>
      </c>
      <c r="O11" s="51" t="n">
        <v>42.3541</v>
      </c>
      <c r="P11" s="51" t="n">
        <v>8101.2</v>
      </c>
      <c r="Q11" s="51" t="n">
        <v>146.744</v>
      </c>
      <c r="R11" s="53" t="n">
        <f aca="false">P11/3600</f>
        <v>2.2503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46636.2336</v>
      </c>
      <c r="M12" s="56" t="n">
        <v>38.388</v>
      </c>
      <c r="N12" s="56" t="n">
        <v>41.0807</v>
      </c>
      <c r="O12" s="56" t="n">
        <v>39.4239</v>
      </c>
      <c r="P12" s="56" t="n">
        <v>7319.21</v>
      </c>
      <c r="Q12" s="56" t="n">
        <v>122.076</v>
      </c>
      <c r="R12" s="58" t="n">
        <f aca="false">P12/3600</f>
        <v>2.03311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55039.88</v>
      </c>
      <c r="M13" s="56" t="n">
        <v>34.5433</v>
      </c>
      <c r="N13" s="56" t="n">
        <v>39.5197</v>
      </c>
      <c r="O13" s="56" t="n">
        <v>37.4122</v>
      </c>
      <c r="P13" s="56" t="n">
        <v>6760.66</v>
      </c>
      <c r="Q13" s="56" t="n">
        <v>110.3</v>
      </c>
      <c r="R13" s="58" t="n">
        <f aca="false">P13/3600</f>
        <v>1.87796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7123.2992</v>
      </c>
      <c r="M14" s="62" t="n">
        <v>30.7931</v>
      </c>
      <c r="N14" s="62" t="n">
        <v>38.0455</v>
      </c>
      <c r="O14" s="62" t="n">
        <v>35.782</v>
      </c>
      <c r="P14" s="62" t="n">
        <v>6262.68</v>
      </c>
      <c r="Q14" s="62" t="n">
        <v>103.834</v>
      </c>
      <c r="R14" s="64" t="n">
        <f aca="false">P14/3600</f>
        <v>1.7396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09238.0368</v>
      </c>
      <c r="M15" s="51" t="n">
        <v>43.8042</v>
      </c>
      <c r="N15" s="51" t="n">
        <v>46.9632</v>
      </c>
      <c r="O15" s="51" t="n">
        <v>46.5389</v>
      </c>
      <c r="P15" s="51" t="n">
        <v>6289.98</v>
      </c>
      <c r="Q15" s="51" t="n">
        <v>105.484</v>
      </c>
      <c r="R15" s="53" t="n">
        <f aca="false">P15/3600</f>
        <v>1.7472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2446.4704</v>
      </c>
      <c r="M16" s="56" t="n">
        <v>41.4572</v>
      </c>
      <c r="N16" s="56" t="n">
        <v>46.1767</v>
      </c>
      <c r="O16" s="56" t="n">
        <v>45.8813</v>
      </c>
      <c r="P16" s="56" t="n">
        <v>5640.6</v>
      </c>
      <c r="Q16" s="56" t="n">
        <v>88.848</v>
      </c>
      <c r="R16" s="58" t="n">
        <f aca="false">P16/3600</f>
        <v>1.56683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18.992</v>
      </c>
      <c r="M17" s="56" t="n">
        <v>39.8074</v>
      </c>
      <c r="N17" s="56" t="n">
        <v>45.5053</v>
      </c>
      <c r="O17" s="56" t="n">
        <v>45.3803</v>
      </c>
      <c r="P17" s="56" t="n">
        <v>5315.31</v>
      </c>
      <c r="Q17" s="56" t="n">
        <v>82.672</v>
      </c>
      <c r="R17" s="58" t="n">
        <f aca="false">P17/3600</f>
        <v>1.4764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89.9184</v>
      </c>
      <c r="M18" s="62" t="n">
        <v>38.1525</v>
      </c>
      <c r="N18" s="62" t="n">
        <v>44.8498</v>
      </c>
      <c r="O18" s="62" t="n">
        <v>44.8174</v>
      </c>
      <c r="P18" s="62" t="n">
        <v>5102.94</v>
      </c>
      <c r="Q18" s="62" t="n">
        <v>80.47</v>
      </c>
      <c r="R18" s="64" t="n">
        <f aca="false">P18/3600</f>
        <v>1.4174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5846.1416</v>
      </c>
      <c r="M19" s="73" t="n">
        <v>42.8383</v>
      </c>
      <c r="N19" s="73" t="n">
        <v>44.6899</v>
      </c>
      <c r="O19" s="73" t="n">
        <v>46.1071</v>
      </c>
      <c r="P19" s="73" t="n">
        <v>2743.86</v>
      </c>
      <c r="Q19" s="73" t="n">
        <v>46.196</v>
      </c>
      <c r="R19" s="52" t="n">
        <f aca="false">P19/3600</f>
        <v>0.76218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160.152</v>
      </c>
      <c r="M20" s="75" t="n">
        <v>41.0258</v>
      </c>
      <c r="N20" s="75" t="n">
        <v>42.968</v>
      </c>
      <c r="O20" s="75" t="n">
        <v>43.9567</v>
      </c>
      <c r="P20" s="75" t="n">
        <v>2422.53</v>
      </c>
      <c r="Q20" s="75" t="n">
        <v>38.59</v>
      </c>
      <c r="R20" s="57" t="n">
        <f aca="false">P20/3600</f>
        <v>0.6729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357.596</v>
      </c>
      <c r="M21" s="75" t="n">
        <v>38.9709</v>
      </c>
      <c r="N21" s="75" t="n">
        <v>41.6484</v>
      </c>
      <c r="O21" s="75" t="n">
        <v>42.4303</v>
      </c>
      <c r="P21" s="75" t="n">
        <v>2286.17</v>
      </c>
      <c r="Q21" s="75" t="n">
        <v>34.502</v>
      </c>
      <c r="R21" s="57" t="n">
        <f aca="false">P21/3600</f>
        <v>0.6350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32.172</v>
      </c>
      <c r="M22" s="77" t="n">
        <v>36.5996</v>
      </c>
      <c r="N22" s="77" t="n">
        <v>40.6773</v>
      </c>
      <c r="O22" s="77" t="n">
        <v>41.478</v>
      </c>
      <c r="P22" s="77" t="n">
        <v>2222.23</v>
      </c>
      <c r="Q22" s="77" t="n">
        <v>36.776</v>
      </c>
      <c r="R22" s="63" t="n">
        <f aca="false">P22/3600</f>
        <v>0.61728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6909.0512</v>
      </c>
      <c r="M23" s="73" t="n">
        <v>41.8013</v>
      </c>
      <c r="N23" s="73" t="n">
        <v>43.525</v>
      </c>
      <c r="O23" s="73" t="n">
        <v>44.2304</v>
      </c>
      <c r="P23" s="73" t="n">
        <v>3009.56</v>
      </c>
      <c r="Q23" s="73" t="n">
        <v>65.572</v>
      </c>
      <c r="R23" s="52" t="n">
        <f aca="false">P23/3600</f>
        <v>0.83598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0890.8064</v>
      </c>
      <c r="M24" s="75" t="n">
        <v>38.7044</v>
      </c>
      <c r="N24" s="75" t="n">
        <v>41.1935</v>
      </c>
      <c r="O24" s="75" t="n">
        <v>41.6408</v>
      </c>
      <c r="P24" s="75" t="n">
        <v>2675.02</v>
      </c>
      <c r="Q24" s="75" t="n">
        <v>53.098</v>
      </c>
      <c r="R24" s="57" t="n">
        <f aca="false">P24/3600</f>
        <v>0.74306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245.2048</v>
      </c>
      <c r="M25" s="75" t="n">
        <v>35.7474</v>
      </c>
      <c r="N25" s="75" t="n">
        <v>39.4898</v>
      </c>
      <c r="O25" s="75" t="n">
        <v>40.02</v>
      </c>
      <c r="P25" s="75" t="n">
        <v>2472.29</v>
      </c>
      <c r="Q25" s="75" t="n">
        <v>45.856</v>
      </c>
      <c r="R25" s="57" t="n">
        <f aca="false">P25/3600</f>
        <v>0.6867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135.6672</v>
      </c>
      <c r="M26" s="77" t="n">
        <v>32.9765</v>
      </c>
      <c r="N26" s="77" t="n">
        <v>38.2756</v>
      </c>
      <c r="O26" s="77" t="n">
        <v>39.1253</v>
      </c>
      <c r="P26" s="77" t="n">
        <v>2270.62</v>
      </c>
      <c r="Q26" s="77" t="n">
        <v>39.126</v>
      </c>
      <c r="R26" s="63" t="n">
        <f aca="false">P26/3600</f>
        <v>0.63072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433.3672</v>
      </c>
      <c r="M27" s="73" t="n">
        <v>41.0099</v>
      </c>
      <c r="N27" s="73" t="n">
        <v>42.066</v>
      </c>
      <c r="O27" s="73" t="n">
        <v>44.3278</v>
      </c>
      <c r="P27" s="73" t="n">
        <v>6560.26</v>
      </c>
      <c r="Q27" s="73" t="n">
        <v>137.002</v>
      </c>
      <c r="R27" s="52" t="n">
        <f aca="false">P27/3600</f>
        <v>1.8222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122.3864</v>
      </c>
      <c r="M28" s="75" t="n">
        <v>38.0635</v>
      </c>
      <c r="N28" s="75" t="n">
        <v>39.7974</v>
      </c>
      <c r="O28" s="75" t="n">
        <v>42.3043</v>
      </c>
      <c r="P28" s="75" t="n">
        <v>5556.94</v>
      </c>
      <c r="Q28" s="75" t="n">
        <v>105.662</v>
      </c>
      <c r="R28" s="57" t="n">
        <f aca="false">P28/3600</f>
        <v>1.5435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716.6904</v>
      </c>
      <c r="M29" s="75" t="n">
        <v>35.791</v>
      </c>
      <c r="N29" s="75" t="n">
        <v>38.6113</v>
      </c>
      <c r="O29" s="75" t="n">
        <v>40.6354</v>
      </c>
      <c r="P29" s="75" t="n">
        <v>5121.42</v>
      </c>
      <c r="Q29" s="75" t="n">
        <v>97.408</v>
      </c>
      <c r="R29" s="57" t="n">
        <f aca="false">P29/3600</f>
        <v>1.4226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691.6376</v>
      </c>
      <c r="M30" s="77" t="n">
        <v>33.4343</v>
      </c>
      <c r="N30" s="77" t="n">
        <v>37.7687</v>
      </c>
      <c r="O30" s="77" t="n">
        <v>39.3614</v>
      </c>
      <c r="P30" s="77" t="n">
        <v>4683.43</v>
      </c>
      <c r="Q30" s="77" t="n">
        <v>80.04</v>
      </c>
      <c r="R30" s="63" t="n">
        <f aca="false">P30/3600</f>
        <v>1.3009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405.7768</v>
      </c>
      <c r="M31" s="73" t="n">
        <v>41.695</v>
      </c>
      <c r="N31" s="73" t="n">
        <v>44.5472</v>
      </c>
      <c r="O31" s="73" t="n">
        <v>46.1325</v>
      </c>
      <c r="P31" s="73" t="n">
        <v>6190.24</v>
      </c>
      <c r="Q31" s="73" t="n">
        <v>118.186</v>
      </c>
      <c r="R31" s="52" t="n">
        <f aca="false">P31/3600</f>
        <v>1.7195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811.5128</v>
      </c>
      <c r="M32" s="75" t="n">
        <v>38.8911</v>
      </c>
      <c r="N32" s="75" t="n">
        <v>43.1139</v>
      </c>
      <c r="O32" s="75" t="n">
        <v>44.1515</v>
      </c>
      <c r="P32" s="75" t="n">
        <v>5244.59</v>
      </c>
      <c r="Q32" s="75" t="n">
        <v>90.324</v>
      </c>
      <c r="R32" s="57" t="n">
        <f aca="false">P32/3600</f>
        <v>1.4568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795.0184</v>
      </c>
      <c r="M33" s="75" t="n">
        <v>37.0668</v>
      </c>
      <c r="N33" s="75" t="n">
        <v>41.8187</v>
      </c>
      <c r="O33" s="75" t="n">
        <v>42.3587</v>
      </c>
      <c r="P33" s="75" t="n">
        <v>4792.32</v>
      </c>
      <c r="Q33" s="75" t="n">
        <v>78.036</v>
      </c>
      <c r="R33" s="57" t="n">
        <f aca="false">P33/3600</f>
        <v>1.331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42.072</v>
      </c>
      <c r="M34" s="77" t="n">
        <v>35.153</v>
      </c>
      <c r="N34" s="77" t="n">
        <v>40.7844</v>
      </c>
      <c r="O34" s="77" t="n">
        <v>40.9754</v>
      </c>
      <c r="P34" s="77" t="n">
        <v>4504.45</v>
      </c>
      <c r="Q34" s="77" t="n">
        <v>72.606</v>
      </c>
      <c r="R34" s="63" t="n">
        <f aca="false">P34/3600</f>
        <v>1.2512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23.116</v>
      </c>
      <c r="M35" s="73" t="n">
        <v>42.2789</v>
      </c>
      <c r="N35" s="73" t="n">
        <v>43.0109</v>
      </c>
      <c r="O35" s="73" t="n">
        <v>44.5957</v>
      </c>
      <c r="P35" s="73" t="n">
        <v>7937.33</v>
      </c>
      <c r="Q35" s="73" t="n">
        <v>169.862</v>
      </c>
      <c r="R35" s="52" t="n">
        <f aca="false">P35/3600</f>
        <v>2.2048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12.1776</v>
      </c>
      <c r="M36" s="75" t="n">
        <v>37.3709</v>
      </c>
      <c r="N36" s="75" t="n">
        <v>41.1003</v>
      </c>
      <c r="O36" s="75" t="n">
        <v>43.1347</v>
      </c>
      <c r="P36" s="75" t="n">
        <v>6887.84</v>
      </c>
      <c r="Q36" s="75" t="n">
        <v>138.318</v>
      </c>
      <c r="R36" s="57" t="n">
        <f aca="false">P36/3600</f>
        <v>1.9132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678.128</v>
      </c>
      <c r="M37" s="75" t="n">
        <v>34.5909</v>
      </c>
      <c r="N37" s="75" t="n">
        <v>39.6594</v>
      </c>
      <c r="O37" s="75" t="n">
        <v>41.8612</v>
      </c>
      <c r="P37" s="75" t="n">
        <v>6145.34</v>
      </c>
      <c r="Q37" s="75" t="n">
        <v>113.114</v>
      </c>
      <c r="R37" s="57" t="n">
        <f aca="false">P37/3600</f>
        <v>1.7070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02.7424</v>
      </c>
      <c r="M38" s="77" t="n">
        <v>32.1889</v>
      </c>
      <c r="N38" s="77" t="n">
        <v>38.5922</v>
      </c>
      <c r="O38" s="77" t="n">
        <v>40.8782</v>
      </c>
      <c r="P38" s="77" t="n">
        <v>5710.22</v>
      </c>
      <c r="Q38" s="77" t="n">
        <v>100.828</v>
      </c>
      <c r="R38" s="63" t="n">
        <f aca="false">P38/3600</f>
        <v>1.5861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213.556</v>
      </c>
      <c r="M39" s="73" t="n">
        <v>41.8273</v>
      </c>
      <c r="N39" s="73" t="n">
        <v>44.0431</v>
      </c>
      <c r="O39" s="73" t="n">
        <v>44.6577</v>
      </c>
      <c r="P39" s="73" t="n">
        <v>1255.82</v>
      </c>
      <c r="Q39" s="73" t="n">
        <v>27.87</v>
      </c>
      <c r="R39" s="52" t="n">
        <f aca="false">P39/3600</f>
        <v>0.3488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189.1128</v>
      </c>
      <c r="M40" s="75" t="n">
        <v>38.5157</v>
      </c>
      <c r="N40" s="75" t="n">
        <v>41.4895</v>
      </c>
      <c r="O40" s="75" t="n">
        <v>41.7839</v>
      </c>
      <c r="P40" s="75" t="n">
        <v>1107.47</v>
      </c>
      <c r="Q40" s="75" t="n">
        <v>23.544</v>
      </c>
      <c r="R40" s="57" t="n">
        <f aca="false">P40/3600</f>
        <v>0.30763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502.9296</v>
      </c>
      <c r="M41" s="75" t="n">
        <v>35.5607</v>
      </c>
      <c r="N41" s="75" t="n">
        <v>39.5516</v>
      </c>
      <c r="O41" s="75" t="n">
        <v>39.6697</v>
      </c>
      <c r="P41" s="75" t="n">
        <v>1023.13</v>
      </c>
      <c r="Q41" s="75" t="n">
        <v>20.422</v>
      </c>
      <c r="R41" s="57" t="n">
        <f aca="false">P41/3600</f>
        <v>0.2842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559.044</v>
      </c>
      <c r="M42" s="77" t="n">
        <v>32.928</v>
      </c>
      <c r="N42" s="77" t="n">
        <v>38.134</v>
      </c>
      <c r="O42" s="77" t="n">
        <v>38.0826</v>
      </c>
      <c r="P42" s="77" t="n">
        <v>940.76</v>
      </c>
      <c r="Q42" s="77" t="n">
        <v>16.398</v>
      </c>
      <c r="R42" s="63" t="n">
        <f aca="false">P42/3600</f>
        <v>0.2613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160.8944</v>
      </c>
      <c r="M43" s="73" t="n">
        <v>42.0221</v>
      </c>
      <c r="N43" s="73" t="n">
        <v>44.3165</v>
      </c>
      <c r="O43" s="73" t="n">
        <v>45.713</v>
      </c>
      <c r="P43" s="73" t="n">
        <v>1438.52</v>
      </c>
      <c r="Q43" s="73" t="n">
        <v>30.964</v>
      </c>
      <c r="R43" s="52" t="n">
        <f aca="false">P43/3600</f>
        <v>0.3995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836.9896</v>
      </c>
      <c r="M44" s="75" t="n">
        <v>39.106</v>
      </c>
      <c r="N44" s="75" t="n">
        <v>42.0549</v>
      </c>
      <c r="O44" s="75" t="n">
        <v>43.2452</v>
      </c>
      <c r="P44" s="75" t="n">
        <v>1321.87</v>
      </c>
      <c r="Q44" s="75" t="n">
        <v>27.936</v>
      </c>
      <c r="R44" s="57" t="n">
        <f aca="false">P44/3600</f>
        <v>0.3671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77.3128</v>
      </c>
      <c r="M45" s="75" t="n">
        <v>36.1023</v>
      </c>
      <c r="N45" s="75" t="n">
        <v>40.18</v>
      </c>
      <c r="O45" s="75" t="n">
        <v>41.1883</v>
      </c>
      <c r="P45" s="75" t="n">
        <v>1205.53</v>
      </c>
      <c r="Q45" s="75" t="n">
        <v>23.316</v>
      </c>
      <c r="R45" s="57" t="n">
        <f aca="false">P45/3600</f>
        <v>0.3348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78.7664</v>
      </c>
      <c r="M46" s="77" t="n">
        <v>33.1094</v>
      </c>
      <c r="N46" s="77" t="n">
        <v>38.761</v>
      </c>
      <c r="O46" s="77" t="n">
        <v>39.6469</v>
      </c>
      <c r="P46" s="77" t="n">
        <v>1126.74</v>
      </c>
      <c r="Q46" s="77" t="n">
        <v>20.15</v>
      </c>
      <c r="R46" s="63" t="n">
        <f aca="false">P46/3600</f>
        <v>0.3129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543.2288</v>
      </c>
      <c r="M47" s="73" t="n">
        <v>41.031</v>
      </c>
      <c r="N47" s="73" t="n">
        <v>42.7543</v>
      </c>
      <c r="O47" s="73" t="n">
        <v>43.5681</v>
      </c>
      <c r="P47" s="73" t="n">
        <v>1423.27</v>
      </c>
      <c r="Q47" s="73" t="n">
        <v>36.658</v>
      </c>
      <c r="R47" s="52" t="n">
        <f aca="false">P47/3600</f>
        <v>0.3953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574.4352</v>
      </c>
      <c r="M48" s="75" t="n">
        <v>36.9025</v>
      </c>
      <c r="N48" s="75" t="n">
        <v>39.6982</v>
      </c>
      <c r="O48" s="75" t="n">
        <v>40.4857</v>
      </c>
      <c r="P48" s="75" t="n">
        <v>1279.62</v>
      </c>
      <c r="Q48" s="75" t="n">
        <v>30.634</v>
      </c>
      <c r="R48" s="57" t="n">
        <f aca="false">P48/3600</f>
        <v>0.355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20.244</v>
      </c>
      <c r="M49" s="75" t="n">
        <v>33.1364</v>
      </c>
      <c r="N49" s="75" t="n">
        <v>37.5977</v>
      </c>
      <c r="O49" s="75" t="n">
        <v>38.3047</v>
      </c>
      <c r="P49" s="75" t="n">
        <v>1153.51</v>
      </c>
      <c r="Q49" s="75" t="n">
        <v>25.474</v>
      </c>
      <c r="R49" s="57" t="n">
        <f aca="false">P49/3600</f>
        <v>0.32041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80.6608</v>
      </c>
      <c r="M50" s="77" t="n">
        <v>29.6045</v>
      </c>
      <c r="N50" s="77" t="n">
        <v>36.0833</v>
      </c>
      <c r="O50" s="77" t="n">
        <v>36.6879</v>
      </c>
      <c r="P50" s="77" t="n">
        <v>1049.09</v>
      </c>
      <c r="Q50" s="77" t="n">
        <v>21.894</v>
      </c>
      <c r="R50" s="63" t="n">
        <f aca="false">P50/3600</f>
        <v>0.2914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45.2648</v>
      </c>
      <c r="M51" s="73" t="n">
        <v>42.3079</v>
      </c>
      <c r="N51" s="73" t="n">
        <v>43.5999</v>
      </c>
      <c r="O51" s="73" t="n">
        <v>44.4839</v>
      </c>
      <c r="P51" s="73" t="n">
        <v>740.98</v>
      </c>
      <c r="Q51" s="73" t="n">
        <v>15.448</v>
      </c>
      <c r="R51" s="52" t="n">
        <f aca="false">P51/3600</f>
        <v>0.2058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01.5472</v>
      </c>
      <c r="M52" s="75" t="n">
        <v>38.888</v>
      </c>
      <c r="N52" s="75" t="n">
        <v>40.5123</v>
      </c>
      <c r="O52" s="75" t="n">
        <v>41.8395</v>
      </c>
      <c r="P52" s="75" t="n">
        <v>671.62</v>
      </c>
      <c r="Q52" s="75" t="n">
        <v>12.998</v>
      </c>
      <c r="R52" s="57" t="n">
        <f aca="false">P52/3600</f>
        <v>0.1865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76.668</v>
      </c>
      <c r="M53" s="75" t="n">
        <v>35.5648</v>
      </c>
      <c r="N53" s="75" t="n">
        <v>38.3016</v>
      </c>
      <c r="O53" s="75" t="n">
        <v>39.9408</v>
      </c>
      <c r="P53" s="75" t="n">
        <v>615.67</v>
      </c>
      <c r="Q53" s="75" t="n">
        <v>12.2</v>
      </c>
      <c r="R53" s="57" t="n">
        <f aca="false">P53/3600</f>
        <v>0.17101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75.5584</v>
      </c>
      <c r="M54" s="77" t="n">
        <v>32.3621</v>
      </c>
      <c r="N54" s="77" t="n">
        <v>36.8047</v>
      </c>
      <c r="O54" s="77" t="n">
        <v>38.5193</v>
      </c>
      <c r="P54" s="77" t="n">
        <v>571.9</v>
      </c>
      <c r="Q54" s="77" t="n">
        <v>10.158</v>
      </c>
      <c r="R54" s="63" t="n">
        <f aca="false">P54/3600</f>
        <v>0.1588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542.6888</v>
      </c>
      <c r="M55" s="73" t="n">
        <v>42.9789</v>
      </c>
      <c r="N55" s="73" t="n">
        <v>45.4076</v>
      </c>
      <c r="O55" s="73" t="n">
        <v>45.16</v>
      </c>
      <c r="P55" s="73" t="n">
        <v>291.6</v>
      </c>
      <c r="Q55" s="73" t="n">
        <v>6.386</v>
      </c>
      <c r="R55" s="52" t="n">
        <f aca="false">P55/3600</f>
        <v>0.08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45.2104</v>
      </c>
      <c r="M56" s="75" t="n">
        <v>39.5001</v>
      </c>
      <c r="N56" s="75" t="n">
        <v>42.6464</v>
      </c>
      <c r="O56" s="75" t="n">
        <v>42.1019</v>
      </c>
      <c r="P56" s="75" t="n">
        <v>264.49</v>
      </c>
      <c r="Q56" s="75" t="n">
        <v>5.47</v>
      </c>
      <c r="R56" s="57" t="n">
        <f aca="false">P56/3600</f>
        <v>0.07346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42.0208</v>
      </c>
      <c r="M57" s="75" t="n">
        <v>36.1688</v>
      </c>
      <c r="N57" s="75" t="n">
        <v>40.4391</v>
      </c>
      <c r="O57" s="75" t="n">
        <v>39.7033</v>
      </c>
      <c r="P57" s="75" t="n">
        <v>243.71</v>
      </c>
      <c r="Q57" s="75" t="n">
        <v>4.664</v>
      </c>
      <c r="R57" s="57" t="n">
        <f aca="false">P57/3600</f>
        <v>0.06769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099.544</v>
      </c>
      <c r="M58" s="77" t="n">
        <v>33.0875</v>
      </c>
      <c r="N58" s="77" t="n">
        <v>38.7546</v>
      </c>
      <c r="O58" s="77" t="n">
        <v>37.8908</v>
      </c>
      <c r="P58" s="77" t="n">
        <v>225.81</v>
      </c>
      <c r="Q58" s="77" t="n">
        <v>4.236</v>
      </c>
      <c r="R58" s="63" t="n">
        <f aca="false">P58/3600</f>
        <v>0.0627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29.172</v>
      </c>
      <c r="M59" s="73" t="n">
        <v>41.1058</v>
      </c>
      <c r="N59" s="73" t="n">
        <v>43.5882</v>
      </c>
      <c r="O59" s="73" t="n">
        <v>44.5116</v>
      </c>
      <c r="P59" s="73" t="n">
        <v>402.99</v>
      </c>
      <c r="Q59" s="73" t="n">
        <v>10.228</v>
      </c>
      <c r="R59" s="52" t="n">
        <f aca="false">P59/3600</f>
        <v>0.1119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96.8976</v>
      </c>
      <c r="M60" s="75" t="n">
        <v>36.8307</v>
      </c>
      <c r="N60" s="75" t="n">
        <v>41.0081</v>
      </c>
      <c r="O60" s="75" t="n">
        <v>41.9459</v>
      </c>
      <c r="P60" s="75" t="n">
        <v>367.07</v>
      </c>
      <c r="Q60" s="75" t="n">
        <v>8.698</v>
      </c>
      <c r="R60" s="57" t="n">
        <f aca="false">P60/3600</f>
        <v>0.1019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97.2328</v>
      </c>
      <c r="M61" s="75" t="n">
        <v>33.0159</v>
      </c>
      <c r="N61" s="75" t="n">
        <v>39.2208</v>
      </c>
      <c r="O61" s="75" t="n">
        <v>40.0974</v>
      </c>
      <c r="P61" s="75" t="n">
        <v>327.19</v>
      </c>
      <c r="Q61" s="75" t="n">
        <v>7.118</v>
      </c>
      <c r="R61" s="57" t="n">
        <f aca="false">P61/3600</f>
        <v>0.09088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21.6376</v>
      </c>
      <c r="M62" s="77" t="n">
        <v>29.5543</v>
      </c>
      <c r="N62" s="77" t="n">
        <v>37.9964</v>
      </c>
      <c r="O62" s="77" t="n">
        <v>38.744</v>
      </c>
      <c r="P62" s="77" t="n">
        <v>297.72</v>
      </c>
      <c r="Q62" s="77" t="n">
        <v>6.312</v>
      </c>
      <c r="R62" s="63" t="n">
        <f aca="false">P62/3600</f>
        <v>0.082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08.3496</v>
      </c>
      <c r="M63" s="73" t="n">
        <v>40.9639</v>
      </c>
      <c r="N63" s="73" t="n">
        <v>42.3492</v>
      </c>
      <c r="O63" s="73" t="n">
        <v>43.0295</v>
      </c>
      <c r="P63" s="73" t="n">
        <v>350.16</v>
      </c>
      <c r="Q63" s="73" t="n">
        <v>9.112</v>
      </c>
      <c r="R63" s="52" t="n">
        <f aca="false">P63/3600</f>
        <v>0.09726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26.652</v>
      </c>
      <c r="M64" s="75" t="n">
        <v>36.7486</v>
      </c>
      <c r="N64" s="75" t="n">
        <v>39.3556</v>
      </c>
      <c r="O64" s="75" t="n">
        <v>39.8919</v>
      </c>
      <c r="P64" s="75" t="n">
        <v>314.45</v>
      </c>
      <c r="Q64" s="75" t="n">
        <v>7.686</v>
      </c>
      <c r="R64" s="57" t="n">
        <f aca="false">P64/3600</f>
        <v>0.08734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09.0888</v>
      </c>
      <c r="M65" s="75" t="n">
        <v>32.8962</v>
      </c>
      <c r="N65" s="75" t="n">
        <v>37.1618</v>
      </c>
      <c r="O65" s="75" t="n">
        <v>37.6245</v>
      </c>
      <c r="P65" s="75" t="n">
        <v>281.16</v>
      </c>
      <c r="Q65" s="75" t="n">
        <v>6.41</v>
      </c>
      <c r="R65" s="57" t="n">
        <f aca="false">P65/3600</f>
        <v>0.078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5.5616</v>
      </c>
      <c r="M66" s="77" t="n">
        <v>29.4868</v>
      </c>
      <c r="N66" s="77" t="n">
        <v>35.5984</v>
      </c>
      <c r="O66" s="77" t="n">
        <v>36.0368</v>
      </c>
      <c r="P66" s="77" t="n">
        <v>251.42</v>
      </c>
      <c r="Q66" s="77" t="n">
        <v>5.386</v>
      </c>
      <c r="R66" s="63" t="n">
        <f aca="false">P66/3600</f>
        <v>0.06983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45.8632</v>
      </c>
      <c r="M67" s="73" t="n">
        <v>42.3146</v>
      </c>
      <c r="N67" s="73" t="n">
        <v>43.2336</v>
      </c>
      <c r="O67" s="73" t="n">
        <v>44.0789</v>
      </c>
      <c r="P67" s="73" t="n">
        <v>186.16</v>
      </c>
      <c r="Q67" s="73" t="n">
        <v>4.24</v>
      </c>
      <c r="R67" s="52" t="n">
        <f aca="false">P67/3600</f>
        <v>0.0517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32.1128</v>
      </c>
      <c r="M68" s="75" t="n">
        <v>38.4096</v>
      </c>
      <c r="N68" s="75" t="n">
        <v>40.0428</v>
      </c>
      <c r="O68" s="75" t="n">
        <v>41.209</v>
      </c>
      <c r="P68" s="75" t="n">
        <v>170.04</v>
      </c>
      <c r="Q68" s="75" t="n">
        <v>3.728</v>
      </c>
      <c r="R68" s="57" t="n">
        <f aca="false">P68/3600</f>
        <v>0.0472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597.5608</v>
      </c>
      <c r="M69" s="75" t="n">
        <v>34.7392</v>
      </c>
      <c r="N69" s="75" t="n">
        <v>37.8348</v>
      </c>
      <c r="O69" s="75" t="n">
        <v>39.0057</v>
      </c>
      <c r="P69" s="75" t="n">
        <v>155.07</v>
      </c>
      <c r="Q69" s="75" t="n">
        <v>3.204</v>
      </c>
      <c r="R69" s="57" t="n">
        <f aca="false">P69/3600</f>
        <v>0.0430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37.1472</v>
      </c>
      <c r="M70" s="77" t="n">
        <v>31.5712</v>
      </c>
      <c r="N70" s="77" t="n">
        <v>36.2895</v>
      </c>
      <c r="O70" s="77" t="n">
        <v>37.3503</v>
      </c>
      <c r="P70" s="77" t="n">
        <v>141.34</v>
      </c>
      <c r="Q70" s="77" t="n">
        <v>2.722</v>
      </c>
      <c r="R70" s="63" t="n">
        <f aca="false">P70/3600</f>
        <v>0.0392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08.708</v>
      </c>
      <c r="M71" s="73" t="n">
        <v>44.7066</v>
      </c>
      <c r="N71" s="73" t="n">
        <v>47.4102</v>
      </c>
      <c r="O71" s="73" t="n">
        <v>48.2065</v>
      </c>
      <c r="P71" s="73" t="n">
        <v>2832.97</v>
      </c>
      <c r="Q71" s="73" t="n">
        <v>52.44</v>
      </c>
      <c r="R71" s="52" t="n">
        <f aca="false">P71/3600</f>
        <v>0.78693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395.4568</v>
      </c>
      <c r="M72" s="75" t="n">
        <v>42.2919</v>
      </c>
      <c r="N72" s="75" t="n">
        <v>45.7758</v>
      </c>
      <c r="O72" s="75" t="n">
        <v>46.3717</v>
      </c>
      <c r="P72" s="75" t="n">
        <v>2626.43</v>
      </c>
      <c r="Q72" s="75" t="n">
        <v>45.608</v>
      </c>
      <c r="R72" s="57" t="n">
        <f aca="false">P72/3600</f>
        <v>0.72956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77.5624</v>
      </c>
      <c r="M73" s="75" t="n">
        <v>39.6852</v>
      </c>
      <c r="N73" s="75" t="n">
        <v>44.1857</v>
      </c>
      <c r="O73" s="75" t="n">
        <v>44.5925</v>
      </c>
      <c r="P73" s="75" t="n">
        <v>2495.11</v>
      </c>
      <c r="Q73" s="75" t="n">
        <v>41.58</v>
      </c>
      <c r="R73" s="57" t="n">
        <f aca="false">P73/3600</f>
        <v>0.69308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789.512</v>
      </c>
      <c r="M74" s="77" t="n">
        <v>36.8897</v>
      </c>
      <c r="N74" s="77" t="n">
        <v>43.0036</v>
      </c>
      <c r="O74" s="77" t="n">
        <v>43.3124</v>
      </c>
      <c r="P74" s="77" t="n">
        <v>2408.01</v>
      </c>
      <c r="Q74" s="77" t="n">
        <v>38.552</v>
      </c>
      <c r="R74" s="63" t="n">
        <f aca="false">P74/3600</f>
        <v>0.66889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672.904</v>
      </c>
      <c r="M75" s="73" t="n">
        <v>44.613</v>
      </c>
      <c r="N75" s="73" t="n">
        <v>48.719</v>
      </c>
      <c r="O75" s="73" t="n">
        <v>48.4119</v>
      </c>
      <c r="P75" s="73" t="n">
        <v>2800.17</v>
      </c>
      <c r="Q75" s="73" t="n">
        <v>51.47</v>
      </c>
      <c r="R75" s="52" t="n">
        <f aca="false">P75/3600</f>
        <v>0.7778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191.184</v>
      </c>
      <c r="M76" s="75" t="n">
        <v>42.1895</v>
      </c>
      <c r="N76" s="75" t="n">
        <v>47.0367</v>
      </c>
      <c r="O76" s="75" t="n">
        <v>46.2275</v>
      </c>
      <c r="P76" s="75" t="n">
        <v>2618.07</v>
      </c>
      <c r="Q76" s="75" t="n">
        <v>45.78</v>
      </c>
      <c r="R76" s="57" t="n">
        <f aca="false">P76/3600</f>
        <v>0.72724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05.4432</v>
      </c>
      <c r="M77" s="75" t="n">
        <v>39.4229</v>
      </c>
      <c r="N77" s="75" t="n">
        <v>45.6104</v>
      </c>
      <c r="O77" s="75" t="n">
        <v>44.2619</v>
      </c>
      <c r="P77" s="75" t="n">
        <v>2477.84</v>
      </c>
      <c r="Q77" s="75" t="n">
        <v>41.872</v>
      </c>
      <c r="R77" s="57" t="n">
        <f aca="false">P77/3600</f>
        <v>0.68828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73.2136</v>
      </c>
      <c r="M78" s="77" t="n">
        <v>36.4076</v>
      </c>
      <c r="N78" s="77" t="n">
        <v>44.5645</v>
      </c>
      <c r="O78" s="77" t="n">
        <v>42.9428</v>
      </c>
      <c r="P78" s="77" t="n">
        <v>2400.81</v>
      </c>
      <c r="Q78" s="77" t="n">
        <v>43.136</v>
      </c>
      <c r="R78" s="63" t="n">
        <f aca="false">P78/3600</f>
        <v>0.66689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60.944</v>
      </c>
      <c r="M79" s="73" t="n">
        <v>44.665</v>
      </c>
      <c r="N79" s="73" t="n">
        <v>48.5892</v>
      </c>
      <c r="O79" s="73" t="n">
        <v>48.7819</v>
      </c>
      <c r="P79" s="73" t="n">
        <v>2823.41</v>
      </c>
      <c r="Q79" s="73" t="n">
        <v>52.536</v>
      </c>
      <c r="R79" s="52" t="n">
        <f aca="false">P79/3600</f>
        <v>0.78428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67.3936</v>
      </c>
      <c r="M80" s="75" t="n">
        <v>41.9579</v>
      </c>
      <c r="N80" s="75" t="n">
        <v>46.74</v>
      </c>
      <c r="O80" s="75" t="n">
        <v>46.8943</v>
      </c>
      <c r="P80" s="75" t="n">
        <v>2636.68</v>
      </c>
      <c r="Q80" s="75" t="n">
        <v>45.662</v>
      </c>
      <c r="R80" s="57" t="n">
        <f aca="false">P80/3600</f>
        <v>0.7324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88.6856</v>
      </c>
      <c r="M81" s="75" t="n">
        <v>39.214</v>
      </c>
      <c r="N81" s="75" t="n">
        <v>44.9847</v>
      </c>
      <c r="O81" s="75" t="n">
        <v>45.0556</v>
      </c>
      <c r="P81" s="75" t="n">
        <v>2481.67</v>
      </c>
      <c r="Q81" s="75" t="n">
        <v>41.206</v>
      </c>
      <c r="R81" s="57" t="n">
        <f aca="false">P81/3600</f>
        <v>0.68935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48.6928</v>
      </c>
      <c r="M82" s="77" t="n">
        <v>36.4931</v>
      </c>
      <c r="N82" s="77" t="n">
        <v>43.5969</v>
      </c>
      <c r="O82" s="77" t="n">
        <v>43.5933</v>
      </c>
      <c r="P82" s="77" t="n">
        <v>2388.31</v>
      </c>
      <c r="Q82" s="77" t="n">
        <v>38</v>
      </c>
      <c r="R82" s="63" t="n">
        <f aca="false">P82/3600</f>
        <v>0.66341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084.7512</v>
      </c>
      <c r="M83" s="73" t="n">
        <v>41.9914</v>
      </c>
      <c r="N83" s="73" t="n">
        <v>43.9216</v>
      </c>
      <c r="O83" s="73" t="n">
        <v>44.4996</v>
      </c>
      <c r="P83" s="73" t="n">
        <v>1258.68</v>
      </c>
      <c r="Q83" s="73" t="n">
        <v>28.104</v>
      </c>
      <c r="R83" s="52" t="n">
        <f aca="false">P83/3600</f>
        <v>0.3496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3917.252</v>
      </c>
      <c r="M84" s="75" t="n">
        <v>38.5883</v>
      </c>
      <c r="N84" s="75" t="n">
        <v>41.1264</v>
      </c>
      <c r="O84" s="75" t="n">
        <v>41.432</v>
      </c>
      <c r="P84" s="75" t="n">
        <v>1128.08</v>
      </c>
      <c r="Q84" s="75" t="n">
        <v>24.59</v>
      </c>
      <c r="R84" s="57" t="n">
        <f aca="false">P84/3600</f>
        <v>0.3133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7909.192</v>
      </c>
      <c r="M85" s="75" t="n">
        <v>35.4818</v>
      </c>
      <c r="N85" s="75" t="n">
        <v>38.9786</v>
      </c>
      <c r="O85" s="75" t="n">
        <v>39.162</v>
      </c>
      <c r="P85" s="75" t="n">
        <v>1023.85</v>
      </c>
      <c r="Q85" s="75" t="n">
        <v>20.054</v>
      </c>
      <c r="R85" s="57" t="n">
        <f aca="false">P85/3600</f>
        <v>0.2844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605.06</v>
      </c>
      <c r="M86" s="77" t="n">
        <v>32.6169</v>
      </c>
      <c r="N86" s="77" t="n">
        <v>37.392</v>
      </c>
      <c r="O86" s="77" t="n">
        <v>37.4611</v>
      </c>
      <c r="P86" s="77" t="n">
        <v>955.09</v>
      </c>
      <c r="Q86" s="77" t="n">
        <v>17.022</v>
      </c>
      <c r="R86" s="63" t="n">
        <f aca="false">P86/3600</f>
        <v>0.26530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203.937</v>
      </c>
      <c r="M87" s="73" t="n">
        <v>44.4433</v>
      </c>
      <c r="N87" s="73" t="n">
        <v>46.8072</v>
      </c>
      <c r="O87" s="73" t="n">
        <v>46.8138</v>
      </c>
      <c r="P87" s="73" t="n">
        <v>2320.76</v>
      </c>
      <c r="Q87" s="73" t="n">
        <v>46.948</v>
      </c>
      <c r="R87" s="52" t="n">
        <f aca="false">P87/3600</f>
        <v>0.64465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048.2214</v>
      </c>
      <c r="M88" s="75" t="n">
        <v>40.567</v>
      </c>
      <c r="N88" s="75" t="n">
        <v>43.7638</v>
      </c>
      <c r="O88" s="75" t="n">
        <v>43.4507</v>
      </c>
      <c r="P88" s="75" t="n">
        <v>2155.18</v>
      </c>
      <c r="Q88" s="75" t="n">
        <v>42.754</v>
      </c>
      <c r="R88" s="57" t="n">
        <f aca="false">P88/3600</f>
        <v>0.59866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163.9302</v>
      </c>
      <c r="M89" s="75" t="n">
        <v>36.753</v>
      </c>
      <c r="N89" s="75" t="n">
        <v>41.4981</v>
      </c>
      <c r="O89" s="75" t="n">
        <v>40.7895</v>
      </c>
      <c r="P89" s="75" t="n">
        <v>2004.32</v>
      </c>
      <c r="Q89" s="75" t="n">
        <v>37.988</v>
      </c>
      <c r="R89" s="57" t="n">
        <f aca="false">P89/3600</f>
        <v>0.55675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186.2192</v>
      </c>
      <c r="M90" s="77" t="n">
        <v>33.1705</v>
      </c>
      <c r="N90" s="77" t="n">
        <v>39.8581</v>
      </c>
      <c r="O90" s="77" t="n">
        <v>38.7972</v>
      </c>
      <c r="P90" s="77" t="n">
        <v>1876.83</v>
      </c>
      <c r="Q90" s="77" t="n">
        <v>34.008</v>
      </c>
      <c r="R90" s="63" t="n">
        <f aca="false">P90/3600</f>
        <v>0.5213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8872.1152</v>
      </c>
      <c r="M91" s="73" t="n">
        <v>45.4419</v>
      </c>
      <c r="N91" s="73" t="n">
        <v>44.911</v>
      </c>
      <c r="O91" s="73" t="n">
        <v>45.1031</v>
      </c>
      <c r="P91" s="73" t="n">
        <v>1696.94</v>
      </c>
      <c r="Q91" s="73" t="n">
        <v>38.522</v>
      </c>
      <c r="R91" s="52" t="n">
        <f aca="false">P91/3600</f>
        <v>0.47137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431.456</v>
      </c>
      <c r="M92" s="75" t="n">
        <v>40.9439</v>
      </c>
      <c r="N92" s="75" t="n">
        <v>41.3024</v>
      </c>
      <c r="O92" s="75" t="n">
        <v>41.6557</v>
      </c>
      <c r="P92" s="75" t="n">
        <v>1614.3</v>
      </c>
      <c r="Q92" s="75" t="n">
        <v>33.238</v>
      </c>
      <c r="R92" s="57" t="n">
        <f aca="false">P92/3600</f>
        <v>0.44841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1961.224</v>
      </c>
      <c r="M93" s="75" t="n">
        <v>36.2036</v>
      </c>
      <c r="N93" s="75" t="n">
        <v>39.143</v>
      </c>
      <c r="O93" s="75" t="n">
        <v>39.6317</v>
      </c>
      <c r="P93" s="75" t="n">
        <v>1530.37</v>
      </c>
      <c r="Q93" s="75" t="n">
        <v>31.39</v>
      </c>
      <c r="R93" s="57" t="n">
        <f aca="false">P93/3600</f>
        <v>0.42510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731.1792</v>
      </c>
      <c r="M94" s="77" t="n">
        <v>31.5757</v>
      </c>
      <c r="N94" s="77" t="n">
        <v>37.8673</v>
      </c>
      <c r="O94" s="77" t="n">
        <v>38.1315</v>
      </c>
      <c r="P94" s="77" t="n">
        <v>1445.17</v>
      </c>
      <c r="Q94" s="77" t="n">
        <v>28.736</v>
      </c>
      <c r="R94" s="63" t="n">
        <f aca="false">P94/3600</f>
        <v>0.40143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539.8886</v>
      </c>
      <c r="M95" s="73" t="n">
        <v>50.095</v>
      </c>
      <c r="N95" s="73" t="n">
        <v>53.3299</v>
      </c>
      <c r="O95" s="73" t="n">
        <v>54.2969</v>
      </c>
      <c r="P95" s="73" t="n">
        <v>2055.5</v>
      </c>
      <c r="Q95" s="73" t="n">
        <v>35.826</v>
      </c>
      <c r="R95" s="52" t="n">
        <f aca="false">P95/3600</f>
        <v>0.5709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747.0947</v>
      </c>
      <c r="M96" s="75" t="n">
        <v>46.5306</v>
      </c>
      <c r="N96" s="75" t="n">
        <v>50.1388</v>
      </c>
      <c r="O96" s="75" t="n">
        <v>51.3686</v>
      </c>
      <c r="P96" s="75" t="n">
        <v>1993.26</v>
      </c>
      <c r="Q96" s="75" t="n">
        <v>33.548</v>
      </c>
      <c r="R96" s="57" t="n">
        <f aca="false">P96/3600</f>
        <v>0.55368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22.5562</v>
      </c>
      <c r="M97" s="75" t="n">
        <v>42.8923</v>
      </c>
      <c r="N97" s="75" t="n">
        <v>47.7274</v>
      </c>
      <c r="O97" s="75" t="n">
        <v>49.1511</v>
      </c>
      <c r="P97" s="75" t="n">
        <v>1932.15</v>
      </c>
      <c r="Q97" s="75" t="n">
        <v>32.436</v>
      </c>
      <c r="R97" s="57" t="n">
        <f aca="false">P97/3600</f>
        <v>0.53670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672.0422</v>
      </c>
      <c r="M98" s="77" t="n">
        <v>39.1607</v>
      </c>
      <c r="N98" s="77" t="n">
        <v>45.8548</v>
      </c>
      <c r="O98" s="77" t="n">
        <v>47.3303</v>
      </c>
      <c r="P98" s="77" t="n">
        <v>1887.87</v>
      </c>
      <c r="Q98" s="77" t="n">
        <v>30.766</v>
      </c>
      <c r="R98" s="63" t="n">
        <f aca="false">P98/3600</f>
        <v>0.5244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2.0996983233875</v>
      </c>
      <c r="R106" s="81" t="n">
        <f aca="false">GEOMEAN(R3:R98)</f>
        <v>0.46658363871040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3362152122576</v>
      </c>
      <c r="R107" s="82" t="n">
        <f aca="false">R106/J106</f>
        <v>1.0856272493476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4998555555556</v>
      </c>
      <c r="R108" s="81" t="n">
        <f aca="false">SUM(R3:R98)</f>
        <v>68.030888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8.3547639402026</v>
      </c>
      <c r="R113" s="81" t="n">
        <f aca="false">GEOMEAN(R3:R10,R19:R82)</f>
        <v>0.40596922292339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3607562760475</v>
      </c>
      <c r="R114" s="82" t="n">
        <f aca="false">R113/J113</f>
        <v>1.08407631888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G346-358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3T15:04:37Z</dcterms:modified>
  <cp:revision>0</cp:revision>
  <dc:subject/>
  <dc:title/>
</cp:coreProperties>
</file>