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34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68188"/>
        <c:axId val="60235351"/>
      </c:scatterChart>
      <c:valAx>
        <c:axId val="4176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51"/>
        <c:crossesAt val="0"/>
        <c:crossBetween val="midCat"/>
      </c:valAx>
      <c:valAx>
        <c:axId val="602353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807829"/>
        <c:axId val="95930187"/>
      </c:scatterChart>
      <c:valAx>
        <c:axId val="9680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87"/>
        <c:crossesAt val="0"/>
        <c:crossBetween val="midCat"/>
      </c:valAx>
      <c:valAx>
        <c:axId val="959301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589199"/>
        <c:axId val="16147638"/>
      </c:scatterChart>
      <c:valAx>
        <c:axId val="7558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38"/>
        <c:crossesAt val="0"/>
        <c:crossBetween val="midCat"/>
      </c:valAx>
      <c:valAx>
        <c:axId val="161476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86973"/>
        <c:axId val="14458324"/>
      </c:scatterChart>
      <c:valAx>
        <c:axId val="783869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324"/>
        <c:crossesAt val="0"/>
        <c:crossBetween val="midCat"/>
      </c:valAx>
      <c:valAx>
        <c:axId val="144583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817813016728</v>
      </c>
      <c r="D12" s="23"/>
      <c r="E12" s="23"/>
      <c r="F12" s="23" t="n">
        <f aca="false">'AI-LC'!R114</f>
        <v>1.0077479845094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989239690789</v>
      </c>
      <c r="D13" s="24"/>
      <c r="E13" s="24"/>
      <c r="F13" s="24" t="n">
        <f aca="false">'AI-LC'!Q114</f>
        <v>1.0161276716234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3084.2752</v>
      </c>
      <c r="M3" s="51" t="n">
        <v>43.6817</v>
      </c>
      <c r="N3" s="51" t="n">
        <v>43.0679</v>
      </c>
      <c r="O3" s="51" t="n">
        <v>45.1086</v>
      </c>
      <c r="P3" s="51" t="n">
        <v>7620.98</v>
      </c>
      <c r="Q3" s="51" t="n">
        <v>85.022</v>
      </c>
      <c r="R3" s="53" t="n">
        <f aca="false">P3/3600</f>
        <v>2.1169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835.024</v>
      </c>
      <c r="M4" s="56" t="n">
        <v>40.4829</v>
      </c>
      <c r="N4" s="56" t="n">
        <v>40.4254</v>
      </c>
      <c r="O4" s="56" t="n">
        <v>42.5085</v>
      </c>
      <c r="P4" s="56" t="n">
        <v>6989.85</v>
      </c>
      <c r="Q4" s="56" t="n">
        <v>79.764</v>
      </c>
      <c r="R4" s="58" t="n">
        <f aca="false">P4/3600</f>
        <v>1.9416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43.5728</v>
      </c>
      <c r="M5" s="56" t="n">
        <v>37.4017</v>
      </c>
      <c r="N5" s="56" t="n">
        <v>38.6881</v>
      </c>
      <c r="O5" s="56" t="n">
        <v>40.6766</v>
      </c>
      <c r="P5" s="56" t="n">
        <v>6799.57</v>
      </c>
      <c r="Q5" s="56" t="n">
        <v>69.22</v>
      </c>
      <c r="R5" s="58" t="n">
        <f aca="false">P5/3600</f>
        <v>1.8887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51.3504</v>
      </c>
      <c r="M6" s="62" t="n">
        <v>34.3331</v>
      </c>
      <c r="N6" s="62" t="n">
        <v>37.5016</v>
      </c>
      <c r="O6" s="62" t="n">
        <v>39.4827</v>
      </c>
      <c r="P6" s="62" t="n">
        <v>6223.88</v>
      </c>
      <c r="Q6" s="62" t="n">
        <v>61.5</v>
      </c>
      <c r="R6" s="64" t="n">
        <f aca="false">P6/3600</f>
        <v>1.7288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335.1504</v>
      </c>
      <c r="M7" s="51" t="n">
        <v>43.5972</v>
      </c>
      <c r="N7" s="51" t="n">
        <v>46.1135</v>
      </c>
      <c r="O7" s="51" t="n">
        <v>45.5047</v>
      </c>
      <c r="P7" s="51" t="n">
        <v>7641.46</v>
      </c>
      <c r="Q7" s="51" t="n">
        <v>87.732</v>
      </c>
      <c r="R7" s="53" t="n">
        <f aca="false">P7/3600</f>
        <v>2.1226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866.6464</v>
      </c>
      <c r="M8" s="56" t="n">
        <v>40.1507</v>
      </c>
      <c r="N8" s="56" t="n">
        <v>43.7525</v>
      </c>
      <c r="O8" s="56" t="n">
        <v>43.7006</v>
      </c>
      <c r="P8" s="56" t="n">
        <v>7022.72</v>
      </c>
      <c r="Q8" s="56" t="n">
        <v>78.43</v>
      </c>
      <c r="R8" s="58" t="n">
        <f aca="false">P8/3600</f>
        <v>1.9507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306.0768</v>
      </c>
      <c r="M9" s="56" t="n">
        <v>37.0252</v>
      </c>
      <c r="N9" s="56" t="n">
        <v>41.6746</v>
      </c>
      <c r="O9" s="56" t="n">
        <v>42.051</v>
      </c>
      <c r="P9" s="56" t="n">
        <v>6697.27</v>
      </c>
      <c r="Q9" s="56" t="n">
        <v>70.758</v>
      </c>
      <c r="R9" s="58" t="n">
        <f aca="false">P9/3600</f>
        <v>1.8603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22.4416</v>
      </c>
      <c r="M10" s="62" t="n">
        <v>34.1718</v>
      </c>
      <c r="N10" s="62" t="n">
        <v>40.0962</v>
      </c>
      <c r="O10" s="62" t="n">
        <v>40.7918</v>
      </c>
      <c r="P10" s="62" t="n">
        <v>6194.62</v>
      </c>
      <c r="Q10" s="62" t="n">
        <v>66.304</v>
      </c>
      <c r="R10" s="64" t="n">
        <f aca="false">P10/3600</f>
        <v>1.7207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68313.6064</v>
      </c>
      <c r="M11" s="51" t="n">
        <v>42.7725</v>
      </c>
      <c r="N11" s="51" t="n">
        <v>43.496</v>
      </c>
      <c r="O11" s="51" t="n">
        <v>42.2818</v>
      </c>
      <c r="P11" s="51" t="n">
        <v>17576.78</v>
      </c>
      <c r="Q11" s="51" t="n">
        <v>171.766</v>
      </c>
      <c r="R11" s="53" t="n">
        <f aca="false">P11/3600</f>
        <v>4.88243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1663.9248</v>
      </c>
      <c r="M12" s="56" t="n">
        <v>39.102</v>
      </c>
      <c r="N12" s="56" t="n">
        <v>41.1438</v>
      </c>
      <c r="O12" s="56" t="n">
        <v>39.1532</v>
      </c>
      <c r="P12" s="56" t="n">
        <v>16266.25</v>
      </c>
      <c r="Q12" s="56" t="n">
        <v>152.486</v>
      </c>
      <c r="R12" s="58" t="n">
        <f aca="false">P12/3600</f>
        <v>4.51840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2407.7264</v>
      </c>
      <c r="M13" s="56" t="n">
        <v>35.1027</v>
      </c>
      <c r="N13" s="56" t="n">
        <v>39.5914</v>
      </c>
      <c r="O13" s="56" t="n">
        <v>37.1673</v>
      </c>
      <c r="P13" s="56" t="n">
        <v>14994.38</v>
      </c>
      <c r="Q13" s="56" t="n">
        <v>139.704</v>
      </c>
      <c r="R13" s="58" t="n">
        <f aca="false">P13/3600</f>
        <v>4.1651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508.936</v>
      </c>
      <c r="M14" s="62" t="n">
        <v>30.9471</v>
      </c>
      <c r="N14" s="62" t="n">
        <v>38.1234</v>
      </c>
      <c r="O14" s="62" t="n">
        <v>35.5563</v>
      </c>
      <c r="P14" s="62" t="n">
        <v>13828.06</v>
      </c>
      <c r="Q14" s="62" t="n">
        <v>128.92</v>
      </c>
      <c r="R14" s="64" t="n">
        <f aca="false">P14/3600</f>
        <v>3.8411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393.2912</v>
      </c>
      <c r="M15" s="51" t="n">
        <v>43.9808</v>
      </c>
      <c r="N15" s="51" t="n">
        <v>47.5703</v>
      </c>
      <c r="O15" s="51" t="n">
        <v>47.1482</v>
      </c>
      <c r="P15" s="51" t="n">
        <v>13605.15</v>
      </c>
      <c r="Q15" s="51" t="n">
        <v>126.948</v>
      </c>
      <c r="R15" s="53" t="n">
        <f aca="false">P15/3600</f>
        <v>3.7792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758.1664</v>
      </c>
      <c r="M16" s="56" t="n">
        <v>41.5562</v>
      </c>
      <c r="N16" s="56" t="n">
        <v>46.6078</v>
      </c>
      <c r="O16" s="56" t="n">
        <v>46.3919</v>
      </c>
      <c r="P16" s="56" t="n">
        <v>11963.72</v>
      </c>
      <c r="Q16" s="56" t="n">
        <v>115.528</v>
      </c>
      <c r="R16" s="58" t="n">
        <f aca="false">P16/3600</f>
        <v>3.3232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523.6016</v>
      </c>
      <c r="M17" s="56" t="n">
        <v>39.9929</v>
      </c>
      <c r="N17" s="56" t="n">
        <v>45.8916</v>
      </c>
      <c r="O17" s="56" t="n">
        <v>45.8462</v>
      </c>
      <c r="P17" s="56" t="n">
        <v>11432.14</v>
      </c>
      <c r="Q17" s="56" t="n">
        <v>109.818</v>
      </c>
      <c r="R17" s="58" t="n">
        <f aca="false">P17/3600</f>
        <v>3.1755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831.5264</v>
      </c>
      <c r="M18" s="62" t="n">
        <v>38.2773</v>
      </c>
      <c r="N18" s="62" t="n">
        <v>45.2811</v>
      </c>
      <c r="O18" s="62" t="n">
        <v>45.3705</v>
      </c>
      <c r="P18" s="62" t="n">
        <v>11282</v>
      </c>
      <c r="Q18" s="62" t="n">
        <v>104.758</v>
      </c>
      <c r="R18" s="64" t="n">
        <f aca="false">P18/3600</f>
        <v>3.1338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56.704</v>
      </c>
      <c r="M19" s="73" t="n">
        <v>42.8942</v>
      </c>
      <c r="N19" s="73" t="n">
        <v>44.7436</v>
      </c>
      <c r="O19" s="73" t="n">
        <v>46.2845</v>
      </c>
      <c r="P19" s="73" t="n">
        <v>5539.04</v>
      </c>
      <c r="Q19" s="73" t="n">
        <v>53.724</v>
      </c>
      <c r="R19" s="52" t="n">
        <f aca="false">P19/3600</f>
        <v>1.5386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62.2544</v>
      </c>
      <c r="M20" s="75" t="n">
        <v>41.2242</v>
      </c>
      <c r="N20" s="75" t="n">
        <v>42.9872</v>
      </c>
      <c r="O20" s="75" t="n">
        <v>43.8779</v>
      </c>
      <c r="P20" s="75" t="n">
        <v>5379.92</v>
      </c>
      <c r="Q20" s="75" t="n">
        <v>50.606</v>
      </c>
      <c r="R20" s="57" t="n">
        <f aca="false">P20/3600</f>
        <v>1.4944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9.6368</v>
      </c>
      <c r="M21" s="75" t="n">
        <v>39.1457</v>
      </c>
      <c r="N21" s="75" t="n">
        <v>41.6263</v>
      </c>
      <c r="O21" s="75" t="n">
        <v>42.2888</v>
      </c>
      <c r="P21" s="75" t="n">
        <v>4934.64</v>
      </c>
      <c r="Q21" s="75" t="n">
        <v>47.154</v>
      </c>
      <c r="R21" s="57" t="n">
        <f aca="false">P21/3600</f>
        <v>1.3707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7.2456</v>
      </c>
      <c r="M22" s="77" t="n">
        <v>36.6956</v>
      </c>
      <c r="N22" s="77" t="n">
        <v>40.6396</v>
      </c>
      <c r="O22" s="77" t="n">
        <v>41.3555</v>
      </c>
      <c r="P22" s="77" t="n">
        <v>4683.06</v>
      </c>
      <c r="Q22" s="77" t="n">
        <v>44.56</v>
      </c>
      <c r="R22" s="63" t="n">
        <f aca="false">P22/3600</f>
        <v>1.3008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894.8472</v>
      </c>
      <c r="M23" s="73" t="n">
        <v>41.9077</v>
      </c>
      <c r="N23" s="73" t="n">
        <v>43.6999</v>
      </c>
      <c r="O23" s="73" t="n">
        <v>44.3449</v>
      </c>
      <c r="P23" s="73" t="n">
        <v>6313.32</v>
      </c>
      <c r="Q23" s="73" t="n">
        <v>75.006</v>
      </c>
      <c r="R23" s="52" t="n">
        <f aca="false">P23/3600</f>
        <v>1.753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74.6888</v>
      </c>
      <c r="M24" s="75" t="n">
        <v>38.8214</v>
      </c>
      <c r="N24" s="75" t="n">
        <v>41.2557</v>
      </c>
      <c r="O24" s="75" t="n">
        <v>41.4418</v>
      </c>
      <c r="P24" s="75" t="n">
        <v>5630.18</v>
      </c>
      <c r="Q24" s="75" t="n">
        <v>65.454</v>
      </c>
      <c r="R24" s="57" t="n">
        <f aca="false">P24/3600</f>
        <v>1.5639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79.3392</v>
      </c>
      <c r="M25" s="75" t="n">
        <v>35.7766</v>
      </c>
      <c r="N25" s="75" t="n">
        <v>39.4551</v>
      </c>
      <c r="O25" s="75" t="n">
        <v>39.7959</v>
      </c>
      <c r="P25" s="75" t="n">
        <v>5236.32</v>
      </c>
      <c r="Q25" s="75" t="n">
        <v>56.53</v>
      </c>
      <c r="R25" s="57" t="n">
        <f aca="false">P25/3600</f>
        <v>1.4545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29.52</v>
      </c>
      <c r="M26" s="77" t="n">
        <v>32.9058</v>
      </c>
      <c r="N26" s="77" t="n">
        <v>38.2164</v>
      </c>
      <c r="O26" s="77" t="n">
        <v>38.9807</v>
      </c>
      <c r="P26" s="77" t="n">
        <v>4872.08</v>
      </c>
      <c r="Q26" s="77" t="n">
        <v>50.572</v>
      </c>
      <c r="R26" s="63" t="n">
        <f aca="false">P26/3600</f>
        <v>1.3533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861.9576</v>
      </c>
      <c r="M27" s="73" t="n">
        <v>40.7327</v>
      </c>
      <c r="N27" s="73" t="n">
        <v>41.8828</v>
      </c>
      <c r="O27" s="73" t="n">
        <v>44.4529</v>
      </c>
      <c r="P27" s="73" t="n">
        <v>13335.6</v>
      </c>
      <c r="Q27" s="73" t="n">
        <v>153.858</v>
      </c>
      <c r="R27" s="52" t="n">
        <f aca="false">P27/3600</f>
        <v>3.7043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205.8632</v>
      </c>
      <c r="M28" s="75" t="n">
        <v>38.0794</v>
      </c>
      <c r="N28" s="75" t="n">
        <v>39.6491</v>
      </c>
      <c r="O28" s="75" t="n">
        <v>42.3896</v>
      </c>
      <c r="P28" s="75" t="n">
        <v>12146.55</v>
      </c>
      <c r="Q28" s="75" t="n">
        <v>128.642</v>
      </c>
      <c r="R28" s="57" t="n">
        <f aca="false">P28/3600</f>
        <v>3.3740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45.808</v>
      </c>
      <c r="M29" s="75" t="n">
        <v>35.8533</v>
      </c>
      <c r="N29" s="75" t="n">
        <v>38.6149</v>
      </c>
      <c r="O29" s="75" t="n">
        <v>40.7292</v>
      </c>
      <c r="P29" s="75" t="n">
        <v>10799.44</v>
      </c>
      <c r="Q29" s="75" t="n">
        <v>115.488</v>
      </c>
      <c r="R29" s="57" t="n">
        <f aca="false">P29/3600</f>
        <v>2.9998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12.5184</v>
      </c>
      <c r="M30" s="77" t="n">
        <v>33.424</v>
      </c>
      <c r="N30" s="77" t="n">
        <v>37.7736</v>
      </c>
      <c r="O30" s="77" t="n">
        <v>39.4593</v>
      </c>
      <c r="P30" s="77" t="n">
        <v>10089.28</v>
      </c>
      <c r="Q30" s="77" t="n">
        <v>104.41</v>
      </c>
      <c r="R30" s="63" t="n">
        <f aca="false">P30/3600</f>
        <v>2.802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39.404</v>
      </c>
      <c r="M31" s="73" t="n">
        <v>41.402</v>
      </c>
      <c r="N31" s="73" t="n">
        <v>44.5871</v>
      </c>
      <c r="O31" s="73" t="n">
        <v>46.3386</v>
      </c>
      <c r="P31" s="73" t="n">
        <v>11679.68</v>
      </c>
      <c r="Q31" s="73" t="n">
        <v>129.348</v>
      </c>
      <c r="R31" s="52" t="n">
        <f aca="false">P31/3600</f>
        <v>3.2443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91.0032</v>
      </c>
      <c r="M32" s="75" t="n">
        <v>38.826</v>
      </c>
      <c r="N32" s="75" t="n">
        <v>43.1375</v>
      </c>
      <c r="O32" s="75" t="n">
        <v>44.1978</v>
      </c>
      <c r="P32" s="75" t="n">
        <v>10757.09</v>
      </c>
      <c r="Q32" s="75" t="n">
        <v>112.506</v>
      </c>
      <c r="R32" s="57" t="n">
        <f aca="false">P32/3600</f>
        <v>2.9880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44.6816</v>
      </c>
      <c r="M33" s="75" t="n">
        <v>37.0647</v>
      </c>
      <c r="N33" s="75" t="n">
        <v>41.8207</v>
      </c>
      <c r="O33" s="75" t="n">
        <v>42.3447</v>
      </c>
      <c r="P33" s="75" t="n">
        <v>10387.35</v>
      </c>
      <c r="Q33" s="75" t="n">
        <v>102.474</v>
      </c>
      <c r="R33" s="57" t="n">
        <f aca="false">P33/3600</f>
        <v>2.8853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11.9472</v>
      </c>
      <c r="M34" s="77" t="n">
        <v>35.1087</v>
      </c>
      <c r="N34" s="77" t="n">
        <v>40.7796</v>
      </c>
      <c r="O34" s="77" t="n">
        <v>40.9431</v>
      </c>
      <c r="P34" s="77" t="n">
        <v>9702.09</v>
      </c>
      <c r="Q34" s="77" t="n">
        <v>94.728</v>
      </c>
      <c r="R34" s="63" t="n">
        <f aca="false">P34/3600</f>
        <v>2.6950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67.4528</v>
      </c>
      <c r="M35" s="73" t="n">
        <v>42.7133</v>
      </c>
      <c r="N35" s="73" t="n">
        <v>42.83</v>
      </c>
      <c r="O35" s="73" t="n">
        <v>44.5936</v>
      </c>
      <c r="P35" s="73" t="n">
        <v>15674.95</v>
      </c>
      <c r="Q35" s="73" t="n">
        <v>190.338</v>
      </c>
      <c r="R35" s="52" t="n">
        <f aca="false">P35/3600</f>
        <v>4.3541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619.164</v>
      </c>
      <c r="M36" s="75" t="n">
        <v>37.2057</v>
      </c>
      <c r="N36" s="75" t="n">
        <v>40.9183</v>
      </c>
      <c r="O36" s="75" t="n">
        <v>43.1038</v>
      </c>
      <c r="P36" s="75" t="n">
        <v>14381.48</v>
      </c>
      <c r="Q36" s="75" t="n">
        <v>159.1</v>
      </c>
      <c r="R36" s="57" t="n">
        <f aca="false">P36/3600</f>
        <v>3.9948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64.896</v>
      </c>
      <c r="M37" s="75" t="n">
        <v>34.6601</v>
      </c>
      <c r="N37" s="75" t="n">
        <v>39.4716</v>
      </c>
      <c r="O37" s="75" t="n">
        <v>41.9012</v>
      </c>
      <c r="P37" s="75" t="n">
        <v>12922.08</v>
      </c>
      <c r="Q37" s="75" t="n">
        <v>140.254</v>
      </c>
      <c r="R37" s="57" t="n">
        <f aca="false">P37/3600</f>
        <v>3.5894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21.4016</v>
      </c>
      <c r="M38" s="77" t="n">
        <v>32.2578</v>
      </c>
      <c r="N38" s="77" t="n">
        <v>38.4596</v>
      </c>
      <c r="O38" s="77" t="n">
        <v>41.0066</v>
      </c>
      <c r="P38" s="77" t="n">
        <v>12302.19</v>
      </c>
      <c r="Q38" s="77" t="n">
        <v>133.52</v>
      </c>
      <c r="R38" s="63" t="n">
        <f aca="false">P38/3600</f>
        <v>3.4172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11.844</v>
      </c>
      <c r="M39" s="73" t="n">
        <v>41.9604</v>
      </c>
      <c r="N39" s="73" t="n">
        <v>44.1455</v>
      </c>
      <c r="O39" s="73" t="n">
        <v>44.8587</v>
      </c>
      <c r="P39" s="73" t="n">
        <v>2634.21</v>
      </c>
      <c r="Q39" s="73" t="n">
        <v>32.912</v>
      </c>
      <c r="R39" s="52" t="n">
        <f aca="false">P39/3600</f>
        <v>0.731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83.7896</v>
      </c>
      <c r="M40" s="75" t="n">
        <v>38.5301</v>
      </c>
      <c r="N40" s="75" t="n">
        <v>41.5792</v>
      </c>
      <c r="O40" s="75" t="n">
        <v>41.9981</v>
      </c>
      <c r="P40" s="75" t="n">
        <v>2387.8</v>
      </c>
      <c r="Q40" s="75" t="n">
        <v>28.07</v>
      </c>
      <c r="R40" s="57" t="n">
        <f aca="false">P40/3600</f>
        <v>0.6632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63.4656</v>
      </c>
      <c r="M41" s="75" t="n">
        <v>35.5465</v>
      </c>
      <c r="N41" s="75" t="n">
        <v>39.697</v>
      </c>
      <c r="O41" s="75" t="n">
        <v>39.9673</v>
      </c>
      <c r="P41" s="75" t="n">
        <v>2170.32</v>
      </c>
      <c r="Q41" s="75" t="n">
        <v>23.914</v>
      </c>
      <c r="R41" s="57" t="n">
        <f aca="false">P41/3600</f>
        <v>0.6028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21.5928</v>
      </c>
      <c r="M42" s="77" t="n">
        <v>32.9341</v>
      </c>
      <c r="N42" s="77" t="n">
        <v>38.2574</v>
      </c>
      <c r="O42" s="77" t="n">
        <v>38.3254</v>
      </c>
      <c r="P42" s="77" t="n">
        <v>2000.44</v>
      </c>
      <c r="Q42" s="77" t="n">
        <v>20.636</v>
      </c>
      <c r="R42" s="63" t="n">
        <f aca="false">P42/3600</f>
        <v>0.5556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77.2976</v>
      </c>
      <c r="M43" s="73" t="n">
        <v>42.1138</v>
      </c>
      <c r="N43" s="73" t="n">
        <v>44.3331</v>
      </c>
      <c r="O43" s="73" t="n">
        <v>45.8789</v>
      </c>
      <c r="P43" s="73" t="n">
        <v>2975.96</v>
      </c>
      <c r="Q43" s="73" t="n">
        <v>35.972</v>
      </c>
      <c r="R43" s="52" t="n">
        <f aca="false">P43/3600</f>
        <v>0.8266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58.7312</v>
      </c>
      <c r="M44" s="75" t="n">
        <v>39.2138</v>
      </c>
      <c r="N44" s="75" t="n">
        <v>42.0193</v>
      </c>
      <c r="O44" s="75" t="n">
        <v>43.3</v>
      </c>
      <c r="P44" s="75" t="n">
        <v>2730.24</v>
      </c>
      <c r="Q44" s="75" t="n">
        <v>31.416</v>
      </c>
      <c r="R44" s="57" t="n">
        <f aca="false">P44/3600</f>
        <v>0.758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77.0656</v>
      </c>
      <c r="M45" s="75" t="n">
        <v>36.1521</v>
      </c>
      <c r="N45" s="75" t="n">
        <v>40.1398</v>
      </c>
      <c r="O45" s="75" t="n">
        <v>41.2294</v>
      </c>
      <c r="P45" s="75" t="n">
        <v>2588.28</v>
      </c>
      <c r="Q45" s="75" t="n">
        <v>28.29</v>
      </c>
      <c r="R45" s="57" t="n">
        <f aca="false">P45/3600</f>
        <v>0.7189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5.6632</v>
      </c>
      <c r="M46" s="77" t="n">
        <v>33.0551</v>
      </c>
      <c r="N46" s="77" t="n">
        <v>38.726</v>
      </c>
      <c r="O46" s="77" t="n">
        <v>39.6944</v>
      </c>
      <c r="P46" s="77" t="n">
        <v>2461.21</v>
      </c>
      <c r="Q46" s="77" t="n">
        <v>26.058</v>
      </c>
      <c r="R46" s="63" t="n">
        <f aca="false">P46/3600</f>
        <v>0.6836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55.036</v>
      </c>
      <c r="M47" s="73" t="n">
        <v>41.2341</v>
      </c>
      <c r="N47" s="73" t="n">
        <v>42.7676</v>
      </c>
      <c r="O47" s="73" t="n">
        <v>43.7053</v>
      </c>
      <c r="P47" s="73" t="n">
        <v>2776.24</v>
      </c>
      <c r="Q47" s="73" t="n">
        <v>39.936</v>
      </c>
      <c r="R47" s="52" t="n">
        <f aca="false">P47/3600</f>
        <v>0.7711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423.6272</v>
      </c>
      <c r="M48" s="75" t="n">
        <v>37.0004</v>
      </c>
      <c r="N48" s="75" t="n">
        <v>39.6328</v>
      </c>
      <c r="O48" s="75" t="n">
        <v>40.5228</v>
      </c>
      <c r="P48" s="75" t="n">
        <v>2587.9</v>
      </c>
      <c r="Q48" s="75" t="n">
        <v>35.084</v>
      </c>
      <c r="R48" s="57" t="n">
        <f aca="false">P48/3600</f>
        <v>0.7188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86.668</v>
      </c>
      <c r="M49" s="75" t="n">
        <v>33.1947</v>
      </c>
      <c r="N49" s="75" t="n">
        <v>37.5752</v>
      </c>
      <c r="O49" s="75" t="n">
        <v>38.3439</v>
      </c>
      <c r="P49" s="75" t="n">
        <v>2424.74</v>
      </c>
      <c r="Q49" s="75" t="n">
        <v>30.402</v>
      </c>
      <c r="R49" s="57" t="n">
        <f aca="false">P49/3600</f>
        <v>0.6735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906.8664</v>
      </c>
      <c r="M50" s="77" t="n">
        <v>29.503</v>
      </c>
      <c r="N50" s="77" t="n">
        <v>36.1308</v>
      </c>
      <c r="O50" s="77" t="n">
        <v>36.7901</v>
      </c>
      <c r="P50" s="77" t="n">
        <v>2194.4</v>
      </c>
      <c r="Q50" s="77" t="n">
        <v>26.932</v>
      </c>
      <c r="R50" s="63" t="n">
        <f aca="false">P50/3600</f>
        <v>0.6095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78.88</v>
      </c>
      <c r="M51" s="73" t="n">
        <v>42.5613</v>
      </c>
      <c r="N51" s="73" t="n">
        <v>43.9633</v>
      </c>
      <c r="O51" s="73" t="n">
        <v>44.7547</v>
      </c>
      <c r="P51" s="73" t="n">
        <v>1597.74</v>
      </c>
      <c r="Q51" s="73" t="n">
        <v>17.828</v>
      </c>
      <c r="R51" s="52" t="n">
        <f aca="false">P51/3600</f>
        <v>0.4438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88.0544</v>
      </c>
      <c r="M52" s="75" t="n">
        <v>39.1597</v>
      </c>
      <c r="N52" s="75" t="n">
        <v>40.6063</v>
      </c>
      <c r="O52" s="75" t="n">
        <v>42.0063</v>
      </c>
      <c r="P52" s="75" t="n">
        <v>1462.96</v>
      </c>
      <c r="Q52" s="75" t="n">
        <v>15.634</v>
      </c>
      <c r="R52" s="57" t="n">
        <f aca="false">P52/3600</f>
        <v>0.40637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81.6056</v>
      </c>
      <c r="M53" s="75" t="n">
        <v>35.7346</v>
      </c>
      <c r="N53" s="75" t="n">
        <v>38.263</v>
      </c>
      <c r="O53" s="75" t="n">
        <v>40.1176</v>
      </c>
      <c r="P53" s="75" t="n">
        <v>1374.95</v>
      </c>
      <c r="Q53" s="75" t="n">
        <v>14.432</v>
      </c>
      <c r="R53" s="57" t="n">
        <f aca="false">P53/3600</f>
        <v>0.3819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0.1416</v>
      </c>
      <c r="M54" s="77" t="n">
        <v>32.2919</v>
      </c>
      <c r="N54" s="77" t="n">
        <v>36.8259</v>
      </c>
      <c r="O54" s="77" t="n">
        <v>38.6728</v>
      </c>
      <c r="P54" s="77" t="n">
        <v>1271.13</v>
      </c>
      <c r="Q54" s="77" t="n">
        <v>12.808</v>
      </c>
      <c r="R54" s="63" t="n">
        <f aca="false">P54/3600</f>
        <v>0.3530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20.868</v>
      </c>
      <c r="M55" s="73" t="n">
        <v>43.2472</v>
      </c>
      <c r="N55" s="73" t="n">
        <v>45.5645</v>
      </c>
      <c r="O55" s="73" t="n">
        <v>45.374</v>
      </c>
      <c r="P55" s="73" t="n">
        <v>604.27</v>
      </c>
      <c r="Q55" s="73" t="n">
        <v>7.38</v>
      </c>
      <c r="R55" s="52" t="n">
        <f aca="false">P55/3600</f>
        <v>0.167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71.0744</v>
      </c>
      <c r="M56" s="75" t="n">
        <v>39.6013</v>
      </c>
      <c r="N56" s="75" t="n">
        <v>42.636</v>
      </c>
      <c r="O56" s="75" t="n">
        <v>42.1523</v>
      </c>
      <c r="P56" s="75" t="n">
        <v>566.06</v>
      </c>
      <c r="Q56" s="75" t="n">
        <v>6.6</v>
      </c>
      <c r="R56" s="57" t="n">
        <f aca="false">P56/3600</f>
        <v>0.1572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6.46</v>
      </c>
      <c r="M57" s="75" t="n">
        <v>36.1414</v>
      </c>
      <c r="N57" s="75" t="n">
        <v>40.4119</v>
      </c>
      <c r="O57" s="75" t="n">
        <v>39.7431</v>
      </c>
      <c r="P57" s="75" t="n">
        <v>531.96</v>
      </c>
      <c r="Q57" s="75" t="n">
        <v>5.8</v>
      </c>
      <c r="R57" s="57" t="n">
        <f aca="false">P57/3600</f>
        <v>0.1477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4.18</v>
      </c>
      <c r="M58" s="77" t="n">
        <v>32.9411</v>
      </c>
      <c r="N58" s="77" t="n">
        <v>38.805</v>
      </c>
      <c r="O58" s="77" t="n">
        <v>37.9841</v>
      </c>
      <c r="P58" s="77" t="n">
        <v>495.11</v>
      </c>
      <c r="Q58" s="77" t="n">
        <v>5.34</v>
      </c>
      <c r="R58" s="63" t="n">
        <f aca="false">P58/3600</f>
        <v>0.1375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16.7328</v>
      </c>
      <c r="M59" s="73" t="n">
        <v>41.3113</v>
      </c>
      <c r="N59" s="73" t="n">
        <v>43.4801</v>
      </c>
      <c r="O59" s="73" t="n">
        <v>44.4652</v>
      </c>
      <c r="P59" s="73" t="n">
        <v>816.76</v>
      </c>
      <c r="Q59" s="73" t="n">
        <v>10.736</v>
      </c>
      <c r="R59" s="52" t="n">
        <f aca="false">P59/3600</f>
        <v>0.226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18.9872</v>
      </c>
      <c r="M60" s="75" t="n">
        <v>36.9205</v>
      </c>
      <c r="N60" s="75" t="n">
        <v>40.8191</v>
      </c>
      <c r="O60" s="75" t="n">
        <v>41.9388</v>
      </c>
      <c r="P60" s="75" t="n">
        <v>768.04</v>
      </c>
      <c r="Q60" s="75" t="n">
        <v>9.658</v>
      </c>
      <c r="R60" s="57" t="n">
        <f aca="false">P60/3600</f>
        <v>0.2133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9.3552</v>
      </c>
      <c r="M61" s="75" t="n">
        <v>33.1469</v>
      </c>
      <c r="N61" s="75" t="n">
        <v>39.1719</v>
      </c>
      <c r="O61" s="75" t="n">
        <v>40.1636</v>
      </c>
      <c r="P61" s="75" t="n">
        <v>696.25</v>
      </c>
      <c r="Q61" s="75" t="n">
        <v>8.312</v>
      </c>
      <c r="R61" s="57" t="n">
        <f aca="false">P61/3600</f>
        <v>0.1934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5.3192</v>
      </c>
      <c r="M62" s="77" t="n">
        <v>29.659</v>
      </c>
      <c r="N62" s="77" t="n">
        <v>38.1035</v>
      </c>
      <c r="O62" s="77" t="n">
        <v>38.9215</v>
      </c>
      <c r="P62" s="77" t="n">
        <v>644.88</v>
      </c>
      <c r="Q62" s="77" t="n">
        <v>7.502</v>
      </c>
      <c r="R62" s="63" t="n">
        <f aca="false">P62/3600</f>
        <v>0.1791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8.3344</v>
      </c>
      <c r="M63" s="73" t="n">
        <v>41.2072</v>
      </c>
      <c r="N63" s="73" t="n">
        <v>42.4399</v>
      </c>
      <c r="O63" s="73" t="n">
        <v>43.2158</v>
      </c>
      <c r="P63" s="73" t="n">
        <v>728.59</v>
      </c>
      <c r="Q63" s="73" t="n">
        <v>10.21</v>
      </c>
      <c r="R63" s="52" t="n">
        <f aca="false">P63/3600</f>
        <v>0.202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68.436</v>
      </c>
      <c r="M64" s="75" t="n">
        <v>36.8715</v>
      </c>
      <c r="N64" s="75" t="n">
        <v>39.3592</v>
      </c>
      <c r="O64" s="75" t="n">
        <v>39.9395</v>
      </c>
      <c r="P64" s="75" t="n">
        <v>672.69</v>
      </c>
      <c r="Q64" s="75" t="n">
        <v>8.854</v>
      </c>
      <c r="R64" s="57" t="n">
        <f aca="false">P64/3600</f>
        <v>0.1868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79.9312</v>
      </c>
      <c r="M65" s="75" t="n">
        <v>32.8813</v>
      </c>
      <c r="N65" s="75" t="n">
        <v>37.1392</v>
      </c>
      <c r="O65" s="75" t="n">
        <v>37.6486</v>
      </c>
      <c r="P65" s="75" t="n">
        <v>603.24</v>
      </c>
      <c r="Q65" s="75" t="n">
        <v>7.45</v>
      </c>
      <c r="R65" s="57" t="n">
        <f aca="false">P65/3600</f>
        <v>0.167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103.2456</v>
      </c>
      <c r="M66" s="77" t="n">
        <v>29.3297</v>
      </c>
      <c r="N66" s="77" t="n">
        <v>35.6123</v>
      </c>
      <c r="O66" s="77" t="n">
        <v>36.0814</v>
      </c>
      <c r="P66" s="77" t="n">
        <v>547.67</v>
      </c>
      <c r="Q66" s="77" t="n">
        <v>6.456</v>
      </c>
      <c r="R66" s="63" t="n">
        <f aca="false">P66/3600</f>
        <v>0.1521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8.9472</v>
      </c>
      <c r="M67" s="73" t="n">
        <v>42.794</v>
      </c>
      <c r="N67" s="73" t="n">
        <v>43.5067</v>
      </c>
      <c r="O67" s="73" t="n">
        <v>44.3729</v>
      </c>
      <c r="P67" s="73" t="n">
        <v>408.2</v>
      </c>
      <c r="Q67" s="73" t="n">
        <v>4.962</v>
      </c>
      <c r="R67" s="52" t="n">
        <f aca="false">P67/3600</f>
        <v>0.113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20.312</v>
      </c>
      <c r="M68" s="75" t="n">
        <v>38.714</v>
      </c>
      <c r="N68" s="75" t="n">
        <v>40.1363</v>
      </c>
      <c r="O68" s="75" t="n">
        <v>41.4571</v>
      </c>
      <c r="P68" s="75" t="n">
        <v>382.72</v>
      </c>
      <c r="Q68" s="75" t="n">
        <v>4.336</v>
      </c>
      <c r="R68" s="57" t="n">
        <f aca="false">P68/3600</f>
        <v>0.1063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7.0144</v>
      </c>
      <c r="M69" s="75" t="n">
        <v>34.8149</v>
      </c>
      <c r="N69" s="75" t="n">
        <v>37.9771</v>
      </c>
      <c r="O69" s="75" t="n">
        <v>39.2122</v>
      </c>
      <c r="P69" s="75" t="n">
        <v>352.47</v>
      </c>
      <c r="Q69" s="75" t="n">
        <v>3.834</v>
      </c>
      <c r="R69" s="57" t="n">
        <f aca="false">P69/3600</f>
        <v>0.097908333333333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2.5672</v>
      </c>
      <c r="M70" s="77" t="n">
        <v>31.4487</v>
      </c>
      <c r="N70" s="77" t="n">
        <v>36.4366</v>
      </c>
      <c r="O70" s="77" t="n">
        <v>37.5013</v>
      </c>
      <c r="P70" s="77" t="n">
        <v>318.68</v>
      </c>
      <c r="Q70" s="77" t="n">
        <v>3.344</v>
      </c>
      <c r="R70" s="63" t="n">
        <f aca="false">P70/3600</f>
        <v>0.0885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54.1216</v>
      </c>
      <c r="M71" s="73" t="n">
        <v>44.9479</v>
      </c>
      <c r="N71" s="73" t="n">
        <v>47.6877</v>
      </c>
      <c r="O71" s="73" t="n">
        <v>48.6625</v>
      </c>
      <c r="P71" s="73" t="n">
        <v>6093.69</v>
      </c>
      <c r="Q71" s="73" t="n">
        <v>63.478</v>
      </c>
      <c r="R71" s="52" t="n">
        <f aca="false">P71/3600</f>
        <v>1.6926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25.804</v>
      </c>
      <c r="M72" s="75" t="n">
        <v>42.5322</v>
      </c>
      <c r="N72" s="75" t="n">
        <v>45.9504</v>
      </c>
      <c r="O72" s="75" t="n">
        <v>46.6694</v>
      </c>
      <c r="P72" s="75" t="n">
        <v>5746.33</v>
      </c>
      <c r="Q72" s="75" t="n">
        <v>58.496</v>
      </c>
      <c r="R72" s="57" t="n">
        <f aca="false">P72/3600</f>
        <v>1.5962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1.3216</v>
      </c>
      <c r="M73" s="75" t="n">
        <v>39.834</v>
      </c>
      <c r="N73" s="75" t="n">
        <v>44.2869</v>
      </c>
      <c r="O73" s="75" t="n">
        <v>44.8579</v>
      </c>
      <c r="P73" s="75" t="n">
        <v>5610.38</v>
      </c>
      <c r="Q73" s="75" t="n">
        <v>54.066</v>
      </c>
      <c r="R73" s="57" t="n">
        <f aca="false">P73/3600</f>
        <v>1.5584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0.8032</v>
      </c>
      <c r="M74" s="77" t="n">
        <v>36.9087</v>
      </c>
      <c r="N74" s="77" t="n">
        <v>43.0713</v>
      </c>
      <c r="O74" s="77" t="n">
        <v>43.5158</v>
      </c>
      <c r="P74" s="77" t="n">
        <v>5385.95</v>
      </c>
      <c r="Q74" s="77" t="n">
        <v>51.808</v>
      </c>
      <c r="R74" s="63" t="n">
        <f aca="false">P74/3600</f>
        <v>1.4960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58.508</v>
      </c>
      <c r="M75" s="73" t="n">
        <v>44.8864</v>
      </c>
      <c r="N75" s="73" t="n">
        <v>49.0683</v>
      </c>
      <c r="O75" s="73" t="n">
        <v>48.92</v>
      </c>
      <c r="P75" s="73" t="n">
        <v>5829</v>
      </c>
      <c r="Q75" s="73" t="n">
        <v>62.94</v>
      </c>
      <c r="R75" s="52" t="n">
        <f aca="false">P75/3600</f>
        <v>1.6191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23.5984</v>
      </c>
      <c r="M76" s="75" t="n">
        <v>42.4912</v>
      </c>
      <c r="N76" s="75" t="n">
        <v>47.2475</v>
      </c>
      <c r="O76" s="75" t="n">
        <v>46.4523</v>
      </c>
      <c r="P76" s="75" t="n">
        <v>5634.99</v>
      </c>
      <c r="Q76" s="75" t="n">
        <v>58.47</v>
      </c>
      <c r="R76" s="57" t="n">
        <f aca="false">P76/3600</f>
        <v>1.5652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37.02</v>
      </c>
      <c r="M77" s="75" t="n">
        <v>39.7304</v>
      </c>
      <c r="N77" s="75" t="n">
        <v>45.8572</v>
      </c>
      <c r="O77" s="75" t="n">
        <v>44.2929</v>
      </c>
      <c r="P77" s="75" t="n">
        <v>5398.64</v>
      </c>
      <c r="Q77" s="75" t="n">
        <v>54.978</v>
      </c>
      <c r="R77" s="57" t="n">
        <f aca="false">P77/3600</f>
        <v>1.4996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0.008</v>
      </c>
      <c r="M78" s="77" t="n">
        <v>36.5827</v>
      </c>
      <c r="N78" s="77" t="n">
        <v>44.8559</v>
      </c>
      <c r="O78" s="77" t="n">
        <v>42.8608</v>
      </c>
      <c r="P78" s="77" t="n">
        <v>5213.84</v>
      </c>
      <c r="Q78" s="77" t="n">
        <v>50.256</v>
      </c>
      <c r="R78" s="63" t="n">
        <f aca="false">P78/3600</f>
        <v>1.4482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95.6528</v>
      </c>
      <c r="M79" s="73" t="n">
        <v>44.9057</v>
      </c>
      <c r="N79" s="73" t="n">
        <v>49.0263</v>
      </c>
      <c r="O79" s="73" t="n">
        <v>49.2634</v>
      </c>
      <c r="P79" s="73" t="n">
        <v>5962.04</v>
      </c>
      <c r="Q79" s="73" t="n">
        <v>63.582</v>
      </c>
      <c r="R79" s="52" t="n">
        <f aca="false">P79/3600</f>
        <v>1.6561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50.5048</v>
      </c>
      <c r="M80" s="75" t="n">
        <v>42.142</v>
      </c>
      <c r="N80" s="75" t="n">
        <v>46.9972</v>
      </c>
      <c r="O80" s="75" t="n">
        <v>47.1978</v>
      </c>
      <c r="P80" s="75" t="n">
        <v>5789.11</v>
      </c>
      <c r="Q80" s="75" t="n">
        <v>58.216</v>
      </c>
      <c r="R80" s="57" t="n">
        <f aca="false">P80/3600</f>
        <v>1.6080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69.1664</v>
      </c>
      <c r="M81" s="75" t="n">
        <v>39.3208</v>
      </c>
      <c r="N81" s="75" t="n">
        <v>45.1147</v>
      </c>
      <c r="O81" s="75" t="n">
        <v>45.3115</v>
      </c>
      <c r="P81" s="75" t="n">
        <v>5532.95</v>
      </c>
      <c r="Q81" s="75" t="n">
        <v>54.718</v>
      </c>
      <c r="R81" s="57" t="n">
        <f aca="false">P81/3600</f>
        <v>1.5369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8.0312</v>
      </c>
      <c r="M82" s="77" t="n">
        <v>36.4867</v>
      </c>
      <c r="N82" s="77" t="n">
        <v>43.6869</v>
      </c>
      <c r="O82" s="77" t="n">
        <v>43.8947</v>
      </c>
      <c r="P82" s="77" t="n">
        <v>5218.86</v>
      </c>
      <c r="Q82" s="77" t="n">
        <v>53.896</v>
      </c>
      <c r="R82" s="63" t="n">
        <f aca="false">P82/3600</f>
        <v>1.4496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709.4016</v>
      </c>
      <c r="M83" s="73" t="n">
        <v>42.15</v>
      </c>
      <c r="N83" s="73" t="n">
        <v>44.0398</v>
      </c>
      <c r="O83" s="73" t="n">
        <v>44.7045</v>
      </c>
      <c r="P83" s="73" t="n">
        <v>2598.12</v>
      </c>
      <c r="Q83" s="73" t="n">
        <v>32.702</v>
      </c>
      <c r="R83" s="52" t="n">
        <f aca="false">P83/3600</f>
        <v>0.721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950.4696</v>
      </c>
      <c r="M84" s="75" t="n">
        <v>38.6682</v>
      </c>
      <c r="N84" s="75" t="n">
        <v>41.1495</v>
      </c>
      <c r="O84" s="75" t="n">
        <v>41.5812</v>
      </c>
      <c r="P84" s="75" t="n">
        <v>2398.64</v>
      </c>
      <c r="Q84" s="75" t="n">
        <v>27.702</v>
      </c>
      <c r="R84" s="57" t="n">
        <f aca="false">P84/3600</f>
        <v>0.6662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69.9216</v>
      </c>
      <c r="M85" s="75" t="n">
        <v>35.5441</v>
      </c>
      <c r="N85" s="75" t="n">
        <v>39.0065</v>
      </c>
      <c r="O85" s="75" t="n">
        <v>39.3274</v>
      </c>
      <c r="P85" s="75" t="n">
        <v>2191.9</v>
      </c>
      <c r="Q85" s="75" t="n">
        <v>24.516</v>
      </c>
      <c r="R85" s="57" t="n">
        <f aca="false">P85/3600</f>
        <v>0.6088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31.6208</v>
      </c>
      <c r="M86" s="77" t="n">
        <v>32.6797</v>
      </c>
      <c r="N86" s="77" t="n">
        <v>37.4194</v>
      </c>
      <c r="O86" s="77" t="n">
        <v>37.5769</v>
      </c>
      <c r="P86" s="77" t="n">
        <v>2012.47</v>
      </c>
      <c r="Q86" s="77" t="n">
        <v>21.602</v>
      </c>
      <c r="R86" s="63" t="n">
        <f aca="false">P86/3600</f>
        <v>0.5590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338.6314</v>
      </c>
      <c r="M87" s="73" t="n">
        <v>44.9479</v>
      </c>
      <c r="N87" s="73" t="n">
        <v>46.9115</v>
      </c>
      <c r="O87" s="73" t="n">
        <v>47.2165</v>
      </c>
      <c r="P87" s="73" t="n">
        <v>4379.44</v>
      </c>
      <c r="Q87" s="73" t="n">
        <v>53.188</v>
      </c>
      <c r="R87" s="52" t="n">
        <f aca="false">P87/3600</f>
        <v>1.2165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380.9034</v>
      </c>
      <c r="M88" s="75" t="n">
        <v>40.8743</v>
      </c>
      <c r="N88" s="75" t="n">
        <v>43.6962</v>
      </c>
      <c r="O88" s="75" t="n">
        <v>43.9156</v>
      </c>
      <c r="P88" s="75" t="n">
        <v>4080.48</v>
      </c>
      <c r="Q88" s="75" t="n">
        <v>49.09</v>
      </c>
      <c r="R88" s="57" t="n">
        <f aca="false">P88/3600</f>
        <v>1.1334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25.9955</v>
      </c>
      <c r="M89" s="75" t="n">
        <v>37.0686</v>
      </c>
      <c r="N89" s="75" t="n">
        <v>41.3133</v>
      </c>
      <c r="O89" s="75" t="n">
        <v>41.1422</v>
      </c>
      <c r="P89" s="75" t="n">
        <v>3709.42</v>
      </c>
      <c r="Q89" s="75" t="n">
        <v>45.5</v>
      </c>
      <c r="R89" s="57" t="n">
        <f aca="false">P89/3600</f>
        <v>1.0303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05.9659</v>
      </c>
      <c r="M90" s="77" t="n">
        <v>33.4425</v>
      </c>
      <c r="N90" s="77" t="n">
        <v>39.6536</v>
      </c>
      <c r="O90" s="77" t="n">
        <v>38.9385</v>
      </c>
      <c r="P90" s="77" t="n">
        <v>3677.57</v>
      </c>
      <c r="Q90" s="77" t="n">
        <v>42.204</v>
      </c>
      <c r="R90" s="63" t="n">
        <f aca="false">P90/3600</f>
        <v>1.021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866.4984</v>
      </c>
      <c r="M91" s="73" t="n">
        <v>46.4088</v>
      </c>
      <c r="N91" s="73" t="n">
        <v>45.0065</v>
      </c>
      <c r="O91" s="73" t="n">
        <v>45.1421</v>
      </c>
      <c r="P91" s="73" t="n">
        <v>3253.94</v>
      </c>
      <c r="Q91" s="73" t="n">
        <v>40.546</v>
      </c>
      <c r="R91" s="52" t="n">
        <f aca="false">P91/3600</f>
        <v>0.9038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467.62</v>
      </c>
      <c r="M92" s="75" t="n">
        <v>42.0026</v>
      </c>
      <c r="N92" s="75" t="n">
        <v>40.9554</v>
      </c>
      <c r="O92" s="75" t="n">
        <v>41.4567</v>
      </c>
      <c r="P92" s="75" t="n">
        <v>3149.87</v>
      </c>
      <c r="Q92" s="75" t="n">
        <v>38.04</v>
      </c>
      <c r="R92" s="57" t="n">
        <f aca="false">P92/3600</f>
        <v>0.8749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14.396</v>
      </c>
      <c r="M93" s="75" t="n">
        <v>37.3886</v>
      </c>
      <c r="N93" s="75" t="n">
        <v>38.9286</v>
      </c>
      <c r="O93" s="75" t="n">
        <v>39.6299</v>
      </c>
      <c r="P93" s="75" t="n">
        <v>3054.17</v>
      </c>
      <c r="Q93" s="75" t="n">
        <v>35.846</v>
      </c>
      <c r="R93" s="57" t="n">
        <f aca="false">P93/3600</f>
        <v>0.8483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00.6552</v>
      </c>
      <c r="M94" s="77" t="n">
        <v>32.5563</v>
      </c>
      <c r="N94" s="77" t="n">
        <v>37.8666</v>
      </c>
      <c r="O94" s="77" t="n">
        <v>38.3511</v>
      </c>
      <c r="P94" s="77" t="n">
        <v>2952.55</v>
      </c>
      <c r="Q94" s="77" t="n">
        <v>34.816</v>
      </c>
      <c r="R94" s="63" t="n">
        <f aca="false">P94/3600</f>
        <v>0.8201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42.6576</v>
      </c>
      <c r="M95" s="73" t="n">
        <v>50.5104</v>
      </c>
      <c r="N95" s="73" t="n">
        <v>53.5624</v>
      </c>
      <c r="O95" s="73" t="n">
        <v>54.5186</v>
      </c>
      <c r="P95" s="73" t="n">
        <v>3755.83</v>
      </c>
      <c r="Q95" s="73" t="n">
        <v>44.136</v>
      </c>
      <c r="R95" s="52" t="n">
        <f aca="false">P95/3600</f>
        <v>1.0432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04.7226</v>
      </c>
      <c r="M96" s="75" t="n">
        <v>46.9829</v>
      </c>
      <c r="N96" s="75" t="n">
        <v>50.4066</v>
      </c>
      <c r="O96" s="75" t="n">
        <v>51.5835</v>
      </c>
      <c r="P96" s="75" t="n">
        <v>3730.74</v>
      </c>
      <c r="Q96" s="75" t="n">
        <v>42.17</v>
      </c>
      <c r="R96" s="57" t="n">
        <f aca="false">P96/3600</f>
        <v>1.0363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0.3197</v>
      </c>
      <c r="M97" s="75" t="n">
        <v>43.429</v>
      </c>
      <c r="N97" s="75" t="n">
        <v>48.0264</v>
      </c>
      <c r="O97" s="75" t="n">
        <v>49.3686</v>
      </c>
      <c r="P97" s="75" t="n">
        <v>3658.93</v>
      </c>
      <c r="Q97" s="75" t="n">
        <v>41.94</v>
      </c>
      <c r="R97" s="57" t="n">
        <f aca="false">P97/3600</f>
        <v>1.0163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7.4685</v>
      </c>
      <c r="M98" s="77" t="n">
        <v>39.6538</v>
      </c>
      <c r="N98" s="77" t="n">
        <v>46.3478</v>
      </c>
      <c r="O98" s="77" t="n">
        <v>47.8253</v>
      </c>
      <c r="P98" s="77" t="n">
        <v>3566.75</v>
      </c>
      <c r="Q98" s="77" t="n">
        <v>43.848</v>
      </c>
      <c r="R98" s="63" t="n">
        <f aca="false">P98/3600</f>
        <v>0.9907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8.9955706274674</v>
      </c>
      <c r="R106" s="81" t="n">
        <f aca="false">GEOMEAN(R3:R98)</f>
        <v>0.98416560231869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5750032739081</v>
      </c>
      <c r="R107" s="82" t="n">
        <f aca="false">R106/J106</f>
        <v>1.0186785173434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2521611111111</v>
      </c>
      <c r="R108" s="81" t="n">
        <f aca="false">SUM(R3:R98)</f>
        <v>143.6855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797385177299</v>
      </c>
      <c r="D12" s="23"/>
      <c r="E12" s="23"/>
      <c r="F12" s="23" t="n">
        <f aca="false">'AI-LC'!R107</f>
        <v>1.01016698776868</v>
      </c>
      <c r="G12" s="23"/>
      <c r="H12" s="23"/>
      <c r="I12" s="23" t="n">
        <f aca="false">'AI-HE10'!R107</f>
        <v>1.0186785173434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545570862169</v>
      </c>
      <c r="D13" s="24"/>
      <c r="E13" s="24"/>
      <c r="F13" s="24" t="n">
        <f aca="false">'AI-LC'!Q107</f>
        <v>1.01759499274751</v>
      </c>
      <c r="G13" s="24"/>
      <c r="H13" s="24"/>
      <c r="I13" s="24" t="n">
        <f aca="false">'AI-HE10'!Q107</f>
        <v>0.995750032739081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183.6192</v>
      </c>
      <c r="M3" s="51" t="n">
        <v>43.5678</v>
      </c>
      <c r="N3" s="51" t="n">
        <v>42.978</v>
      </c>
      <c r="O3" s="51" t="n">
        <v>44.926</v>
      </c>
      <c r="P3" s="51" t="n">
        <v>7368.56</v>
      </c>
      <c r="Q3" s="51" t="n">
        <v>82.358</v>
      </c>
      <c r="R3" s="53" t="n">
        <f aca="false">P3/3600</f>
        <v>2.0468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76.5312</v>
      </c>
      <c r="M4" s="56" t="n">
        <v>40.4037</v>
      </c>
      <c r="N4" s="56" t="n">
        <v>40.3701</v>
      </c>
      <c r="O4" s="56" t="n">
        <v>42.4278</v>
      </c>
      <c r="P4" s="56" t="n">
        <v>6983.24</v>
      </c>
      <c r="Q4" s="56" t="n">
        <v>72.376</v>
      </c>
      <c r="R4" s="58" t="n">
        <f aca="false">P4/3600</f>
        <v>1.9397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59.544</v>
      </c>
      <c r="M5" s="56" t="n">
        <v>37.3804</v>
      </c>
      <c r="N5" s="56" t="n">
        <v>38.6454</v>
      </c>
      <c r="O5" s="56" t="n">
        <v>40.6318</v>
      </c>
      <c r="P5" s="56" t="n">
        <v>6454</v>
      </c>
      <c r="Q5" s="56" t="n">
        <v>67.62</v>
      </c>
      <c r="R5" s="58" t="n">
        <f aca="false">P5/3600</f>
        <v>1.7927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91.0912</v>
      </c>
      <c r="M6" s="62" t="n">
        <v>34.3326</v>
      </c>
      <c r="N6" s="62" t="n">
        <v>37.4715</v>
      </c>
      <c r="O6" s="62" t="n">
        <v>39.4585</v>
      </c>
      <c r="P6" s="62" t="n">
        <v>6260.96</v>
      </c>
      <c r="Q6" s="62" t="n">
        <v>61.522</v>
      </c>
      <c r="R6" s="64" t="n">
        <f aca="false">P6/3600</f>
        <v>1.7391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946.8832</v>
      </c>
      <c r="M7" s="51" t="n">
        <v>43.4884</v>
      </c>
      <c r="N7" s="51" t="n">
        <v>45.8888</v>
      </c>
      <c r="O7" s="51" t="n">
        <v>45.3545</v>
      </c>
      <c r="P7" s="51" t="n">
        <v>7638.79</v>
      </c>
      <c r="Q7" s="51" t="n">
        <v>83.982</v>
      </c>
      <c r="R7" s="53" t="n">
        <f aca="false">P7/3600</f>
        <v>2.1218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033.0624</v>
      </c>
      <c r="M8" s="56" t="n">
        <v>40.0809</v>
      </c>
      <c r="N8" s="56" t="n">
        <v>43.637</v>
      </c>
      <c r="O8" s="56" t="n">
        <v>43.606</v>
      </c>
      <c r="P8" s="56" t="n">
        <v>6967.87</v>
      </c>
      <c r="Q8" s="56" t="n">
        <v>75.8</v>
      </c>
      <c r="R8" s="58" t="n">
        <f aca="false">P8/3600</f>
        <v>1.9355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11.4432</v>
      </c>
      <c r="M9" s="56" t="n">
        <v>37.0107</v>
      </c>
      <c r="N9" s="56" t="n">
        <v>41.6121</v>
      </c>
      <c r="O9" s="56" t="n">
        <v>41.9841</v>
      </c>
      <c r="P9" s="56" t="n">
        <v>6433.73</v>
      </c>
      <c r="Q9" s="56" t="n">
        <v>71.646</v>
      </c>
      <c r="R9" s="58" t="n">
        <f aca="false">P9/3600</f>
        <v>1.7871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53.6528</v>
      </c>
      <c r="M10" s="62" t="n">
        <v>34.1674</v>
      </c>
      <c r="N10" s="62" t="n">
        <v>40.0564</v>
      </c>
      <c r="O10" s="62" t="n">
        <v>40.7378</v>
      </c>
      <c r="P10" s="62" t="n">
        <v>6128.73</v>
      </c>
      <c r="Q10" s="62" t="n">
        <v>68.01</v>
      </c>
      <c r="R10" s="64" t="n">
        <f aca="false">P10/3600</f>
        <v>1.7024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69409.8976</v>
      </c>
      <c r="M11" s="51" t="n">
        <v>42.5883</v>
      </c>
      <c r="N11" s="51" t="n">
        <v>43.0764</v>
      </c>
      <c r="O11" s="51" t="n">
        <v>41.9836</v>
      </c>
      <c r="P11" s="51" t="n">
        <v>17751.71</v>
      </c>
      <c r="Q11" s="51" t="n">
        <v>184.34</v>
      </c>
      <c r="R11" s="53" t="n">
        <f aca="false">P11/3600</f>
        <v>4.9310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2004.9744</v>
      </c>
      <c r="M12" s="56" t="n">
        <v>39.0253</v>
      </c>
      <c r="N12" s="56" t="n">
        <v>40.8861</v>
      </c>
      <c r="O12" s="56" t="n">
        <v>38.9683</v>
      </c>
      <c r="P12" s="56" t="n">
        <v>16153.52</v>
      </c>
      <c r="Q12" s="56" t="n">
        <v>146.576</v>
      </c>
      <c r="R12" s="58" t="n">
        <f aca="false">P12/3600</f>
        <v>4.48708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2582.656</v>
      </c>
      <c r="M13" s="56" t="n">
        <v>35.077</v>
      </c>
      <c r="N13" s="56" t="n">
        <v>39.4155</v>
      </c>
      <c r="O13" s="56" t="n">
        <v>37.0538</v>
      </c>
      <c r="P13" s="56" t="n">
        <v>15048.55</v>
      </c>
      <c r="Q13" s="56" t="n">
        <v>136.444</v>
      </c>
      <c r="R13" s="58" t="n">
        <f aca="false">P13/3600</f>
        <v>4.1801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624.8784</v>
      </c>
      <c r="M14" s="62" t="n">
        <v>30.9447</v>
      </c>
      <c r="N14" s="62" t="n">
        <v>38.0225</v>
      </c>
      <c r="O14" s="62" t="n">
        <v>35.5058</v>
      </c>
      <c r="P14" s="62" t="n">
        <v>13775.54</v>
      </c>
      <c r="Q14" s="62" t="n">
        <v>126.242</v>
      </c>
      <c r="R14" s="64" t="n">
        <f aca="false">P14/3600</f>
        <v>3.82653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99794.5376</v>
      </c>
      <c r="M15" s="51" t="n">
        <v>43.7785</v>
      </c>
      <c r="N15" s="51" t="n">
        <v>46.878</v>
      </c>
      <c r="O15" s="51" t="n">
        <v>46.467</v>
      </c>
      <c r="P15" s="51" t="n">
        <v>13100.29</v>
      </c>
      <c r="Q15" s="51" t="n">
        <v>129.684</v>
      </c>
      <c r="R15" s="53" t="n">
        <f aca="false">P15/3600</f>
        <v>3.6389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241.1088</v>
      </c>
      <c r="M16" s="56" t="n">
        <v>41.411</v>
      </c>
      <c r="N16" s="56" t="n">
        <v>46.1476</v>
      </c>
      <c r="O16" s="56" t="n">
        <v>45.9068</v>
      </c>
      <c r="P16" s="56" t="n">
        <v>11858.31</v>
      </c>
      <c r="Q16" s="56" t="n">
        <v>122.112</v>
      </c>
      <c r="R16" s="58" t="n">
        <f aca="false">P16/3600</f>
        <v>3.2939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666.752</v>
      </c>
      <c r="M17" s="56" t="n">
        <v>39.8772</v>
      </c>
      <c r="N17" s="56" t="n">
        <v>45.4573</v>
      </c>
      <c r="O17" s="56" t="n">
        <v>45.4053</v>
      </c>
      <c r="P17" s="56" t="n">
        <v>11080.11</v>
      </c>
      <c r="Q17" s="56" t="n">
        <v>102.81</v>
      </c>
      <c r="R17" s="58" t="n">
        <f aca="false">P17/3600</f>
        <v>3.0778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906.8624</v>
      </c>
      <c r="M18" s="62" t="n">
        <v>38.1879</v>
      </c>
      <c r="N18" s="62" t="n">
        <v>44.9076</v>
      </c>
      <c r="O18" s="62" t="n">
        <v>44.9377</v>
      </c>
      <c r="P18" s="62" t="n">
        <v>10632.65</v>
      </c>
      <c r="Q18" s="62" t="n">
        <v>117.484</v>
      </c>
      <c r="R18" s="64" t="n">
        <f aca="false">P18/3600</f>
        <v>2.9535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34.5496</v>
      </c>
      <c r="M19" s="73" t="n">
        <v>42.798</v>
      </c>
      <c r="N19" s="73" t="n">
        <v>44.5813</v>
      </c>
      <c r="O19" s="73" t="n">
        <v>46.0374</v>
      </c>
      <c r="P19" s="73" t="n">
        <v>5548.86</v>
      </c>
      <c r="Q19" s="73" t="n">
        <v>53.292</v>
      </c>
      <c r="R19" s="52" t="n">
        <f aca="false">P19/3600</f>
        <v>1.541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36.424</v>
      </c>
      <c r="M20" s="75" t="n">
        <v>41.1381</v>
      </c>
      <c r="N20" s="75" t="n">
        <v>42.8673</v>
      </c>
      <c r="O20" s="75" t="n">
        <v>43.7489</v>
      </c>
      <c r="P20" s="75" t="n">
        <v>5187.6</v>
      </c>
      <c r="Q20" s="75" t="n">
        <v>48.414</v>
      </c>
      <c r="R20" s="57" t="n">
        <f aca="false">P20/3600</f>
        <v>1.44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5.5256</v>
      </c>
      <c r="M21" s="75" t="n">
        <v>39.1092</v>
      </c>
      <c r="N21" s="75" t="n">
        <v>41.5155</v>
      </c>
      <c r="O21" s="75" t="n">
        <v>42.1927</v>
      </c>
      <c r="P21" s="75" t="n">
        <v>4838.6</v>
      </c>
      <c r="Q21" s="75" t="n">
        <v>46.134</v>
      </c>
      <c r="R21" s="57" t="n">
        <f aca="false">P21/3600</f>
        <v>1.3440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1.7016</v>
      </c>
      <c r="M22" s="77" t="n">
        <v>36.6784</v>
      </c>
      <c r="N22" s="77" t="n">
        <v>40.5423</v>
      </c>
      <c r="O22" s="77" t="n">
        <v>41.2979</v>
      </c>
      <c r="P22" s="77" t="n">
        <v>4852.07</v>
      </c>
      <c r="Q22" s="77" t="n">
        <v>43.726</v>
      </c>
      <c r="R22" s="63" t="n">
        <f aca="false">P22/3600</f>
        <v>1.3477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461.608</v>
      </c>
      <c r="M23" s="73" t="n">
        <v>41.8441</v>
      </c>
      <c r="N23" s="73" t="n">
        <v>43.5613</v>
      </c>
      <c r="O23" s="73" t="n">
        <v>44.193</v>
      </c>
      <c r="P23" s="73" t="n">
        <v>6203.98</v>
      </c>
      <c r="Q23" s="73" t="n">
        <v>71.628</v>
      </c>
      <c r="R23" s="52" t="n">
        <f aca="false">P23/3600</f>
        <v>1.7233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23.8664</v>
      </c>
      <c r="M24" s="75" t="n">
        <v>38.7778</v>
      </c>
      <c r="N24" s="75" t="n">
        <v>41.1676</v>
      </c>
      <c r="O24" s="75" t="n">
        <v>41.3963</v>
      </c>
      <c r="P24" s="75" t="n">
        <v>5545.31</v>
      </c>
      <c r="Q24" s="75" t="n">
        <v>64.564</v>
      </c>
      <c r="R24" s="57" t="n">
        <f aca="false">P24/3600</f>
        <v>1.5403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39.7736</v>
      </c>
      <c r="M25" s="75" t="n">
        <v>35.7659</v>
      </c>
      <c r="N25" s="75" t="n">
        <v>39.3786</v>
      </c>
      <c r="O25" s="75" t="n">
        <v>39.7764</v>
      </c>
      <c r="P25" s="75" t="n">
        <v>5283.32</v>
      </c>
      <c r="Q25" s="75" t="n">
        <v>56.216</v>
      </c>
      <c r="R25" s="57" t="n">
        <f aca="false">P25/3600</f>
        <v>1.4675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51.4808</v>
      </c>
      <c r="M26" s="77" t="n">
        <v>32.9043</v>
      </c>
      <c r="N26" s="77" t="n">
        <v>38.1428</v>
      </c>
      <c r="O26" s="77" t="n">
        <v>38.9672</v>
      </c>
      <c r="P26" s="77" t="n">
        <v>4755.72</v>
      </c>
      <c r="Q26" s="77" t="n">
        <v>49.41</v>
      </c>
      <c r="R26" s="63" t="n">
        <f aca="false">P26/3600</f>
        <v>1.3210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358.1528</v>
      </c>
      <c r="M27" s="73" t="n">
        <v>40.7022</v>
      </c>
      <c r="N27" s="73" t="n">
        <v>41.7993</v>
      </c>
      <c r="O27" s="73" t="n">
        <v>44.2904</v>
      </c>
      <c r="P27" s="73" t="n">
        <v>12985.48</v>
      </c>
      <c r="Q27" s="73" t="n">
        <v>162.004</v>
      </c>
      <c r="R27" s="52" t="n">
        <f aca="false">P27/3600</f>
        <v>3.6070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96.2912</v>
      </c>
      <c r="M28" s="75" t="n">
        <v>38.0367</v>
      </c>
      <c r="N28" s="75" t="n">
        <v>39.6007</v>
      </c>
      <c r="O28" s="75" t="n">
        <v>42.292</v>
      </c>
      <c r="P28" s="75" t="n">
        <v>11571.02</v>
      </c>
      <c r="Q28" s="75" t="n">
        <v>125.874</v>
      </c>
      <c r="R28" s="57" t="n">
        <f aca="false">P28/3600</f>
        <v>3.2141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53.1736</v>
      </c>
      <c r="M29" s="75" t="n">
        <v>35.8401</v>
      </c>
      <c r="N29" s="75" t="n">
        <v>38.5658</v>
      </c>
      <c r="O29" s="75" t="n">
        <v>40.6606</v>
      </c>
      <c r="P29" s="75" t="n">
        <v>10729.95</v>
      </c>
      <c r="Q29" s="75" t="n">
        <v>114.168</v>
      </c>
      <c r="R29" s="57" t="n">
        <f aca="false">P29/3600</f>
        <v>2.9805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57.8816</v>
      </c>
      <c r="M30" s="77" t="n">
        <v>33.4242</v>
      </c>
      <c r="N30" s="77" t="n">
        <v>37.7448</v>
      </c>
      <c r="O30" s="77" t="n">
        <v>39.4191</v>
      </c>
      <c r="P30" s="77" t="n">
        <v>9877.34</v>
      </c>
      <c r="Q30" s="77" t="n">
        <v>118.132</v>
      </c>
      <c r="R30" s="63" t="n">
        <f aca="false">P30/3600</f>
        <v>2.7437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71.5648</v>
      </c>
      <c r="M31" s="73" t="n">
        <v>41.3428</v>
      </c>
      <c r="N31" s="73" t="n">
        <v>44.449</v>
      </c>
      <c r="O31" s="73" t="n">
        <v>46.0993</v>
      </c>
      <c r="P31" s="73" t="n">
        <v>11064.9</v>
      </c>
      <c r="Q31" s="73" t="n">
        <v>119.85</v>
      </c>
      <c r="R31" s="52" t="n">
        <f aca="false">P31/3600</f>
        <v>3.0735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60.2032</v>
      </c>
      <c r="M32" s="75" t="n">
        <v>38.7738</v>
      </c>
      <c r="N32" s="75" t="n">
        <v>43.0422</v>
      </c>
      <c r="O32" s="75" t="n">
        <v>44.0683</v>
      </c>
      <c r="P32" s="75" t="n">
        <v>10157.57</v>
      </c>
      <c r="Q32" s="75" t="n">
        <v>108.238</v>
      </c>
      <c r="R32" s="57" t="n">
        <f aca="false">P32/3600</f>
        <v>2.8215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59.7208</v>
      </c>
      <c r="M33" s="75" t="n">
        <v>37.0354</v>
      </c>
      <c r="N33" s="75" t="n">
        <v>41.7436</v>
      </c>
      <c r="O33" s="75" t="n">
        <v>42.2643</v>
      </c>
      <c r="P33" s="75" t="n">
        <v>9968.95</v>
      </c>
      <c r="Q33" s="75" t="n">
        <v>98.804</v>
      </c>
      <c r="R33" s="57" t="n">
        <f aca="false">P33/3600</f>
        <v>2.7691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56.7464</v>
      </c>
      <c r="M34" s="77" t="n">
        <v>35.0945</v>
      </c>
      <c r="N34" s="77" t="n">
        <v>40.7279</v>
      </c>
      <c r="O34" s="77" t="n">
        <v>40.8898</v>
      </c>
      <c r="P34" s="77" t="n">
        <v>9541.16</v>
      </c>
      <c r="Q34" s="77" t="n">
        <v>93.594</v>
      </c>
      <c r="R34" s="63" t="n">
        <f aca="false">P34/3600</f>
        <v>2.6503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742.9712</v>
      </c>
      <c r="M35" s="73" t="n">
        <v>42.57</v>
      </c>
      <c r="N35" s="73" t="n">
        <v>42.7497</v>
      </c>
      <c r="O35" s="73" t="n">
        <v>44.4784</v>
      </c>
      <c r="P35" s="73" t="n">
        <v>14670.46</v>
      </c>
      <c r="Q35" s="73" t="n">
        <v>180.608</v>
      </c>
      <c r="R35" s="52" t="n">
        <f aca="false">P35/3600</f>
        <v>4.0751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11.8192</v>
      </c>
      <c r="M36" s="75" t="n">
        <v>37.1742</v>
      </c>
      <c r="N36" s="75" t="n">
        <v>40.8701</v>
      </c>
      <c r="O36" s="75" t="n">
        <v>43.0277</v>
      </c>
      <c r="P36" s="75" t="n">
        <v>13826.74</v>
      </c>
      <c r="Q36" s="75" t="n">
        <v>153.166</v>
      </c>
      <c r="R36" s="57" t="n">
        <f aca="false">P36/3600</f>
        <v>3.8407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19.1784</v>
      </c>
      <c r="M37" s="75" t="n">
        <v>34.6514</v>
      </c>
      <c r="N37" s="75" t="n">
        <v>39.4396</v>
      </c>
      <c r="O37" s="75" t="n">
        <v>41.8369</v>
      </c>
      <c r="P37" s="75" t="n">
        <v>12887.59</v>
      </c>
      <c r="Q37" s="75" t="n">
        <v>137.676</v>
      </c>
      <c r="R37" s="57" t="n">
        <f aca="false">P37/3600</f>
        <v>3.5798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86.292</v>
      </c>
      <c r="M38" s="77" t="n">
        <v>32.2579</v>
      </c>
      <c r="N38" s="77" t="n">
        <v>38.436</v>
      </c>
      <c r="O38" s="77" t="n">
        <v>40.96</v>
      </c>
      <c r="P38" s="77" t="n">
        <v>11899.61</v>
      </c>
      <c r="Q38" s="77" t="n">
        <v>125.032</v>
      </c>
      <c r="R38" s="63" t="n">
        <f aca="false">P38/3600</f>
        <v>3.3054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989.944</v>
      </c>
      <c r="M39" s="73" t="n">
        <v>41.8839</v>
      </c>
      <c r="N39" s="73" t="n">
        <v>44.0376</v>
      </c>
      <c r="O39" s="73" t="n">
        <v>44.7073</v>
      </c>
      <c r="P39" s="73" t="n">
        <v>2425.1</v>
      </c>
      <c r="Q39" s="73" t="n">
        <v>31.49</v>
      </c>
      <c r="R39" s="52" t="n">
        <f aca="false">P39/3600</f>
        <v>0.6736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39.2616</v>
      </c>
      <c r="M40" s="75" t="n">
        <v>38.4925</v>
      </c>
      <c r="N40" s="75" t="n">
        <v>41.5118</v>
      </c>
      <c r="O40" s="75" t="n">
        <v>41.9136</v>
      </c>
      <c r="P40" s="75" t="n">
        <v>2272.72</v>
      </c>
      <c r="Q40" s="75" t="n">
        <v>27.072</v>
      </c>
      <c r="R40" s="57" t="n">
        <f aca="false">P40/3600</f>
        <v>0.6313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98.3152</v>
      </c>
      <c r="M41" s="75" t="n">
        <v>35.5378</v>
      </c>
      <c r="N41" s="75" t="n">
        <v>39.65</v>
      </c>
      <c r="O41" s="75" t="n">
        <v>39.9223</v>
      </c>
      <c r="P41" s="75" t="n">
        <v>2080.56</v>
      </c>
      <c r="Q41" s="75" t="n">
        <v>23.456</v>
      </c>
      <c r="R41" s="57" t="n">
        <f aca="false">P41/3600</f>
        <v>0.57793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40.9776</v>
      </c>
      <c r="M42" s="77" t="n">
        <v>32.9473</v>
      </c>
      <c r="N42" s="77" t="n">
        <v>38.2301</v>
      </c>
      <c r="O42" s="77" t="n">
        <v>38.3237</v>
      </c>
      <c r="P42" s="77" t="n">
        <v>1935.95</v>
      </c>
      <c r="Q42" s="77" t="n">
        <v>20.128</v>
      </c>
      <c r="R42" s="63" t="n">
        <f aca="false">P42/3600</f>
        <v>0.5377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68.7216</v>
      </c>
      <c r="M43" s="73" t="n">
        <v>42.0156</v>
      </c>
      <c r="N43" s="73" t="n">
        <v>44.1937</v>
      </c>
      <c r="O43" s="73" t="n">
        <v>45.6872</v>
      </c>
      <c r="P43" s="73" t="n">
        <v>2737.21</v>
      </c>
      <c r="Q43" s="73" t="n">
        <v>33.994</v>
      </c>
      <c r="R43" s="52" t="n">
        <f aca="false">P43/3600</f>
        <v>0.7603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2.8528</v>
      </c>
      <c r="M44" s="75" t="n">
        <v>39.1607</v>
      </c>
      <c r="N44" s="75" t="n">
        <v>41.9378</v>
      </c>
      <c r="O44" s="75" t="n">
        <v>43.196</v>
      </c>
      <c r="P44" s="75" t="n">
        <v>2566.77</v>
      </c>
      <c r="Q44" s="75" t="n">
        <v>31.01</v>
      </c>
      <c r="R44" s="57" t="n">
        <f aca="false">P44/3600</f>
        <v>0.7129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1.4152</v>
      </c>
      <c r="M45" s="75" t="n">
        <v>36.137</v>
      </c>
      <c r="N45" s="75" t="n">
        <v>40.0936</v>
      </c>
      <c r="O45" s="75" t="n">
        <v>41.1677</v>
      </c>
      <c r="P45" s="75" t="n">
        <v>2451.7</v>
      </c>
      <c r="Q45" s="75" t="n">
        <v>27.906</v>
      </c>
      <c r="R45" s="57" t="n">
        <f aca="false">P45/3600</f>
        <v>0.6810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39.0352</v>
      </c>
      <c r="M46" s="77" t="n">
        <v>33.0566</v>
      </c>
      <c r="N46" s="77" t="n">
        <v>38.6959</v>
      </c>
      <c r="O46" s="77" t="n">
        <v>39.6552</v>
      </c>
      <c r="P46" s="77" t="n">
        <v>2374.46</v>
      </c>
      <c r="Q46" s="77" t="n">
        <v>25.612</v>
      </c>
      <c r="R46" s="63" t="n">
        <f aca="false">P46/3600</f>
        <v>0.65957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63.632</v>
      </c>
      <c r="M47" s="73" t="n">
        <v>41.1619</v>
      </c>
      <c r="N47" s="73" t="n">
        <v>42.6482</v>
      </c>
      <c r="O47" s="73" t="n">
        <v>43.5513</v>
      </c>
      <c r="P47" s="73" t="n">
        <v>2484.58</v>
      </c>
      <c r="Q47" s="73" t="n">
        <v>37.158</v>
      </c>
      <c r="R47" s="52" t="n">
        <f aca="false">P47/3600</f>
        <v>0.6901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99.8096</v>
      </c>
      <c r="M48" s="75" t="n">
        <v>36.97</v>
      </c>
      <c r="N48" s="75" t="n">
        <v>39.5766</v>
      </c>
      <c r="O48" s="75" t="n">
        <v>40.4441</v>
      </c>
      <c r="P48" s="75" t="n">
        <v>2452.18</v>
      </c>
      <c r="Q48" s="75" t="n">
        <v>33.64</v>
      </c>
      <c r="R48" s="57" t="n">
        <f aca="false">P48/3600</f>
        <v>0.6811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21.7664</v>
      </c>
      <c r="M49" s="75" t="n">
        <v>33.1891</v>
      </c>
      <c r="N49" s="75" t="n">
        <v>37.5392</v>
      </c>
      <c r="O49" s="75" t="n">
        <v>38.2996</v>
      </c>
      <c r="P49" s="75" t="n">
        <v>2358.73</v>
      </c>
      <c r="Q49" s="75" t="n">
        <v>30.364</v>
      </c>
      <c r="R49" s="57" t="n">
        <f aca="false">P49/3600</f>
        <v>0.6552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4.368</v>
      </c>
      <c r="M50" s="77" t="n">
        <v>29.5064</v>
      </c>
      <c r="N50" s="77" t="n">
        <v>36.1136</v>
      </c>
      <c r="O50" s="77" t="n">
        <v>36.7695</v>
      </c>
      <c r="P50" s="77" t="n">
        <v>2170.72</v>
      </c>
      <c r="Q50" s="77" t="n">
        <v>26.074</v>
      </c>
      <c r="R50" s="63" t="n">
        <f aca="false">P50/3600</f>
        <v>0.60297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92.2576</v>
      </c>
      <c r="M51" s="73" t="n">
        <v>42.4517</v>
      </c>
      <c r="N51" s="73" t="n">
        <v>43.8243</v>
      </c>
      <c r="O51" s="73" t="n">
        <v>44.6053</v>
      </c>
      <c r="P51" s="73" t="n">
        <v>1549.05</v>
      </c>
      <c r="Q51" s="73" t="n">
        <v>17.346</v>
      </c>
      <c r="R51" s="52" t="n">
        <f aca="false">P51/3600</f>
        <v>0.4302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19.276</v>
      </c>
      <c r="M52" s="75" t="n">
        <v>39.0961</v>
      </c>
      <c r="N52" s="75" t="n">
        <v>40.5448</v>
      </c>
      <c r="O52" s="75" t="n">
        <v>41.9212</v>
      </c>
      <c r="P52" s="75" t="n">
        <v>1403.12</v>
      </c>
      <c r="Q52" s="75" t="n">
        <v>15.592</v>
      </c>
      <c r="R52" s="57" t="n">
        <f aca="false">P52/3600</f>
        <v>0.3897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94.076</v>
      </c>
      <c r="M53" s="75" t="n">
        <v>35.7151</v>
      </c>
      <c r="N53" s="75" t="n">
        <v>38.2272</v>
      </c>
      <c r="O53" s="75" t="n">
        <v>40.0603</v>
      </c>
      <c r="P53" s="75" t="n">
        <v>1306.88</v>
      </c>
      <c r="Q53" s="75" t="n">
        <v>14.224</v>
      </c>
      <c r="R53" s="57" t="n">
        <f aca="false">P53/3600</f>
        <v>0.3630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5.912</v>
      </c>
      <c r="M54" s="77" t="n">
        <v>32.2887</v>
      </c>
      <c r="N54" s="77" t="n">
        <v>36.8021</v>
      </c>
      <c r="O54" s="77" t="n">
        <v>38.6422</v>
      </c>
      <c r="P54" s="77" t="n">
        <v>1223.16</v>
      </c>
      <c r="Q54" s="77" t="n">
        <v>12.782</v>
      </c>
      <c r="R54" s="63" t="n">
        <f aca="false">P54/3600</f>
        <v>0.3397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48.9728</v>
      </c>
      <c r="M55" s="73" t="n">
        <v>43.0934</v>
      </c>
      <c r="N55" s="73" t="n">
        <v>45.358</v>
      </c>
      <c r="O55" s="73" t="n">
        <v>45.1884</v>
      </c>
      <c r="P55" s="73" t="n">
        <v>546.68</v>
      </c>
      <c r="Q55" s="73" t="n">
        <v>6.7</v>
      </c>
      <c r="R55" s="52" t="n">
        <f aca="false">P55/3600</f>
        <v>0.151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83.5176</v>
      </c>
      <c r="M56" s="75" t="n">
        <v>39.5331</v>
      </c>
      <c r="N56" s="75" t="n">
        <v>42.5288</v>
      </c>
      <c r="O56" s="75" t="n">
        <v>42.0697</v>
      </c>
      <c r="P56" s="75" t="n">
        <v>529.79</v>
      </c>
      <c r="Q56" s="75" t="n">
        <v>6.832</v>
      </c>
      <c r="R56" s="57" t="n">
        <f aca="false">P56/3600</f>
        <v>0.1471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1.2272</v>
      </c>
      <c r="M57" s="75" t="n">
        <v>36.122</v>
      </c>
      <c r="N57" s="75" t="n">
        <v>40.3099</v>
      </c>
      <c r="O57" s="75" t="n">
        <v>39.6723</v>
      </c>
      <c r="P57" s="75" t="n">
        <v>512.96</v>
      </c>
      <c r="Q57" s="75" t="n">
        <v>5.84</v>
      </c>
      <c r="R57" s="57" t="n">
        <f aca="false">P57/3600</f>
        <v>0.1424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5.1504</v>
      </c>
      <c r="M58" s="77" t="n">
        <v>32.9355</v>
      </c>
      <c r="N58" s="77" t="n">
        <v>38.7477</v>
      </c>
      <c r="O58" s="77" t="n">
        <v>37.9184</v>
      </c>
      <c r="P58" s="77" t="n">
        <v>478.33</v>
      </c>
      <c r="Q58" s="77" t="n">
        <v>5.244</v>
      </c>
      <c r="R58" s="63" t="n">
        <f aca="false">P58/3600</f>
        <v>0.1328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51.312</v>
      </c>
      <c r="M59" s="73" t="n">
        <v>41.2594</v>
      </c>
      <c r="N59" s="73" t="n">
        <v>43.3822</v>
      </c>
      <c r="O59" s="73" t="n">
        <v>44.3584</v>
      </c>
      <c r="P59" s="73" t="n">
        <v>734.61</v>
      </c>
      <c r="Q59" s="73" t="n">
        <v>10.102</v>
      </c>
      <c r="R59" s="52" t="n">
        <f aca="false">P59/3600</f>
        <v>0.204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7.2</v>
      </c>
      <c r="M60" s="75" t="n">
        <v>36.8916</v>
      </c>
      <c r="N60" s="75" t="n">
        <v>40.7577</v>
      </c>
      <c r="O60" s="75" t="n">
        <v>41.8586</v>
      </c>
      <c r="P60" s="75" t="n">
        <v>702.57</v>
      </c>
      <c r="Q60" s="75" t="n">
        <v>9.352</v>
      </c>
      <c r="R60" s="57" t="n">
        <f aca="false">P60/3600</f>
        <v>0.1951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1.7272</v>
      </c>
      <c r="M61" s="75" t="n">
        <v>33.1362</v>
      </c>
      <c r="N61" s="75" t="n">
        <v>39.1333</v>
      </c>
      <c r="O61" s="75" t="n">
        <v>40.1132</v>
      </c>
      <c r="P61" s="75" t="n">
        <v>673.5</v>
      </c>
      <c r="Q61" s="75" t="n">
        <v>8.44</v>
      </c>
      <c r="R61" s="57" t="n">
        <f aca="false">P61/3600</f>
        <v>0.1870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3.28</v>
      </c>
      <c r="M62" s="77" t="n">
        <v>29.6565</v>
      </c>
      <c r="N62" s="77" t="n">
        <v>38.0638</v>
      </c>
      <c r="O62" s="77" t="n">
        <v>38.872</v>
      </c>
      <c r="P62" s="77" t="n">
        <v>624.45</v>
      </c>
      <c r="Q62" s="77" t="n">
        <v>7.302</v>
      </c>
      <c r="R62" s="63" t="n">
        <f aca="false">P62/3600</f>
        <v>0.1734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8.9024</v>
      </c>
      <c r="M63" s="73" t="n">
        <v>41.1258</v>
      </c>
      <c r="N63" s="73" t="n">
        <v>42.3053</v>
      </c>
      <c r="O63" s="73" t="n">
        <v>43.0389</v>
      </c>
      <c r="P63" s="73" t="n">
        <v>633.98</v>
      </c>
      <c r="Q63" s="73" t="n">
        <v>9.186</v>
      </c>
      <c r="R63" s="52" t="n">
        <f aca="false">P63/3600</f>
        <v>0.1761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92.8976</v>
      </c>
      <c r="M64" s="75" t="n">
        <v>36.8485</v>
      </c>
      <c r="N64" s="75" t="n">
        <v>39.2959</v>
      </c>
      <c r="O64" s="75" t="n">
        <v>39.8777</v>
      </c>
      <c r="P64" s="75" t="n">
        <v>634.34</v>
      </c>
      <c r="Q64" s="75" t="n">
        <v>8.766</v>
      </c>
      <c r="R64" s="57" t="n">
        <f aca="false">P64/3600</f>
        <v>0.1762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6.8216</v>
      </c>
      <c r="M65" s="75" t="n">
        <v>32.8785</v>
      </c>
      <c r="N65" s="75" t="n">
        <v>37.1116</v>
      </c>
      <c r="O65" s="75" t="n">
        <v>37.6115</v>
      </c>
      <c r="P65" s="75" t="n">
        <v>590.67</v>
      </c>
      <c r="Q65" s="75" t="n">
        <v>7.63</v>
      </c>
      <c r="R65" s="57" t="n">
        <f aca="false">P65/3600</f>
        <v>0.1640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4.244</v>
      </c>
      <c r="M66" s="77" t="n">
        <v>29.331</v>
      </c>
      <c r="N66" s="77" t="n">
        <v>35.5987</v>
      </c>
      <c r="O66" s="77" t="n">
        <v>36.0516</v>
      </c>
      <c r="P66" s="77" t="n">
        <v>548.39</v>
      </c>
      <c r="Q66" s="77" t="n">
        <v>6.486</v>
      </c>
      <c r="R66" s="63" t="n">
        <f aca="false">P66/3600</f>
        <v>0.1523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7.8288</v>
      </c>
      <c r="M67" s="73" t="n">
        <v>42.6736</v>
      </c>
      <c r="N67" s="73" t="n">
        <v>43.3579</v>
      </c>
      <c r="O67" s="73" t="n">
        <v>44.1959</v>
      </c>
      <c r="P67" s="73" t="n">
        <v>403.04</v>
      </c>
      <c r="Q67" s="73" t="n">
        <v>4.894</v>
      </c>
      <c r="R67" s="52" t="n">
        <f aca="false">P67/3600</f>
        <v>0.1119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9.4616</v>
      </c>
      <c r="M68" s="75" t="n">
        <v>38.6629</v>
      </c>
      <c r="N68" s="75" t="n">
        <v>40.0787</v>
      </c>
      <c r="O68" s="75" t="n">
        <v>41.3732</v>
      </c>
      <c r="P68" s="75" t="n">
        <v>375.13</v>
      </c>
      <c r="Q68" s="75" t="n">
        <v>4.372</v>
      </c>
      <c r="R68" s="57" t="n">
        <f aca="false">P68/3600</f>
        <v>0.1042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500.4016</v>
      </c>
      <c r="M69" s="75" t="n">
        <v>34.8128</v>
      </c>
      <c r="N69" s="75" t="n">
        <v>37.9353</v>
      </c>
      <c r="O69" s="75" t="n">
        <v>39.1572</v>
      </c>
      <c r="P69" s="75" t="n">
        <v>341.22</v>
      </c>
      <c r="Q69" s="75" t="n">
        <v>4.15</v>
      </c>
      <c r="R69" s="57" t="n">
        <f aca="false">P69/3600</f>
        <v>0.0947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3.5392</v>
      </c>
      <c r="M70" s="77" t="n">
        <v>31.4515</v>
      </c>
      <c r="N70" s="77" t="n">
        <v>36.4154</v>
      </c>
      <c r="O70" s="77" t="n">
        <v>37.4666</v>
      </c>
      <c r="P70" s="77" t="n">
        <v>305.88</v>
      </c>
      <c r="Q70" s="77" t="n">
        <v>3.374</v>
      </c>
      <c r="R70" s="63" t="n">
        <f aca="false">P70/3600</f>
        <v>0.08496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19.9984</v>
      </c>
      <c r="M71" s="73" t="n">
        <v>44.7431</v>
      </c>
      <c r="N71" s="73" t="n">
        <v>47.4302</v>
      </c>
      <c r="O71" s="73" t="n">
        <v>48.3325</v>
      </c>
      <c r="P71" s="73" t="n">
        <v>5798.16</v>
      </c>
      <c r="Q71" s="73" t="n">
        <v>63.028</v>
      </c>
      <c r="R71" s="52" t="n">
        <f aca="false">P71/3600</f>
        <v>1.610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29.9112</v>
      </c>
      <c r="M72" s="75" t="n">
        <v>42.3877</v>
      </c>
      <c r="N72" s="75" t="n">
        <v>45.801</v>
      </c>
      <c r="O72" s="75" t="n">
        <v>46.4935</v>
      </c>
      <c r="P72" s="75" t="n">
        <v>5488.04</v>
      </c>
      <c r="Q72" s="75" t="n">
        <v>57.332</v>
      </c>
      <c r="R72" s="57" t="n">
        <f aca="false">P72/3600</f>
        <v>1.5244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18.8816</v>
      </c>
      <c r="M73" s="75" t="n">
        <v>39.7657</v>
      </c>
      <c r="N73" s="75" t="n">
        <v>44.1888</v>
      </c>
      <c r="O73" s="75" t="n">
        <v>44.7089</v>
      </c>
      <c r="P73" s="75" t="n">
        <v>5219.42</v>
      </c>
      <c r="Q73" s="75" t="n">
        <v>53.464</v>
      </c>
      <c r="R73" s="57" t="n">
        <f aca="false">P73/3600</f>
        <v>1.4498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98.892</v>
      </c>
      <c r="M74" s="77" t="n">
        <v>36.8863</v>
      </c>
      <c r="N74" s="77" t="n">
        <v>42.9965</v>
      </c>
      <c r="O74" s="77" t="n">
        <v>43.3632</v>
      </c>
      <c r="P74" s="77" t="n">
        <v>5103.37</v>
      </c>
      <c r="Q74" s="77" t="n">
        <v>51.282</v>
      </c>
      <c r="R74" s="63" t="n">
        <f aca="false">P74/3600</f>
        <v>1.4176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21.5608</v>
      </c>
      <c r="M75" s="73" t="n">
        <v>44.7038</v>
      </c>
      <c r="N75" s="73" t="n">
        <v>48.7334</v>
      </c>
      <c r="O75" s="73" t="n">
        <v>48.5158</v>
      </c>
      <c r="P75" s="73" t="n">
        <v>5651.03</v>
      </c>
      <c r="Q75" s="73" t="n">
        <v>61.918</v>
      </c>
      <c r="R75" s="52" t="n">
        <f aca="false">P75/3600</f>
        <v>1.569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92.6672</v>
      </c>
      <c r="M76" s="75" t="n">
        <v>42.3625</v>
      </c>
      <c r="N76" s="75" t="n">
        <v>47.027</v>
      </c>
      <c r="O76" s="75" t="n">
        <v>46.2361</v>
      </c>
      <c r="P76" s="75" t="n">
        <v>5362.96</v>
      </c>
      <c r="Q76" s="75" t="n">
        <v>64.036</v>
      </c>
      <c r="R76" s="57" t="n">
        <f aca="false">P76/3600</f>
        <v>1.4897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3.9896</v>
      </c>
      <c r="M77" s="75" t="n">
        <v>39.6749</v>
      </c>
      <c r="N77" s="75" t="n">
        <v>45.6471</v>
      </c>
      <c r="O77" s="75" t="n">
        <v>44.1278</v>
      </c>
      <c r="P77" s="75" t="n">
        <v>5253.5</v>
      </c>
      <c r="Q77" s="75" t="n">
        <v>53.866</v>
      </c>
      <c r="R77" s="57" t="n">
        <f aca="false">P77/3600</f>
        <v>1.4593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6.4208</v>
      </c>
      <c r="M78" s="77" t="n">
        <v>36.5801</v>
      </c>
      <c r="N78" s="77" t="n">
        <v>44.7038</v>
      </c>
      <c r="O78" s="77" t="n">
        <v>42.7724</v>
      </c>
      <c r="P78" s="77" t="n">
        <v>5058.37</v>
      </c>
      <c r="Q78" s="77" t="n">
        <v>49.736</v>
      </c>
      <c r="R78" s="63" t="n">
        <f aca="false">P78/3600</f>
        <v>1.4051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40.756</v>
      </c>
      <c r="M79" s="73" t="n">
        <v>44.7113</v>
      </c>
      <c r="N79" s="73" t="n">
        <v>48.6522</v>
      </c>
      <c r="O79" s="73" t="n">
        <v>48.8356</v>
      </c>
      <c r="P79" s="73" t="n">
        <v>5706.01</v>
      </c>
      <c r="Q79" s="73" t="n">
        <v>61.188</v>
      </c>
      <c r="R79" s="52" t="n">
        <f aca="false">P79/3600</f>
        <v>1.5850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2.0752</v>
      </c>
      <c r="M80" s="75" t="n">
        <v>42.0199</v>
      </c>
      <c r="N80" s="75" t="n">
        <v>46.8122</v>
      </c>
      <c r="O80" s="75" t="n">
        <v>46.9829</v>
      </c>
      <c r="P80" s="75" t="n">
        <v>5318.36</v>
      </c>
      <c r="Q80" s="75" t="n">
        <v>57.334</v>
      </c>
      <c r="R80" s="57" t="n">
        <f aca="false">P80/3600</f>
        <v>1.4773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02.1872</v>
      </c>
      <c r="M81" s="75" t="n">
        <v>39.2689</v>
      </c>
      <c r="N81" s="75" t="n">
        <v>44.9819</v>
      </c>
      <c r="O81" s="75" t="n">
        <v>45.1172</v>
      </c>
      <c r="P81" s="75" t="n">
        <v>5159.25</v>
      </c>
      <c r="Q81" s="75" t="n">
        <v>54.856</v>
      </c>
      <c r="R81" s="57" t="n">
        <f aca="false">P81/3600</f>
        <v>1.4331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9.2</v>
      </c>
      <c r="M82" s="77" t="n">
        <v>36.4766</v>
      </c>
      <c r="N82" s="77" t="n">
        <v>43.6199</v>
      </c>
      <c r="O82" s="77" t="n">
        <v>43.7466</v>
      </c>
      <c r="P82" s="77" t="n">
        <v>4998.41</v>
      </c>
      <c r="Q82" s="77" t="n">
        <v>50.5</v>
      </c>
      <c r="R82" s="63" t="n">
        <f aca="false">P82/3600</f>
        <v>1.3884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837.3032</v>
      </c>
      <c r="M83" s="73" t="n">
        <v>42.069</v>
      </c>
      <c r="N83" s="73" t="n">
        <v>43.9457</v>
      </c>
      <c r="O83" s="73" t="n">
        <v>44.5633</v>
      </c>
      <c r="P83" s="73" t="n">
        <v>2359.79</v>
      </c>
      <c r="Q83" s="73" t="n">
        <v>30.822</v>
      </c>
      <c r="R83" s="52" t="n">
        <f aca="false">P83/3600</f>
        <v>0.6554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00.668</v>
      </c>
      <c r="M84" s="75" t="n">
        <v>38.6347</v>
      </c>
      <c r="N84" s="75" t="n">
        <v>41.1087</v>
      </c>
      <c r="O84" s="75" t="n">
        <v>41.5092</v>
      </c>
      <c r="P84" s="75" t="n">
        <v>2220.4</v>
      </c>
      <c r="Q84" s="75" t="n">
        <v>27.588</v>
      </c>
      <c r="R84" s="57" t="n">
        <f aca="false">P84/3600</f>
        <v>0.6167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05.9696</v>
      </c>
      <c r="M85" s="75" t="n">
        <v>35.5455</v>
      </c>
      <c r="N85" s="75" t="n">
        <v>38.9919</v>
      </c>
      <c r="O85" s="75" t="n">
        <v>39.2991</v>
      </c>
      <c r="P85" s="75" t="n">
        <v>2083.9</v>
      </c>
      <c r="Q85" s="75" t="n">
        <v>23.7</v>
      </c>
      <c r="R85" s="57" t="n">
        <f aca="false">P85/3600</f>
        <v>0.5788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51.6936</v>
      </c>
      <c r="M86" s="77" t="n">
        <v>32.7009</v>
      </c>
      <c r="N86" s="77" t="n">
        <v>37.4176</v>
      </c>
      <c r="O86" s="77" t="n">
        <v>37.5928</v>
      </c>
      <c r="P86" s="77" t="n">
        <v>1962.07</v>
      </c>
      <c r="Q86" s="77" t="n">
        <v>21.374</v>
      </c>
      <c r="R86" s="63" t="n">
        <f aca="false">P86/3600</f>
        <v>0.5450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452.713</v>
      </c>
      <c r="M87" s="73" t="n">
        <v>44.7714</v>
      </c>
      <c r="N87" s="73" t="n">
        <v>46.7759</v>
      </c>
      <c r="O87" s="73" t="n">
        <v>47.0627</v>
      </c>
      <c r="P87" s="73" t="n">
        <v>4067.41</v>
      </c>
      <c r="Q87" s="73" t="n">
        <v>54.964</v>
      </c>
      <c r="R87" s="52" t="n">
        <f aca="false">P87/3600</f>
        <v>1.1298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19.4066</v>
      </c>
      <c r="M88" s="75" t="n">
        <v>40.8241</v>
      </c>
      <c r="N88" s="75" t="n">
        <v>43.6407</v>
      </c>
      <c r="O88" s="75" t="n">
        <v>43.8566</v>
      </c>
      <c r="P88" s="75" t="n">
        <v>3835.62</v>
      </c>
      <c r="Q88" s="75" t="n">
        <v>46.398</v>
      </c>
      <c r="R88" s="57" t="n">
        <f aca="false">P88/3600</f>
        <v>1.065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44.381</v>
      </c>
      <c r="M89" s="75" t="n">
        <v>37.0561</v>
      </c>
      <c r="N89" s="75" t="n">
        <v>41.3044</v>
      </c>
      <c r="O89" s="75" t="n">
        <v>41.1287</v>
      </c>
      <c r="P89" s="75" t="n">
        <v>3600.58</v>
      </c>
      <c r="Q89" s="75" t="n">
        <v>46.28</v>
      </c>
      <c r="R89" s="57" t="n">
        <f aca="false">P89/3600</f>
        <v>1.0001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10.9781</v>
      </c>
      <c r="M90" s="77" t="n">
        <v>33.4475</v>
      </c>
      <c r="N90" s="77" t="n">
        <v>39.6562</v>
      </c>
      <c r="O90" s="77" t="n">
        <v>38.9471</v>
      </c>
      <c r="P90" s="77" t="n">
        <v>3423.65</v>
      </c>
      <c r="Q90" s="77" t="n">
        <v>40.738</v>
      </c>
      <c r="R90" s="63" t="n">
        <f aca="false">P90/3600</f>
        <v>0.9510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925.1064</v>
      </c>
      <c r="M91" s="73" t="n">
        <v>46.2878</v>
      </c>
      <c r="N91" s="73" t="n">
        <v>44.9034</v>
      </c>
      <c r="O91" s="73" t="n">
        <v>45.0466</v>
      </c>
      <c r="P91" s="73" t="n">
        <v>3067.6</v>
      </c>
      <c r="Q91" s="73" t="n">
        <v>38.54</v>
      </c>
      <c r="R91" s="52" t="n">
        <f aca="false">P91/3600</f>
        <v>0.8521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492.6808</v>
      </c>
      <c r="M92" s="75" t="n">
        <v>41.9594</v>
      </c>
      <c r="N92" s="75" t="n">
        <v>40.9366</v>
      </c>
      <c r="O92" s="75" t="n">
        <v>41.4194</v>
      </c>
      <c r="P92" s="75" t="n">
        <v>3009.01</v>
      </c>
      <c r="Q92" s="75" t="n">
        <v>36.556</v>
      </c>
      <c r="R92" s="57" t="n">
        <f aca="false">P92/3600</f>
        <v>0.8358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20.5304</v>
      </c>
      <c r="M93" s="75" t="n">
        <v>37.3804</v>
      </c>
      <c r="N93" s="75" t="n">
        <v>38.9434</v>
      </c>
      <c r="O93" s="75" t="n">
        <v>39.6407</v>
      </c>
      <c r="P93" s="75" t="n">
        <v>2943.45</v>
      </c>
      <c r="Q93" s="75" t="n">
        <v>35.01</v>
      </c>
      <c r="R93" s="57" t="n">
        <f aca="false">P93/3600</f>
        <v>0.8176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98.7384</v>
      </c>
      <c r="M94" s="77" t="n">
        <v>32.5751</v>
      </c>
      <c r="N94" s="77" t="n">
        <v>37.8536</v>
      </c>
      <c r="O94" s="77" t="n">
        <v>38.3761</v>
      </c>
      <c r="P94" s="77" t="n">
        <v>2842.19</v>
      </c>
      <c r="Q94" s="77" t="n">
        <v>36.968</v>
      </c>
      <c r="R94" s="63" t="n">
        <f aca="false">P94/3600</f>
        <v>0.7894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59.9136</v>
      </c>
      <c r="M95" s="73" t="n">
        <v>50.4563</v>
      </c>
      <c r="N95" s="73" t="n">
        <v>53.5282</v>
      </c>
      <c r="O95" s="73" t="n">
        <v>54.4257</v>
      </c>
      <c r="P95" s="73" t="n">
        <v>3549.46</v>
      </c>
      <c r="Q95" s="73" t="n">
        <v>41.85</v>
      </c>
      <c r="R95" s="52" t="n">
        <f aca="false">P95/3600</f>
        <v>0.9859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06.7523</v>
      </c>
      <c r="M96" s="75" t="n">
        <v>47.0053</v>
      </c>
      <c r="N96" s="75" t="n">
        <v>50.3697</v>
      </c>
      <c r="O96" s="75" t="n">
        <v>51.5167</v>
      </c>
      <c r="P96" s="75" t="n">
        <v>3543.39</v>
      </c>
      <c r="Q96" s="75" t="n">
        <v>41.494</v>
      </c>
      <c r="R96" s="57" t="n">
        <f aca="false">P96/3600</f>
        <v>0.9842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2.1856</v>
      </c>
      <c r="M97" s="75" t="n">
        <v>43.4614</v>
      </c>
      <c r="N97" s="75" t="n">
        <v>47.984</v>
      </c>
      <c r="O97" s="75" t="n">
        <v>49.3598</v>
      </c>
      <c r="P97" s="75" t="n">
        <v>3476.85</v>
      </c>
      <c r="Q97" s="75" t="n">
        <v>43.868</v>
      </c>
      <c r="R97" s="57" t="n">
        <f aca="false">P97/3600</f>
        <v>0.96579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0.4557</v>
      </c>
      <c r="M98" s="77" t="n">
        <v>39.7014</v>
      </c>
      <c r="N98" s="77" t="n">
        <v>46.2427</v>
      </c>
      <c r="O98" s="77" t="n">
        <v>47.7404</v>
      </c>
      <c r="P98" s="77" t="n">
        <v>3421.06</v>
      </c>
      <c r="Q98" s="77" t="n">
        <v>39.78</v>
      </c>
      <c r="R98" s="63" t="n">
        <f aca="false">P98/3600</f>
        <v>0.9502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8.3881745189899</v>
      </c>
      <c r="R106" s="81" t="n">
        <f aca="false">GEOMEAN(R3:R98)</f>
        <v>0.94545190727282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545570862169</v>
      </c>
      <c r="R107" s="82" t="n">
        <f aca="false">R106/J106</f>
        <v>1.0079738517729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50570111111111</v>
      </c>
      <c r="R108" s="81" t="n">
        <f aca="false">SUM(R3:R98)</f>
        <v>139.1623694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7923116936301</v>
      </c>
      <c r="R113" s="81" t="n">
        <f aca="false">GEOMEAN(R3:R10,R19:R82)</f>
        <v>0.83332067246957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989239690789</v>
      </c>
      <c r="R114" s="82" t="n">
        <f aca="false">R113/J113</f>
        <v>1.0081781301672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114.8608</v>
      </c>
      <c r="M3" s="51" t="n">
        <v>43.3962</v>
      </c>
      <c r="N3" s="51" t="n">
        <v>43.1329</v>
      </c>
      <c r="O3" s="51" t="n">
        <v>44.995</v>
      </c>
      <c r="P3" s="51" t="n">
        <v>3329.66</v>
      </c>
      <c r="Q3" s="51" t="n">
        <v>71.698</v>
      </c>
      <c r="R3" s="53" t="n">
        <f aca="false">P3/3600</f>
        <v>0.92490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242.608</v>
      </c>
      <c r="M4" s="56" t="n">
        <v>40.2295</v>
      </c>
      <c r="N4" s="56" t="n">
        <v>40.562</v>
      </c>
      <c r="O4" s="56" t="n">
        <v>42.5733</v>
      </c>
      <c r="P4" s="56" t="n">
        <v>3014.57</v>
      </c>
      <c r="Q4" s="56" t="n">
        <v>60.642</v>
      </c>
      <c r="R4" s="58" t="n">
        <f aca="false">P4/3600</f>
        <v>0.83738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395.52</v>
      </c>
      <c r="M5" s="56" t="n">
        <v>37.2056</v>
      </c>
      <c r="N5" s="56" t="n">
        <v>38.787</v>
      </c>
      <c r="O5" s="56" t="n">
        <v>40.7824</v>
      </c>
      <c r="P5" s="56" t="n">
        <v>2793.97</v>
      </c>
      <c r="Q5" s="56" t="n">
        <v>57.67</v>
      </c>
      <c r="R5" s="58" t="n">
        <f aca="false">P5/3600</f>
        <v>0.77610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180.2336</v>
      </c>
      <c r="M6" s="62" t="n">
        <v>34.2728</v>
      </c>
      <c r="N6" s="62" t="n">
        <v>37.5808</v>
      </c>
      <c r="O6" s="62" t="n">
        <v>39.5593</v>
      </c>
      <c r="P6" s="62" t="n">
        <v>2650.52</v>
      </c>
      <c r="Q6" s="62" t="n">
        <v>48.19</v>
      </c>
      <c r="R6" s="64" t="n">
        <f aca="false">P6/3600</f>
        <v>0.73625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32.2304</v>
      </c>
      <c r="M7" s="51" t="n">
        <v>43.226</v>
      </c>
      <c r="N7" s="51" t="n">
        <v>45.8263</v>
      </c>
      <c r="O7" s="51" t="n">
        <v>45.4112</v>
      </c>
      <c r="P7" s="51" t="n">
        <v>3372.48</v>
      </c>
      <c r="Q7" s="51" t="n">
        <v>72.052</v>
      </c>
      <c r="R7" s="53" t="n">
        <f aca="false">P7/3600</f>
        <v>0.936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542.616</v>
      </c>
      <c r="M8" s="56" t="n">
        <v>39.8566</v>
      </c>
      <c r="N8" s="56" t="n">
        <v>43.5134</v>
      </c>
      <c r="O8" s="56" t="n">
        <v>43.5578</v>
      </c>
      <c r="P8" s="56" t="n">
        <v>3056.15</v>
      </c>
      <c r="Q8" s="56" t="n">
        <v>64.686</v>
      </c>
      <c r="R8" s="58" t="n">
        <f aca="false">P8/3600</f>
        <v>0.84893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86.2416</v>
      </c>
      <c r="M9" s="56" t="n">
        <v>36.7767</v>
      </c>
      <c r="N9" s="56" t="n">
        <v>41.5035</v>
      </c>
      <c r="O9" s="56" t="n">
        <v>41.9101</v>
      </c>
      <c r="P9" s="56" t="n">
        <v>2823.89</v>
      </c>
      <c r="Q9" s="56" t="n">
        <v>57.174</v>
      </c>
      <c r="R9" s="58" t="n">
        <f aca="false">P9/3600</f>
        <v>0.78441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03.3168</v>
      </c>
      <c r="M10" s="62" t="n">
        <v>33.9462</v>
      </c>
      <c r="N10" s="62" t="n">
        <v>39.9688</v>
      </c>
      <c r="O10" s="62" t="n">
        <v>40.6406</v>
      </c>
      <c r="P10" s="62" t="n">
        <v>2664.76</v>
      </c>
      <c r="Q10" s="62" t="n">
        <v>51.522</v>
      </c>
      <c r="R10" s="64" t="n">
        <f aca="false">P10/3600</f>
        <v>0.74021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385479.624</v>
      </c>
      <c r="M11" s="51" t="n">
        <v>41.9202</v>
      </c>
      <c r="N11" s="51" t="n">
        <v>43.0074</v>
      </c>
      <c r="O11" s="51" t="n">
        <v>41.8856</v>
      </c>
      <c r="P11" s="51" t="n">
        <v>7625.77</v>
      </c>
      <c r="Q11" s="51" t="n">
        <v>148.516</v>
      </c>
      <c r="R11" s="53" t="n">
        <f aca="false">P11/3600</f>
        <v>2.1182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48912.0992</v>
      </c>
      <c r="M12" s="56" t="n">
        <v>38.3671</v>
      </c>
      <c r="N12" s="56" t="n">
        <v>40.7247</v>
      </c>
      <c r="O12" s="56" t="n">
        <v>38.9467</v>
      </c>
      <c r="P12" s="56" t="n">
        <v>6956.19</v>
      </c>
      <c r="Q12" s="56" t="n">
        <v>126.2</v>
      </c>
      <c r="R12" s="58" t="n">
        <f aca="false">P12/3600</f>
        <v>1.9322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56097.4816</v>
      </c>
      <c r="M13" s="56" t="n">
        <v>34.5315</v>
      </c>
      <c r="N13" s="56" t="n">
        <v>39.1364</v>
      </c>
      <c r="O13" s="56" t="n">
        <v>37.0713</v>
      </c>
      <c r="P13" s="56" t="n">
        <v>6412.42</v>
      </c>
      <c r="Q13" s="56" t="n">
        <v>112.046</v>
      </c>
      <c r="R13" s="58" t="n">
        <f aca="false">P13/3600</f>
        <v>1.78122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8109.5824</v>
      </c>
      <c r="M14" s="62" t="n">
        <v>30.7834</v>
      </c>
      <c r="N14" s="62" t="n">
        <v>37.7196</v>
      </c>
      <c r="O14" s="62" t="n">
        <v>35.6166</v>
      </c>
      <c r="P14" s="62" t="n">
        <v>5949.08</v>
      </c>
      <c r="Q14" s="62" t="n">
        <v>102.544</v>
      </c>
      <c r="R14" s="64" t="n">
        <f aca="false">P14/3600</f>
        <v>1.6525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09749.3904</v>
      </c>
      <c r="M15" s="51" t="n">
        <v>43.8036</v>
      </c>
      <c r="N15" s="51" t="n">
        <v>46.8685</v>
      </c>
      <c r="O15" s="51" t="n">
        <v>46.4684</v>
      </c>
      <c r="P15" s="51" t="n">
        <v>5965.37</v>
      </c>
      <c r="Q15" s="51" t="n">
        <v>105.534</v>
      </c>
      <c r="R15" s="53" t="n">
        <f aca="false">P15/3600</f>
        <v>1.6570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2666.9744</v>
      </c>
      <c r="M16" s="56" t="n">
        <v>41.4559</v>
      </c>
      <c r="N16" s="56" t="n">
        <v>46.0868</v>
      </c>
      <c r="O16" s="56" t="n">
        <v>45.8282</v>
      </c>
      <c r="P16" s="56" t="n">
        <v>5252.09</v>
      </c>
      <c r="Q16" s="56" t="n">
        <v>91.484</v>
      </c>
      <c r="R16" s="58" t="n">
        <f aca="false">P16/3600</f>
        <v>1.45891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8013.376</v>
      </c>
      <c r="M17" s="56" t="n">
        <v>39.8073</v>
      </c>
      <c r="N17" s="56" t="n">
        <v>45.3964</v>
      </c>
      <c r="O17" s="56" t="n">
        <v>45.2945</v>
      </c>
      <c r="P17" s="56" t="n">
        <v>4983.73</v>
      </c>
      <c r="Q17" s="56" t="n">
        <v>80.654</v>
      </c>
      <c r="R17" s="58" t="n">
        <f aca="false">P17/3600</f>
        <v>1.3843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628.0704</v>
      </c>
      <c r="M18" s="62" t="n">
        <v>38.1535</v>
      </c>
      <c r="N18" s="62" t="n">
        <v>44.7451</v>
      </c>
      <c r="O18" s="62" t="n">
        <v>44.7248</v>
      </c>
      <c r="P18" s="62" t="n">
        <v>4760.43</v>
      </c>
      <c r="Q18" s="62" t="n">
        <v>77.996</v>
      </c>
      <c r="R18" s="64" t="n">
        <f aca="false">P18/3600</f>
        <v>1.3223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5941.648</v>
      </c>
      <c r="M19" s="73" t="n">
        <v>42.8367</v>
      </c>
      <c r="N19" s="73" t="n">
        <v>44.6413</v>
      </c>
      <c r="O19" s="73" t="n">
        <v>46.0695</v>
      </c>
      <c r="P19" s="73" t="n">
        <v>2448.2</v>
      </c>
      <c r="Q19" s="73" t="n">
        <v>44.986</v>
      </c>
      <c r="R19" s="52" t="n">
        <f aca="false">P19/3600</f>
        <v>0.6800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221.7592</v>
      </c>
      <c r="M20" s="75" t="n">
        <v>41.0251</v>
      </c>
      <c r="N20" s="75" t="n">
        <v>42.8878</v>
      </c>
      <c r="O20" s="75" t="n">
        <v>43.9055</v>
      </c>
      <c r="P20" s="75" t="n">
        <v>2242.01</v>
      </c>
      <c r="Q20" s="75" t="n">
        <v>38.002</v>
      </c>
      <c r="R20" s="57" t="n">
        <f aca="false">P20/3600</f>
        <v>0.62278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00.7768</v>
      </c>
      <c r="M21" s="75" t="n">
        <v>38.9708</v>
      </c>
      <c r="N21" s="75" t="n">
        <v>41.536</v>
      </c>
      <c r="O21" s="75" t="n">
        <v>42.3728</v>
      </c>
      <c r="P21" s="75" t="n">
        <v>2102.76</v>
      </c>
      <c r="Q21" s="75" t="n">
        <v>34.582</v>
      </c>
      <c r="R21" s="57" t="n">
        <f aca="false">P21/3600</f>
        <v>0.584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64.3296</v>
      </c>
      <c r="M22" s="77" t="n">
        <v>36.6019</v>
      </c>
      <c r="N22" s="77" t="n">
        <v>40.5353</v>
      </c>
      <c r="O22" s="77" t="n">
        <v>41.417</v>
      </c>
      <c r="P22" s="77" t="n">
        <v>2008.05</v>
      </c>
      <c r="Q22" s="77" t="n">
        <v>32.224</v>
      </c>
      <c r="R22" s="63" t="n">
        <f aca="false">P22/3600</f>
        <v>0.55779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132.6376</v>
      </c>
      <c r="M23" s="73" t="n">
        <v>41.7893</v>
      </c>
      <c r="N23" s="73" t="n">
        <v>43.4332</v>
      </c>
      <c r="O23" s="73" t="n">
        <v>44.2044</v>
      </c>
      <c r="P23" s="73" t="n">
        <v>2838.11</v>
      </c>
      <c r="Q23" s="73" t="n">
        <v>63.68</v>
      </c>
      <c r="R23" s="52" t="n">
        <f aca="false">P23/3600</f>
        <v>0.7883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0986.6696</v>
      </c>
      <c r="M24" s="75" t="n">
        <v>38.6848</v>
      </c>
      <c r="N24" s="75" t="n">
        <v>41.0446</v>
      </c>
      <c r="O24" s="75" t="n">
        <v>41.613</v>
      </c>
      <c r="P24" s="75" t="n">
        <v>2556.12</v>
      </c>
      <c r="Q24" s="75" t="n">
        <v>51.358</v>
      </c>
      <c r="R24" s="57" t="n">
        <f aca="false">P24/3600</f>
        <v>0.7100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270.9184</v>
      </c>
      <c r="M25" s="75" t="n">
        <v>35.7247</v>
      </c>
      <c r="N25" s="75" t="n">
        <v>39.3127</v>
      </c>
      <c r="O25" s="75" t="n">
        <v>39.9707</v>
      </c>
      <c r="P25" s="75" t="n">
        <v>2295.45</v>
      </c>
      <c r="Q25" s="75" t="n">
        <v>43.966</v>
      </c>
      <c r="R25" s="57" t="n">
        <f aca="false">P25/3600</f>
        <v>0.6376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164.1264</v>
      </c>
      <c r="M26" s="77" t="n">
        <v>32.9648</v>
      </c>
      <c r="N26" s="77" t="n">
        <v>38.1213</v>
      </c>
      <c r="O26" s="77" t="n">
        <v>39.0604</v>
      </c>
      <c r="P26" s="77" t="n">
        <v>2109.09</v>
      </c>
      <c r="Q26" s="77" t="n">
        <v>38.114</v>
      </c>
      <c r="R26" s="63" t="n">
        <f aca="false">P26/3600</f>
        <v>0.5858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704.6904</v>
      </c>
      <c r="M27" s="73" t="n">
        <v>41.0077</v>
      </c>
      <c r="N27" s="73" t="n">
        <v>42.032</v>
      </c>
      <c r="O27" s="73" t="n">
        <v>44.2708</v>
      </c>
      <c r="P27" s="73" t="n">
        <v>6196.42</v>
      </c>
      <c r="Q27" s="73" t="n">
        <v>137.156</v>
      </c>
      <c r="R27" s="52" t="n">
        <f aca="false">P27/3600</f>
        <v>1.7212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327.7656</v>
      </c>
      <c r="M28" s="75" t="n">
        <v>38.0611</v>
      </c>
      <c r="N28" s="75" t="n">
        <v>39.7508</v>
      </c>
      <c r="O28" s="75" t="n">
        <v>42.224</v>
      </c>
      <c r="P28" s="75" t="n">
        <v>5131.35</v>
      </c>
      <c r="Q28" s="75" t="n">
        <v>104.426</v>
      </c>
      <c r="R28" s="57" t="n">
        <f aca="false">P28/3600</f>
        <v>1.4253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23.0016</v>
      </c>
      <c r="M29" s="75" t="n">
        <v>35.7891</v>
      </c>
      <c r="N29" s="75" t="n">
        <v>38.5405</v>
      </c>
      <c r="O29" s="75" t="n">
        <v>40.524</v>
      </c>
      <c r="P29" s="75" t="n">
        <v>4674.06</v>
      </c>
      <c r="Q29" s="75" t="n">
        <v>88.436</v>
      </c>
      <c r="R29" s="57" t="n">
        <f aca="false">P29/3600</f>
        <v>1.2983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59.9624</v>
      </c>
      <c r="M30" s="77" t="n">
        <v>33.4337</v>
      </c>
      <c r="N30" s="77" t="n">
        <v>37.6881</v>
      </c>
      <c r="O30" s="77" t="n">
        <v>39.2274</v>
      </c>
      <c r="P30" s="77" t="n">
        <v>4336.91</v>
      </c>
      <c r="Q30" s="77" t="n">
        <v>78.168</v>
      </c>
      <c r="R30" s="63" t="n">
        <f aca="false">P30/3600</f>
        <v>1.2046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17.7368</v>
      </c>
      <c r="M31" s="73" t="n">
        <v>41.6938</v>
      </c>
      <c r="N31" s="73" t="n">
        <v>44.5174</v>
      </c>
      <c r="O31" s="73" t="n">
        <v>46.076</v>
      </c>
      <c r="P31" s="73" t="n">
        <v>5655.69</v>
      </c>
      <c r="Q31" s="73" t="n">
        <v>121.398</v>
      </c>
      <c r="R31" s="52" t="n">
        <f aca="false">P31/3600</f>
        <v>1.571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879.1384</v>
      </c>
      <c r="M32" s="75" t="n">
        <v>38.8893</v>
      </c>
      <c r="N32" s="75" t="n">
        <v>43.0641</v>
      </c>
      <c r="O32" s="75" t="n">
        <v>44.0678</v>
      </c>
      <c r="P32" s="75" t="n">
        <v>4887.6</v>
      </c>
      <c r="Q32" s="75" t="n">
        <v>90.78</v>
      </c>
      <c r="R32" s="57" t="n">
        <f aca="false">P32/3600</f>
        <v>1.3576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39.5336</v>
      </c>
      <c r="M33" s="75" t="n">
        <v>37.0647</v>
      </c>
      <c r="N33" s="75" t="n">
        <v>41.7381</v>
      </c>
      <c r="O33" s="75" t="n">
        <v>42.2388</v>
      </c>
      <c r="P33" s="75" t="n">
        <v>4560.61</v>
      </c>
      <c r="Q33" s="75" t="n">
        <v>77.216</v>
      </c>
      <c r="R33" s="57" t="n">
        <f aca="false">P33/3600</f>
        <v>1.2668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73.88</v>
      </c>
      <c r="M34" s="77" t="n">
        <v>35.1509</v>
      </c>
      <c r="N34" s="77" t="n">
        <v>40.6785</v>
      </c>
      <c r="O34" s="77" t="n">
        <v>40.8297</v>
      </c>
      <c r="P34" s="77" t="n">
        <v>4233.64</v>
      </c>
      <c r="Q34" s="77" t="n">
        <v>70.884</v>
      </c>
      <c r="R34" s="63" t="n">
        <f aca="false">P34/3600</f>
        <v>1.1760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881.1832</v>
      </c>
      <c r="M35" s="73" t="n">
        <v>42.2758</v>
      </c>
      <c r="N35" s="73" t="n">
        <v>42.9765</v>
      </c>
      <c r="O35" s="73" t="n">
        <v>44.5509</v>
      </c>
      <c r="P35" s="73" t="n">
        <v>7502.23</v>
      </c>
      <c r="Q35" s="73" t="n">
        <v>167.97</v>
      </c>
      <c r="R35" s="52" t="n">
        <f aca="false">P35/3600</f>
        <v>2.0839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93.6816</v>
      </c>
      <c r="M36" s="75" t="n">
        <v>37.3694</v>
      </c>
      <c r="N36" s="75" t="n">
        <v>41.0605</v>
      </c>
      <c r="O36" s="75" t="n">
        <v>43.0818</v>
      </c>
      <c r="P36" s="75" t="n">
        <v>6522.52</v>
      </c>
      <c r="Q36" s="75" t="n">
        <v>136.952</v>
      </c>
      <c r="R36" s="57" t="n">
        <f aca="false">P36/3600</f>
        <v>1.8118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23.9168</v>
      </c>
      <c r="M37" s="75" t="n">
        <v>34.5904</v>
      </c>
      <c r="N37" s="75" t="n">
        <v>39.607</v>
      </c>
      <c r="O37" s="75" t="n">
        <v>41.7995</v>
      </c>
      <c r="P37" s="75" t="n">
        <v>5744.58</v>
      </c>
      <c r="Q37" s="75" t="n">
        <v>113.656</v>
      </c>
      <c r="R37" s="57" t="n">
        <f aca="false">P37/3600</f>
        <v>1.5957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22.9688</v>
      </c>
      <c r="M38" s="77" t="n">
        <v>32.1894</v>
      </c>
      <c r="N38" s="77" t="n">
        <v>38.5406</v>
      </c>
      <c r="O38" s="77" t="n">
        <v>40.8198</v>
      </c>
      <c r="P38" s="77" t="n">
        <v>5331.3</v>
      </c>
      <c r="Q38" s="77" t="n">
        <v>99.436</v>
      </c>
      <c r="R38" s="63" t="n">
        <f aca="false">P38/3600</f>
        <v>1.4809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401.3232</v>
      </c>
      <c r="M39" s="73" t="n">
        <v>41.8212</v>
      </c>
      <c r="N39" s="73" t="n">
        <v>43.9627</v>
      </c>
      <c r="O39" s="73" t="n">
        <v>44.5358</v>
      </c>
      <c r="P39" s="73" t="n">
        <v>1166.83</v>
      </c>
      <c r="Q39" s="73" t="n">
        <v>27.274</v>
      </c>
      <c r="R39" s="52" t="n">
        <f aca="false">P39/3600</f>
        <v>0.32411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367.2848</v>
      </c>
      <c r="M40" s="75" t="n">
        <v>38.5058</v>
      </c>
      <c r="N40" s="75" t="n">
        <v>41.3397</v>
      </c>
      <c r="O40" s="75" t="n">
        <v>41.5412</v>
      </c>
      <c r="P40" s="75" t="n">
        <v>1044.21</v>
      </c>
      <c r="Q40" s="75" t="n">
        <v>22.534</v>
      </c>
      <c r="R40" s="57" t="n">
        <f aca="false">P40/3600</f>
        <v>0.2900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624.8296</v>
      </c>
      <c r="M41" s="75" t="n">
        <v>35.5422</v>
      </c>
      <c r="N41" s="75" t="n">
        <v>39.3055</v>
      </c>
      <c r="O41" s="75" t="n">
        <v>39.2961</v>
      </c>
      <c r="P41" s="75" t="n">
        <v>953.88</v>
      </c>
      <c r="Q41" s="75" t="n">
        <v>19.174</v>
      </c>
      <c r="R41" s="57" t="n">
        <f aca="false">P41/3600</f>
        <v>0.2649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23.436</v>
      </c>
      <c r="M42" s="77" t="n">
        <v>32.8978</v>
      </c>
      <c r="N42" s="77" t="n">
        <v>37.7755</v>
      </c>
      <c r="O42" s="77" t="n">
        <v>37.6582</v>
      </c>
      <c r="P42" s="77" t="n">
        <v>871.48</v>
      </c>
      <c r="Q42" s="77" t="n">
        <v>15.842</v>
      </c>
      <c r="R42" s="63" t="n">
        <f aca="false">P42/3600</f>
        <v>0.2420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233.7168</v>
      </c>
      <c r="M43" s="73" t="n">
        <v>42.0182</v>
      </c>
      <c r="N43" s="73" t="n">
        <v>44.2484</v>
      </c>
      <c r="O43" s="73" t="n">
        <v>45.6055</v>
      </c>
      <c r="P43" s="73" t="n">
        <v>1362.97</v>
      </c>
      <c r="Q43" s="73" t="n">
        <v>30.568</v>
      </c>
      <c r="R43" s="52" t="n">
        <f aca="false">P43/3600</f>
        <v>0.3786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79.3872</v>
      </c>
      <c r="M44" s="75" t="n">
        <v>39.1023</v>
      </c>
      <c r="N44" s="75" t="n">
        <v>41.9525</v>
      </c>
      <c r="O44" s="75" t="n">
        <v>43.1043</v>
      </c>
      <c r="P44" s="75" t="n">
        <v>1244.07</v>
      </c>
      <c r="Q44" s="75" t="n">
        <v>25.848</v>
      </c>
      <c r="R44" s="57" t="n">
        <f aca="false">P44/3600</f>
        <v>0.3455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98.5536</v>
      </c>
      <c r="M45" s="75" t="n">
        <v>36.0994</v>
      </c>
      <c r="N45" s="75" t="n">
        <v>40.0539</v>
      </c>
      <c r="O45" s="75" t="n">
        <v>41.0298</v>
      </c>
      <c r="P45" s="75" t="n">
        <v>1128.21</v>
      </c>
      <c r="Q45" s="75" t="n">
        <v>22.436</v>
      </c>
      <c r="R45" s="57" t="n">
        <f aca="false">P45/3600</f>
        <v>0.3133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88.1648</v>
      </c>
      <c r="M46" s="77" t="n">
        <v>33.1066</v>
      </c>
      <c r="N46" s="77" t="n">
        <v>38.6297</v>
      </c>
      <c r="O46" s="77" t="n">
        <v>39.4859</v>
      </c>
      <c r="P46" s="77" t="n">
        <v>1041.22</v>
      </c>
      <c r="Q46" s="77" t="n">
        <v>20.538</v>
      </c>
      <c r="R46" s="63" t="n">
        <f aca="false">P46/3600</f>
        <v>0.2892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697.2304</v>
      </c>
      <c r="M47" s="73" t="n">
        <v>41.0257</v>
      </c>
      <c r="N47" s="73" t="n">
        <v>42.6759</v>
      </c>
      <c r="O47" s="73" t="n">
        <v>43.4788</v>
      </c>
      <c r="P47" s="73" t="n">
        <v>1333.66</v>
      </c>
      <c r="Q47" s="73" t="n">
        <v>35.188</v>
      </c>
      <c r="R47" s="52" t="n">
        <f aca="false">P47/3600</f>
        <v>0.3704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688.9528</v>
      </c>
      <c r="M48" s="75" t="n">
        <v>36.8975</v>
      </c>
      <c r="N48" s="75" t="n">
        <v>39.5835</v>
      </c>
      <c r="O48" s="75" t="n">
        <v>40.3569</v>
      </c>
      <c r="P48" s="75" t="n">
        <v>1203.71</v>
      </c>
      <c r="Q48" s="75" t="n">
        <v>29.646</v>
      </c>
      <c r="R48" s="57" t="n">
        <f aca="false">P48/3600</f>
        <v>0.3343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87.8928</v>
      </c>
      <c r="M49" s="75" t="n">
        <v>33.1309</v>
      </c>
      <c r="N49" s="75" t="n">
        <v>37.4511</v>
      </c>
      <c r="O49" s="75" t="n">
        <v>38.1469</v>
      </c>
      <c r="P49" s="75" t="n">
        <v>1079.33</v>
      </c>
      <c r="Q49" s="75" t="n">
        <v>25.146</v>
      </c>
      <c r="R49" s="57" t="n">
        <f aca="false">P49/3600</f>
        <v>0.2998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612.816</v>
      </c>
      <c r="M50" s="77" t="n">
        <v>29.601</v>
      </c>
      <c r="N50" s="77" t="n">
        <v>35.9188</v>
      </c>
      <c r="O50" s="77" t="n">
        <v>36.5038</v>
      </c>
      <c r="P50" s="77" t="n">
        <v>966.97</v>
      </c>
      <c r="Q50" s="77" t="n">
        <v>21.42</v>
      </c>
      <c r="R50" s="63" t="n">
        <f aca="false">P50/3600</f>
        <v>0.2686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75.868</v>
      </c>
      <c r="M51" s="73" t="n">
        <v>42.3053</v>
      </c>
      <c r="N51" s="73" t="n">
        <v>43.5685</v>
      </c>
      <c r="O51" s="73" t="n">
        <v>44.4529</v>
      </c>
      <c r="P51" s="73" t="n">
        <v>691.67</v>
      </c>
      <c r="Q51" s="73" t="n">
        <v>15.324</v>
      </c>
      <c r="R51" s="52" t="n">
        <f aca="false">P51/3600</f>
        <v>0.1921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30.1232</v>
      </c>
      <c r="M52" s="75" t="n">
        <v>38.885</v>
      </c>
      <c r="N52" s="75" t="n">
        <v>40.4615</v>
      </c>
      <c r="O52" s="75" t="n">
        <v>41.7806</v>
      </c>
      <c r="P52" s="75" t="n">
        <v>623.1</v>
      </c>
      <c r="Q52" s="75" t="n">
        <v>12.95</v>
      </c>
      <c r="R52" s="57" t="n">
        <f aca="false">P52/3600</f>
        <v>0.1730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95.4584</v>
      </c>
      <c r="M53" s="75" t="n">
        <v>35.5598</v>
      </c>
      <c r="N53" s="75" t="n">
        <v>38.2211</v>
      </c>
      <c r="O53" s="75" t="n">
        <v>39.8457</v>
      </c>
      <c r="P53" s="75" t="n">
        <v>573</v>
      </c>
      <c r="Q53" s="75" t="n">
        <v>11.686</v>
      </c>
      <c r="R53" s="57" t="n">
        <f aca="false">P53/3600</f>
        <v>0.1591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88.8064</v>
      </c>
      <c r="M54" s="77" t="n">
        <v>32.3591</v>
      </c>
      <c r="N54" s="77" t="n">
        <v>36.6993</v>
      </c>
      <c r="O54" s="77" t="n">
        <v>38.3956</v>
      </c>
      <c r="P54" s="77" t="n">
        <v>528.17</v>
      </c>
      <c r="Q54" s="77" t="n">
        <v>10.194</v>
      </c>
      <c r="R54" s="63" t="n">
        <f aca="false">P54/3600</f>
        <v>0.1467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569.0984</v>
      </c>
      <c r="M55" s="73" t="n">
        <v>42.9712</v>
      </c>
      <c r="N55" s="73" t="n">
        <v>45.3014</v>
      </c>
      <c r="O55" s="73" t="n">
        <v>45.0525</v>
      </c>
      <c r="P55" s="73" t="n">
        <v>270.35</v>
      </c>
      <c r="Q55" s="73" t="n">
        <v>6.436</v>
      </c>
      <c r="R55" s="52" t="n">
        <f aca="false">P55/3600</f>
        <v>0.07509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65.2016</v>
      </c>
      <c r="M56" s="75" t="n">
        <v>39.4916</v>
      </c>
      <c r="N56" s="75" t="n">
        <v>42.4932</v>
      </c>
      <c r="O56" s="75" t="n">
        <v>41.9605</v>
      </c>
      <c r="P56" s="75" t="n">
        <v>245.99</v>
      </c>
      <c r="Q56" s="75" t="n">
        <v>5.33</v>
      </c>
      <c r="R56" s="57" t="n">
        <f aca="false">P56/3600</f>
        <v>0.06833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55.8016</v>
      </c>
      <c r="M57" s="75" t="n">
        <v>36.1605</v>
      </c>
      <c r="N57" s="75" t="n">
        <v>40.2453</v>
      </c>
      <c r="O57" s="75" t="n">
        <v>39.5282</v>
      </c>
      <c r="P57" s="75" t="n">
        <v>225.7</v>
      </c>
      <c r="Q57" s="75" t="n">
        <v>4.65</v>
      </c>
      <c r="R57" s="57" t="n">
        <f aca="false">P57/3600</f>
        <v>0.06269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07.3048</v>
      </c>
      <c r="M58" s="77" t="n">
        <v>33.075</v>
      </c>
      <c r="N58" s="77" t="n">
        <v>38.5491</v>
      </c>
      <c r="O58" s="77" t="n">
        <v>37.7033</v>
      </c>
      <c r="P58" s="77" t="n">
        <v>209.54</v>
      </c>
      <c r="Q58" s="77" t="n">
        <v>4.148</v>
      </c>
      <c r="R58" s="63" t="n">
        <f aca="false">P58/3600</f>
        <v>0.0582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47.1032</v>
      </c>
      <c r="M59" s="73" t="n">
        <v>41.1072</v>
      </c>
      <c r="N59" s="73" t="n">
        <v>43.5099</v>
      </c>
      <c r="O59" s="73" t="n">
        <v>44.4131</v>
      </c>
      <c r="P59" s="73" t="n">
        <v>378.21</v>
      </c>
      <c r="Q59" s="73" t="n">
        <v>10.186</v>
      </c>
      <c r="R59" s="52" t="n">
        <f aca="false">P59/3600</f>
        <v>0.105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803.0648</v>
      </c>
      <c r="M60" s="75" t="n">
        <v>36.8312</v>
      </c>
      <c r="N60" s="75" t="n">
        <v>40.9345</v>
      </c>
      <c r="O60" s="75" t="n">
        <v>41.848</v>
      </c>
      <c r="P60" s="75" t="n">
        <v>342.02</v>
      </c>
      <c r="Q60" s="75" t="n">
        <v>8.404</v>
      </c>
      <c r="R60" s="57" t="n">
        <f aca="false">P60/3600</f>
        <v>0.09500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9.8592</v>
      </c>
      <c r="M61" s="75" t="n">
        <v>33.016</v>
      </c>
      <c r="N61" s="75" t="n">
        <v>39.1597</v>
      </c>
      <c r="O61" s="75" t="n">
        <v>40.0091</v>
      </c>
      <c r="P61" s="75" t="n">
        <v>308.6</v>
      </c>
      <c r="Q61" s="75" t="n">
        <v>7.098</v>
      </c>
      <c r="R61" s="57" t="n">
        <f aca="false">P61/3600</f>
        <v>0.08572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23.4304</v>
      </c>
      <c r="M62" s="77" t="n">
        <v>29.5541</v>
      </c>
      <c r="N62" s="77" t="n">
        <v>37.9468</v>
      </c>
      <c r="O62" s="77" t="n">
        <v>38.6443</v>
      </c>
      <c r="P62" s="77" t="n">
        <v>277.53</v>
      </c>
      <c r="Q62" s="77" t="n">
        <v>6.258</v>
      </c>
      <c r="R62" s="63" t="n">
        <f aca="false">P62/3600</f>
        <v>0.07709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37.9288</v>
      </c>
      <c r="M63" s="73" t="n">
        <v>40.9607</v>
      </c>
      <c r="N63" s="73" t="n">
        <v>42.2851</v>
      </c>
      <c r="O63" s="73" t="n">
        <v>42.955</v>
      </c>
      <c r="P63" s="73" t="n">
        <v>326.99</v>
      </c>
      <c r="Q63" s="73" t="n">
        <v>9.134</v>
      </c>
      <c r="R63" s="52" t="n">
        <f aca="false">P63/3600</f>
        <v>0.09083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9.0344</v>
      </c>
      <c r="M64" s="75" t="n">
        <v>36.7449</v>
      </c>
      <c r="N64" s="75" t="n">
        <v>39.2628</v>
      </c>
      <c r="O64" s="75" t="n">
        <v>39.7936</v>
      </c>
      <c r="P64" s="75" t="n">
        <v>292.92</v>
      </c>
      <c r="Q64" s="75" t="n">
        <v>7.532</v>
      </c>
      <c r="R64" s="57" t="n">
        <f aca="false">P64/3600</f>
        <v>0.08136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23.8368</v>
      </c>
      <c r="M65" s="75" t="n">
        <v>32.8913</v>
      </c>
      <c r="N65" s="75" t="n">
        <v>37.0309</v>
      </c>
      <c r="O65" s="75" t="n">
        <v>37.5006</v>
      </c>
      <c r="P65" s="75" t="n">
        <v>261.23</v>
      </c>
      <c r="Q65" s="75" t="n">
        <v>6.302</v>
      </c>
      <c r="R65" s="57" t="n">
        <f aca="false">P65/3600</f>
        <v>0.07256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304.2656</v>
      </c>
      <c r="M66" s="77" t="n">
        <v>29.4831</v>
      </c>
      <c r="N66" s="77" t="n">
        <v>35.459</v>
      </c>
      <c r="O66" s="77" t="n">
        <v>35.8802</v>
      </c>
      <c r="P66" s="77" t="n">
        <v>233.77</v>
      </c>
      <c r="Q66" s="77" t="n">
        <v>5.368</v>
      </c>
      <c r="R66" s="63" t="n">
        <f aca="false">P66/3600</f>
        <v>0.06493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9.8784</v>
      </c>
      <c r="M67" s="73" t="n">
        <v>42.3116</v>
      </c>
      <c r="N67" s="73" t="n">
        <v>43.1866</v>
      </c>
      <c r="O67" s="73" t="n">
        <v>44.0201</v>
      </c>
      <c r="P67" s="73" t="n">
        <v>173.3</v>
      </c>
      <c r="Q67" s="73" t="n">
        <v>4.248</v>
      </c>
      <c r="R67" s="52" t="n">
        <f aca="false">P67/3600</f>
        <v>0.048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4.024</v>
      </c>
      <c r="M68" s="75" t="n">
        <v>38.4046</v>
      </c>
      <c r="N68" s="75" t="n">
        <v>39.9675</v>
      </c>
      <c r="O68" s="75" t="n">
        <v>41.1166</v>
      </c>
      <c r="P68" s="75" t="n">
        <v>157.68</v>
      </c>
      <c r="Q68" s="75" t="n">
        <v>3.6</v>
      </c>
      <c r="R68" s="57" t="n">
        <f aca="false">P68/3600</f>
        <v>0.043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9392</v>
      </c>
      <c r="M69" s="75" t="n">
        <v>34.7359</v>
      </c>
      <c r="N69" s="75" t="n">
        <v>37.7069</v>
      </c>
      <c r="O69" s="75" t="n">
        <v>38.8852</v>
      </c>
      <c r="P69" s="75" t="n">
        <v>143.08</v>
      </c>
      <c r="Q69" s="75" t="n">
        <v>3.072</v>
      </c>
      <c r="R69" s="57" t="n">
        <f aca="false">P69/3600</f>
        <v>0.03974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0.8112</v>
      </c>
      <c r="M70" s="77" t="n">
        <v>31.5673</v>
      </c>
      <c r="N70" s="77" t="n">
        <v>36.1352</v>
      </c>
      <c r="O70" s="77" t="n">
        <v>37.2155</v>
      </c>
      <c r="P70" s="77" t="n">
        <v>131.79</v>
      </c>
      <c r="Q70" s="77" t="n">
        <v>2.662</v>
      </c>
      <c r="R70" s="63" t="n">
        <f aca="false">P70/3600</f>
        <v>0.0366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37.3184</v>
      </c>
      <c r="M71" s="73" t="n">
        <v>44.7058</v>
      </c>
      <c r="N71" s="73" t="n">
        <v>47.355</v>
      </c>
      <c r="O71" s="73" t="n">
        <v>48.1608</v>
      </c>
      <c r="P71" s="73" t="n">
        <v>2622.56</v>
      </c>
      <c r="Q71" s="73" t="n">
        <v>53.098</v>
      </c>
      <c r="R71" s="52" t="n">
        <f aca="false">P71/3600</f>
        <v>0.72848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09.3048</v>
      </c>
      <c r="M72" s="75" t="n">
        <v>42.2923</v>
      </c>
      <c r="N72" s="75" t="n">
        <v>45.6893</v>
      </c>
      <c r="O72" s="75" t="n">
        <v>46.3095</v>
      </c>
      <c r="P72" s="75" t="n">
        <v>2432.23</v>
      </c>
      <c r="Q72" s="75" t="n">
        <v>45.996</v>
      </c>
      <c r="R72" s="57" t="n">
        <f aca="false">P72/3600</f>
        <v>0.6756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85.876</v>
      </c>
      <c r="M73" s="75" t="n">
        <v>39.6868</v>
      </c>
      <c r="N73" s="75" t="n">
        <v>44.0817</v>
      </c>
      <c r="O73" s="75" t="n">
        <v>44.511</v>
      </c>
      <c r="P73" s="75" t="n">
        <v>2316.58</v>
      </c>
      <c r="Q73" s="75" t="n">
        <v>41.762</v>
      </c>
      <c r="R73" s="57" t="n">
        <f aca="false">P73/3600</f>
        <v>0.64349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93.4608</v>
      </c>
      <c r="M74" s="77" t="n">
        <v>36.8908</v>
      </c>
      <c r="N74" s="77" t="n">
        <v>42.8967</v>
      </c>
      <c r="O74" s="77" t="n">
        <v>43.23</v>
      </c>
      <c r="P74" s="77" t="n">
        <v>2214.58</v>
      </c>
      <c r="Q74" s="77" t="n">
        <v>38.808</v>
      </c>
      <c r="R74" s="63" t="n">
        <f aca="false">P74/3600</f>
        <v>0.61516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37.6328</v>
      </c>
      <c r="M75" s="73" t="n">
        <v>44.6125</v>
      </c>
      <c r="N75" s="73" t="n">
        <v>48.6306</v>
      </c>
      <c r="O75" s="73" t="n">
        <v>48.3364</v>
      </c>
      <c r="P75" s="73" t="n">
        <v>2604.49</v>
      </c>
      <c r="Q75" s="73" t="n">
        <v>50.924</v>
      </c>
      <c r="R75" s="52" t="n">
        <f aca="false">P75/3600</f>
        <v>0.72346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23.3056</v>
      </c>
      <c r="M76" s="75" t="n">
        <v>42.1892</v>
      </c>
      <c r="N76" s="75" t="n">
        <v>46.9479</v>
      </c>
      <c r="O76" s="75" t="n">
        <v>46.0985</v>
      </c>
      <c r="P76" s="75" t="n">
        <v>2420.55</v>
      </c>
      <c r="Q76" s="75" t="n">
        <v>45.174</v>
      </c>
      <c r="R76" s="57" t="n">
        <f aca="false">P76/3600</f>
        <v>0.6723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16.6008</v>
      </c>
      <c r="M77" s="75" t="n">
        <v>39.4237</v>
      </c>
      <c r="N77" s="75" t="n">
        <v>45.5577</v>
      </c>
      <c r="O77" s="75" t="n">
        <v>44.1358</v>
      </c>
      <c r="P77" s="75" t="n">
        <v>2297.02</v>
      </c>
      <c r="Q77" s="75" t="n">
        <v>41.268</v>
      </c>
      <c r="R77" s="57" t="n">
        <f aca="false">P77/3600</f>
        <v>0.63806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82.6464</v>
      </c>
      <c r="M78" s="77" t="n">
        <v>36.409</v>
      </c>
      <c r="N78" s="77" t="n">
        <v>44.5343</v>
      </c>
      <c r="O78" s="77" t="n">
        <v>42.8476</v>
      </c>
      <c r="P78" s="77" t="n">
        <v>2202.54</v>
      </c>
      <c r="Q78" s="77" t="n">
        <v>38.358</v>
      </c>
      <c r="R78" s="63" t="n">
        <f aca="false">P78/3600</f>
        <v>0.61181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83.6168</v>
      </c>
      <c r="M79" s="73" t="n">
        <v>44.6656</v>
      </c>
      <c r="N79" s="73" t="n">
        <v>48.5398</v>
      </c>
      <c r="O79" s="73" t="n">
        <v>48.7319</v>
      </c>
      <c r="P79" s="73" t="n">
        <v>2626.24</v>
      </c>
      <c r="Q79" s="73" t="n">
        <v>52.434</v>
      </c>
      <c r="R79" s="52" t="n">
        <f aca="false">P79/3600</f>
        <v>0.72951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78.8888</v>
      </c>
      <c r="M80" s="75" t="n">
        <v>41.9578</v>
      </c>
      <c r="N80" s="75" t="n">
        <v>46.6551</v>
      </c>
      <c r="O80" s="75" t="n">
        <v>46.8271</v>
      </c>
      <c r="P80" s="75" t="n">
        <v>2445.78</v>
      </c>
      <c r="Q80" s="75" t="n">
        <v>45.14</v>
      </c>
      <c r="R80" s="57" t="n">
        <f aca="false">P80/3600</f>
        <v>0.67938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95.468</v>
      </c>
      <c r="M81" s="75" t="n">
        <v>39.2143</v>
      </c>
      <c r="N81" s="75" t="n">
        <v>44.8776</v>
      </c>
      <c r="O81" s="75" t="n">
        <v>44.9161</v>
      </c>
      <c r="P81" s="75" t="n">
        <v>2317.35</v>
      </c>
      <c r="Q81" s="75" t="n">
        <v>41.374</v>
      </c>
      <c r="R81" s="57" t="n">
        <f aca="false">P81/3600</f>
        <v>0.64370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9.5392</v>
      </c>
      <c r="M82" s="77" t="n">
        <v>36.492</v>
      </c>
      <c r="N82" s="77" t="n">
        <v>43.5154</v>
      </c>
      <c r="O82" s="77" t="n">
        <v>43.4593</v>
      </c>
      <c r="P82" s="77" t="n">
        <v>2196.29</v>
      </c>
      <c r="Q82" s="77" t="n">
        <v>38.156</v>
      </c>
      <c r="R82" s="63" t="n">
        <f aca="false">P82/3600</f>
        <v>0.6100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337.4136</v>
      </c>
      <c r="M83" s="73" t="n">
        <v>41.984</v>
      </c>
      <c r="N83" s="73" t="n">
        <v>43.8248</v>
      </c>
      <c r="O83" s="73" t="n">
        <v>44.3656</v>
      </c>
      <c r="P83" s="73" t="n">
        <v>1168.75</v>
      </c>
      <c r="Q83" s="73" t="n">
        <v>28.376</v>
      </c>
      <c r="R83" s="52" t="n">
        <f aca="false">P83/3600</f>
        <v>0.3246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142.7264</v>
      </c>
      <c r="M84" s="75" t="n">
        <v>38.5766</v>
      </c>
      <c r="N84" s="75" t="n">
        <v>40.9582</v>
      </c>
      <c r="O84" s="75" t="n">
        <v>41.1911</v>
      </c>
      <c r="P84" s="75" t="n">
        <v>1047.39</v>
      </c>
      <c r="Q84" s="75" t="n">
        <v>24.2</v>
      </c>
      <c r="R84" s="57" t="n">
        <f aca="false">P84/3600</f>
        <v>0.2909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075.46</v>
      </c>
      <c r="M85" s="75" t="n">
        <v>35.4622</v>
      </c>
      <c r="N85" s="75" t="n">
        <v>38.7017</v>
      </c>
      <c r="O85" s="75" t="n">
        <v>38.8012</v>
      </c>
      <c r="P85" s="75" t="n">
        <v>949.44</v>
      </c>
      <c r="Q85" s="75" t="n">
        <v>20.042</v>
      </c>
      <c r="R85" s="57" t="n">
        <f aca="false">P85/3600</f>
        <v>0.26373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703.4896</v>
      </c>
      <c r="M86" s="77" t="n">
        <v>32.5868</v>
      </c>
      <c r="N86" s="77" t="n">
        <v>36.9937</v>
      </c>
      <c r="O86" s="77" t="n">
        <v>37.0341</v>
      </c>
      <c r="P86" s="77" t="n">
        <v>879.38</v>
      </c>
      <c r="Q86" s="77" t="n">
        <v>16.956</v>
      </c>
      <c r="R86" s="63" t="n">
        <f aca="false">P86/3600</f>
        <v>0.2442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446.6528</v>
      </c>
      <c r="M87" s="73" t="n">
        <v>44.4272</v>
      </c>
      <c r="N87" s="73" t="n">
        <v>46.6202</v>
      </c>
      <c r="O87" s="73" t="n">
        <v>46.644</v>
      </c>
      <c r="P87" s="73" t="n">
        <v>2165.93</v>
      </c>
      <c r="Q87" s="73" t="n">
        <v>47.59</v>
      </c>
      <c r="R87" s="52" t="n">
        <f aca="false">P87/3600</f>
        <v>0.60164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220.3936</v>
      </c>
      <c r="M88" s="75" t="n">
        <v>40.5577</v>
      </c>
      <c r="N88" s="75" t="n">
        <v>43.4985</v>
      </c>
      <c r="O88" s="75" t="n">
        <v>43.233</v>
      </c>
      <c r="P88" s="75" t="n">
        <v>2001.59</v>
      </c>
      <c r="Q88" s="75" t="n">
        <v>41.604</v>
      </c>
      <c r="R88" s="57" t="n">
        <f aca="false">P88/3600</f>
        <v>0.5559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278.1362</v>
      </c>
      <c r="M89" s="75" t="n">
        <v>36.7393</v>
      </c>
      <c r="N89" s="75" t="n">
        <v>41.1909</v>
      </c>
      <c r="O89" s="75" t="n">
        <v>40.5699</v>
      </c>
      <c r="P89" s="75" t="n">
        <v>1855.43</v>
      </c>
      <c r="Q89" s="75" t="n">
        <v>37.3</v>
      </c>
      <c r="R89" s="57" t="n">
        <f aca="false">P89/3600</f>
        <v>0.51539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272.9946</v>
      </c>
      <c r="M90" s="77" t="n">
        <v>33.1567</v>
      </c>
      <c r="N90" s="77" t="n">
        <v>39.5591</v>
      </c>
      <c r="O90" s="77" t="n">
        <v>38.5949</v>
      </c>
      <c r="P90" s="77" t="n">
        <v>1737.13</v>
      </c>
      <c r="Q90" s="77" t="n">
        <v>33.98</v>
      </c>
      <c r="R90" s="63" t="n">
        <f aca="false">P90/3600</f>
        <v>0.4825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024.924</v>
      </c>
      <c r="M91" s="73" t="n">
        <v>45.4372</v>
      </c>
      <c r="N91" s="73" t="n">
        <v>44.8329</v>
      </c>
      <c r="O91" s="73" t="n">
        <v>44.9829</v>
      </c>
      <c r="P91" s="73" t="n">
        <v>1587.15</v>
      </c>
      <c r="Q91" s="73" t="n">
        <v>35.596</v>
      </c>
      <c r="R91" s="52" t="n">
        <f aca="false">P91/3600</f>
        <v>0.4408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587.0184</v>
      </c>
      <c r="M92" s="75" t="n">
        <v>40.939</v>
      </c>
      <c r="N92" s="75" t="n">
        <v>41.2458</v>
      </c>
      <c r="O92" s="75" t="n">
        <v>41.5002</v>
      </c>
      <c r="P92" s="75" t="n">
        <v>1506.45</v>
      </c>
      <c r="Q92" s="75" t="n">
        <v>32.966</v>
      </c>
      <c r="R92" s="57" t="n">
        <f aca="false">P92/3600</f>
        <v>0.4184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079.244</v>
      </c>
      <c r="M93" s="75" t="n">
        <v>36.1978</v>
      </c>
      <c r="N93" s="75" t="n">
        <v>39.0754</v>
      </c>
      <c r="O93" s="75" t="n">
        <v>39.3747</v>
      </c>
      <c r="P93" s="75" t="n">
        <v>1432.74</v>
      </c>
      <c r="Q93" s="75" t="n">
        <v>30.45</v>
      </c>
      <c r="R93" s="57" t="n">
        <f aca="false">P93/3600</f>
        <v>0.3979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02.508</v>
      </c>
      <c r="M94" s="77" t="n">
        <v>31.5686</v>
      </c>
      <c r="N94" s="77" t="n">
        <v>37.7384</v>
      </c>
      <c r="O94" s="77" t="n">
        <v>37.8693</v>
      </c>
      <c r="P94" s="77" t="n">
        <v>1339.15</v>
      </c>
      <c r="Q94" s="77" t="n">
        <v>29.116</v>
      </c>
      <c r="R94" s="63" t="n">
        <f aca="false">P94/3600</f>
        <v>0.3719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567.4346</v>
      </c>
      <c r="M95" s="73" t="n">
        <v>50.0878</v>
      </c>
      <c r="N95" s="73" t="n">
        <v>53.1588</v>
      </c>
      <c r="O95" s="73" t="n">
        <v>54.1079</v>
      </c>
      <c r="P95" s="73" t="n">
        <v>1920.24</v>
      </c>
      <c r="Q95" s="73" t="n">
        <v>36.05</v>
      </c>
      <c r="R95" s="52" t="n">
        <f aca="false">P95/3600</f>
        <v>0.533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773.1168</v>
      </c>
      <c r="M96" s="75" t="n">
        <v>46.5215</v>
      </c>
      <c r="N96" s="75" t="n">
        <v>49.9438</v>
      </c>
      <c r="O96" s="75" t="n">
        <v>51.1282</v>
      </c>
      <c r="P96" s="75" t="n">
        <v>1839.36</v>
      </c>
      <c r="Q96" s="75" t="n">
        <v>33.556</v>
      </c>
      <c r="R96" s="57" t="n">
        <f aca="false">P96/3600</f>
        <v>0.51093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43.8653</v>
      </c>
      <c r="M97" s="75" t="n">
        <v>42.8628</v>
      </c>
      <c r="N97" s="75" t="n">
        <v>47.5114</v>
      </c>
      <c r="O97" s="75" t="n">
        <v>48.766</v>
      </c>
      <c r="P97" s="75" t="n">
        <v>1789.98</v>
      </c>
      <c r="Q97" s="75" t="n">
        <v>32.518</v>
      </c>
      <c r="R97" s="57" t="n">
        <f aca="false">P97/3600</f>
        <v>0.4972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690.4598</v>
      </c>
      <c r="M98" s="77" t="n">
        <v>39.1439</v>
      </c>
      <c r="N98" s="77" t="n">
        <v>45.4346</v>
      </c>
      <c r="O98" s="77" t="n">
        <v>46.8184</v>
      </c>
      <c r="P98" s="77" t="n">
        <v>1745.2</v>
      </c>
      <c r="Q98" s="77" t="n">
        <v>31.278</v>
      </c>
      <c r="R98" s="63" t="n">
        <f aca="false">P98/3600</f>
        <v>0.4847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6019854577409</v>
      </c>
      <c r="R106" s="81" t="n">
        <f aca="false">GEOMEAN(R3:R98)</f>
        <v>0.43415213568142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759499274751</v>
      </c>
      <c r="R107" s="82" t="n">
        <f aca="false">R106/J106</f>
        <v>1.0101669877686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507333333333</v>
      </c>
      <c r="R108" s="81" t="n">
        <f aca="false">SUM(R3:R98)</f>
        <v>63.45568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8088389441221</v>
      </c>
      <c r="R113" s="81" t="n">
        <f aca="false">GEOMEAN(R3:R10,R19:R82)</f>
        <v>0.37738548388838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612767162346</v>
      </c>
      <c r="R114" s="82" t="n">
        <f aca="false">R113/J113</f>
        <v>1.00774798450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5:00:26Z</dcterms:modified>
  <cp:revision>0</cp:revision>
  <dc:subject/>
  <dc:title/>
</cp:coreProperties>
</file>