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173-346-35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56267"/>
        <c:axId val="2565687"/>
      </c:scatterChart>
      <c:valAx>
        <c:axId val="2705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87"/>
        <c:crossesAt val="0"/>
        <c:crossBetween val="midCat"/>
      </c:valAx>
      <c:valAx>
        <c:axId val="25656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2316"/>
        <c:axId val="76559520"/>
      </c:scatterChart>
      <c:valAx>
        <c:axId val="11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520"/>
        <c:crossesAt val="0"/>
        <c:crossBetween val="midCat"/>
      </c:valAx>
      <c:valAx>
        <c:axId val="765595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131143"/>
        <c:axId val="86241564"/>
      </c:scatterChart>
      <c:valAx>
        <c:axId val="6113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564"/>
        <c:crossesAt val="0"/>
        <c:crossBetween val="midCat"/>
      </c:valAx>
      <c:valAx>
        <c:axId val="862415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89639"/>
        <c:axId val="79903767"/>
      </c:scatterChart>
      <c:valAx>
        <c:axId val="398896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767"/>
        <c:crossesAt val="0"/>
        <c:crossBetween val="midCat"/>
      </c:valAx>
      <c:valAx>
        <c:axId val="799037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5067150228979</v>
      </c>
      <c r="D12" s="23"/>
      <c r="E12" s="23"/>
      <c r="F12" s="23" t="n">
        <f aca="false">'AI-LC'!R114</f>
        <v>1.0861513829319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396629065033</v>
      </c>
      <c r="D13" s="24"/>
      <c r="E13" s="24"/>
      <c r="F13" s="24" t="n">
        <f aca="false">'AI-LC'!Q114</f>
        <v>1.0322658074784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62.768</v>
      </c>
      <c r="M3" s="51" t="n">
        <v>43.6841</v>
      </c>
      <c r="N3" s="51" t="n">
        <v>43.039</v>
      </c>
      <c r="O3" s="51" t="n">
        <v>45.2056</v>
      </c>
      <c r="P3" s="51" t="n">
        <v>7926.86</v>
      </c>
      <c r="Q3" s="51" t="n">
        <v>85.628</v>
      </c>
      <c r="R3" s="53" t="n">
        <f aca="false">P3/3600</f>
        <v>2.2019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520.432</v>
      </c>
      <c r="M4" s="56" t="n">
        <v>40.4836</v>
      </c>
      <c r="N4" s="56" t="n">
        <v>40.4341</v>
      </c>
      <c r="O4" s="56" t="n">
        <v>42.6341</v>
      </c>
      <c r="P4" s="56" t="n">
        <v>7208.87</v>
      </c>
      <c r="Q4" s="56" t="n">
        <v>75.576</v>
      </c>
      <c r="R4" s="58" t="n">
        <f aca="false">P4/3600</f>
        <v>2.0024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667.9536</v>
      </c>
      <c r="M5" s="56" t="n">
        <v>37.403</v>
      </c>
      <c r="N5" s="56" t="n">
        <v>38.7264</v>
      </c>
      <c r="O5" s="56" t="n">
        <v>40.8389</v>
      </c>
      <c r="P5" s="56" t="n">
        <v>6894.06</v>
      </c>
      <c r="Q5" s="56" t="n">
        <v>68.554</v>
      </c>
      <c r="R5" s="58" t="n">
        <f aca="false">P5/3600</f>
        <v>1.9150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438.1328</v>
      </c>
      <c r="M6" s="62" t="n">
        <v>34.3334</v>
      </c>
      <c r="N6" s="62" t="n">
        <v>37.5482</v>
      </c>
      <c r="O6" s="62" t="n">
        <v>39.6614</v>
      </c>
      <c r="P6" s="62" t="n">
        <v>6519.61</v>
      </c>
      <c r="Q6" s="62" t="n">
        <v>64.22</v>
      </c>
      <c r="R6" s="64" t="n">
        <f aca="false">P6/3600</f>
        <v>1.8110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167.2192</v>
      </c>
      <c r="M7" s="51" t="n">
        <v>43.5979</v>
      </c>
      <c r="N7" s="51" t="n">
        <v>46.1516</v>
      </c>
      <c r="O7" s="51" t="n">
        <v>45.555</v>
      </c>
      <c r="P7" s="51" t="n">
        <v>7944.34</v>
      </c>
      <c r="Q7" s="51" t="n">
        <v>87.79</v>
      </c>
      <c r="R7" s="53" t="n">
        <f aca="false">P7/3600</f>
        <v>2.2067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35.7648</v>
      </c>
      <c r="M8" s="56" t="n">
        <v>40.1516</v>
      </c>
      <c r="N8" s="56" t="n">
        <v>43.8011</v>
      </c>
      <c r="O8" s="56" t="n">
        <v>43.8041</v>
      </c>
      <c r="P8" s="56" t="n">
        <v>7501.48</v>
      </c>
      <c r="Q8" s="56" t="n">
        <v>80.36</v>
      </c>
      <c r="R8" s="58" t="n">
        <f aca="false">P8/3600</f>
        <v>2.0837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182.2464</v>
      </c>
      <c r="M9" s="56" t="n">
        <v>37.0265</v>
      </c>
      <c r="N9" s="56" t="n">
        <v>41.7153</v>
      </c>
      <c r="O9" s="56" t="n">
        <v>42.2432</v>
      </c>
      <c r="P9" s="56" t="n">
        <v>6905.47</v>
      </c>
      <c r="Q9" s="56" t="n">
        <v>72.542</v>
      </c>
      <c r="R9" s="58" t="n">
        <f aca="false">P9/3600</f>
        <v>1.9181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07.6944</v>
      </c>
      <c r="M10" s="62" t="n">
        <v>34.1721</v>
      </c>
      <c r="N10" s="62" t="n">
        <v>40.141</v>
      </c>
      <c r="O10" s="62" t="n">
        <v>41.1017</v>
      </c>
      <c r="P10" s="62" t="n">
        <v>6603.04</v>
      </c>
      <c r="Q10" s="62" t="n">
        <v>67.172</v>
      </c>
      <c r="R10" s="64" t="n">
        <f aca="false">P10/3600</f>
        <v>1.8341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64975.9808</v>
      </c>
      <c r="M11" s="51" t="n">
        <v>42.7692</v>
      </c>
      <c r="N11" s="51" t="n">
        <v>43.6094</v>
      </c>
      <c r="O11" s="51" t="n">
        <v>42.6142</v>
      </c>
      <c r="P11" s="51" t="n">
        <v>18549.24</v>
      </c>
      <c r="Q11" s="51" t="n">
        <v>167.484</v>
      </c>
      <c r="R11" s="53" t="n">
        <f aca="false">P11/3600</f>
        <v>5.1525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1412.7344</v>
      </c>
      <c r="M12" s="56" t="n">
        <v>39.109</v>
      </c>
      <c r="N12" s="56" t="n">
        <v>41.3486</v>
      </c>
      <c r="O12" s="56" t="n">
        <v>39.5539</v>
      </c>
      <c r="P12" s="56" t="n">
        <v>16609.97</v>
      </c>
      <c r="Q12" s="56" t="n">
        <v>152.866</v>
      </c>
      <c r="R12" s="58" t="n">
        <f aca="false">P12/3600</f>
        <v>4.61388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2583.4656</v>
      </c>
      <c r="M13" s="56" t="n">
        <v>35.1078</v>
      </c>
      <c r="N13" s="56" t="n">
        <v>39.7935</v>
      </c>
      <c r="O13" s="56" t="n">
        <v>37.4708</v>
      </c>
      <c r="P13" s="56" t="n">
        <v>15565.87</v>
      </c>
      <c r="Q13" s="56" t="n">
        <v>137.618</v>
      </c>
      <c r="R13" s="58" t="n">
        <f aca="false">P13/3600</f>
        <v>4.32385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537.9312</v>
      </c>
      <c r="M14" s="62" t="n">
        <v>30.9493</v>
      </c>
      <c r="N14" s="62" t="n">
        <v>38.2446</v>
      </c>
      <c r="O14" s="62" t="n">
        <v>35.7128</v>
      </c>
      <c r="P14" s="62" t="n">
        <v>14473.65</v>
      </c>
      <c r="Q14" s="62" t="n">
        <v>130.45</v>
      </c>
      <c r="R14" s="64" t="n">
        <f aca="false">P14/3600</f>
        <v>4.0204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375.8736</v>
      </c>
      <c r="M15" s="51" t="n">
        <v>43.9807</v>
      </c>
      <c r="N15" s="51" t="n">
        <v>47.5912</v>
      </c>
      <c r="O15" s="51" t="n">
        <v>47.1803</v>
      </c>
      <c r="P15" s="51" t="n">
        <v>13928.49</v>
      </c>
      <c r="Q15" s="51" t="n">
        <v>128.062</v>
      </c>
      <c r="R15" s="53" t="n">
        <f aca="false">P15/3600</f>
        <v>3.8690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746.5152</v>
      </c>
      <c r="M16" s="56" t="n">
        <v>41.556</v>
      </c>
      <c r="N16" s="56" t="n">
        <v>46.6339</v>
      </c>
      <c r="O16" s="56" t="n">
        <v>46.4265</v>
      </c>
      <c r="P16" s="56" t="n">
        <v>12396.56</v>
      </c>
      <c r="Q16" s="56" t="n">
        <v>114.956</v>
      </c>
      <c r="R16" s="58" t="n">
        <f aca="false">P16/3600</f>
        <v>3.4434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96.9984</v>
      </c>
      <c r="M17" s="56" t="n">
        <v>39.9925</v>
      </c>
      <c r="N17" s="56" t="n">
        <v>45.9084</v>
      </c>
      <c r="O17" s="56" t="n">
        <v>45.8983</v>
      </c>
      <c r="P17" s="56" t="n">
        <v>12086.05</v>
      </c>
      <c r="Q17" s="56" t="n">
        <v>108.27</v>
      </c>
      <c r="R17" s="58" t="n">
        <f aca="false">P17/3600</f>
        <v>3.3572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812.88</v>
      </c>
      <c r="M18" s="62" t="n">
        <v>38.277</v>
      </c>
      <c r="N18" s="62" t="n">
        <v>45.3019</v>
      </c>
      <c r="O18" s="62" t="n">
        <v>45.4378</v>
      </c>
      <c r="P18" s="62" t="n">
        <v>11770.71</v>
      </c>
      <c r="Q18" s="62" t="n">
        <v>104.422</v>
      </c>
      <c r="R18" s="64" t="n">
        <f aca="false">P18/3600</f>
        <v>3.2696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65.9584</v>
      </c>
      <c r="M19" s="73" t="n">
        <v>42.8948</v>
      </c>
      <c r="N19" s="73" t="n">
        <v>44.746</v>
      </c>
      <c r="O19" s="73" t="n">
        <v>46.3231</v>
      </c>
      <c r="P19" s="73" t="n">
        <v>5923.48</v>
      </c>
      <c r="Q19" s="73" t="n">
        <v>55.48</v>
      </c>
      <c r="R19" s="52" t="n">
        <f aca="false">P19/3600</f>
        <v>1.6454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62.8864</v>
      </c>
      <c r="M20" s="75" t="n">
        <v>41.2246</v>
      </c>
      <c r="N20" s="75" t="n">
        <v>43.0074</v>
      </c>
      <c r="O20" s="75" t="n">
        <v>43.9273</v>
      </c>
      <c r="P20" s="75" t="n">
        <v>5442.87</v>
      </c>
      <c r="Q20" s="75" t="n">
        <v>50.256</v>
      </c>
      <c r="R20" s="57" t="n">
        <f aca="false">P20/3600</f>
        <v>1.5119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7.724</v>
      </c>
      <c r="M21" s="75" t="n">
        <v>39.1461</v>
      </c>
      <c r="N21" s="75" t="n">
        <v>41.6661</v>
      </c>
      <c r="O21" s="75" t="n">
        <v>42.3408</v>
      </c>
      <c r="P21" s="75" t="n">
        <v>5154.19</v>
      </c>
      <c r="Q21" s="75" t="n">
        <v>47.166</v>
      </c>
      <c r="R21" s="57" t="n">
        <f aca="false">P21/3600</f>
        <v>1.4317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1.0136</v>
      </c>
      <c r="M22" s="77" t="n">
        <v>36.6946</v>
      </c>
      <c r="N22" s="77" t="n">
        <v>40.6899</v>
      </c>
      <c r="O22" s="77" t="n">
        <v>41.406</v>
      </c>
      <c r="P22" s="77" t="n">
        <v>4769.53</v>
      </c>
      <c r="Q22" s="77" t="n">
        <v>45.844</v>
      </c>
      <c r="R22" s="63" t="n">
        <f aca="false">P22/3600</f>
        <v>1.3248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904.552</v>
      </c>
      <c r="M23" s="73" t="n">
        <v>41.9098</v>
      </c>
      <c r="N23" s="73" t="n">
        <v>43.7208</v>
      </c>
      <c r="O23" s="73" t="n">
        <v>44.3923</v>
      </c>
      <c r="P23" s="73" t="n">
        <v>6654.23</v>
      </c>
      <c r="Q23" s="73" t="n">
        <v>76.274</v>
      </c>
      <c r="R23" s="52" t="n">
        <f aca="false">P23/3600</f>
        <v>1.8483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86.1944</v>
      </c>
      <c r="M24" s="75" t="n">
        <v>38.8253</v>
      </c>
      <c r="N24" s="75" t="n">
        <v>41.3047</v>
      </c>
      <c r="O24" s="75" t="n">
        <v>41.4905</v>
      </c>
      <c r="P24" s="75" t="n">
        <v>5958.6</v>
      </c>
      <c r="Q24" s="75" t="n">
        <v>65.118</v>
      </c>
      <c r="R24" s="57" t="n">
        <f aca="false">P24/3600</f>
        <v>1.6551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88.0328</v>
      </c>
      <c r="M25" s="75" t="n">
        <v>35.7796</v>
      </c>
      <c r="N25" s="75" t="n">
        <v>39.5271</v>
      </c>
      <c r="O25" s="75" t="n">
        <v>39.8446</v>
      </c>
      <c r="P25" s="75" t="n">
        <v>5469.57</v>
      </c>
      <c r="Q25" s="75" t="n">
        <v>57.13</v>
      </c>
      <c r="R25" s="57" t="n">
        <f aca="false">P25/3600</f>
        <v>1.5193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29.7992</v>
      </c>
      <c r="M26" s="77" t="n">
        <v>32.908</v>
      </c>
      <c r="N26" s="77" t="n">
        <v>38.2802</v>
      </c>
      <c r="O26" s="77" t="n">
        <v>39.0312</v>
      </c>
      <c r="P26" s="77" t="n">
        <v>4969.22</v>
      </c>
      <c r="Q26" s="77" t="n">
        <v>50.53</v>
      </c>
      <c r="R26" s="63" t="n">
        <f aca="false">P26/3600</f>
        <v>1.3803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848.64</v>
      </c>
      <c r="M27" s="73" t="n">
        <v>40.7345</v>
      </c>
      <c r="N27" s="73" t="n">
        <v>41.8514</v>
      </c>
      <c r="O27" s="73" t="n">
        <v>44.4932</v>
      </c>
      <c r="P27" s="73" t="n">
        <v>14053.03</v>
      </c>
      <c r="Q27" s="73" t="n">
        <v>156.218</v>
      </c>
      <c r="R27" s="52" t="n">
        <f aca="false">P27/3600</f>
        <v>3.9036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44.2128</v>
      </c>
      <c r="M28" s="75" t="n">
        <v>38.0803</v>
      </c>
      <c r="N28" s="75" t="n">
        <v>39.6626</v>
      </c>
      <c r="O28" s="75" t="n">
        <v>42.4498</v>
      </c>
      <c r="P28" s="75" t="n">
        <v>12449.96</v>
      </c>
      <c r="Q28" s="75" t="n">
        <v>129.67</v>
      </c>
      <c r="R28" s="57" t="n">
        <f aca="false">P28/3600</f>
        <v>3.458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597.1296</v>
      </c>
      <c r="M29" s="75" t="n">
        <v>35.8548</v>
      </c>
      <c r="N29" s="75" t="n">
        <v>38.639</v>
      </c>
      <c r="O29" s="75" t="n">
        <v>40.8032</v>
      </c>
      <c r="P29" s="75" t="n">
        <v>11405.51</v>
      </c>
      <c r="Q29" s="75" t="n">
        <v>113.954</v>
      </c>
      <c r="R29" s="57" t="n">
        <f aca="false">P29/3600</f>
        <v>3.1681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374.4848</v>
      </c>
      <c r="M30" s="77" t="n">
        <v>33.4247</v>
      </c>
      <c r="N30" s="77" t="n">
        <v>37.8045</v>
      </c>
      <c r="O30" s="77" t="n">
        <v>39.5479</v>
      </c>
      <c r="P30" s="77" t="n">
        <v>10693.04</v>
      </c>
      <c r="Q30" s="77" t="n">
        <v>105.53</v>
      </c>
      <c r="R30" s="63" t="n">
        <f aca="false">P30/3600</f>
        <v>2.9702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547.0224</v>
      </c>
      <c r="M31" s="73" t="n">
        <v>41.4047</v>
      </c>
      <c r="N31" s="73" t="n">
        <v>44.6097</v>
      </c>
      <c r="O31" s="73" t="n">
        <v>46.3887</v>
      </c>
      <c r="P31" s="73" t="n">
        <v>12560.3</v>
      </c>
      <c r="Q31" s="73" t="n">
        <v>131.852</v>
      </c>
      <c r="R31" s="52" t="n">
        <f aca="false">P31/3600</f>
        <v>3.4889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277.232</v>
      </c>
      <c r="M32" s="75" t="n">
        <v>38.8266</v>
      </c>
      <c r="N32" s="75" t="n">
        <v>43.1755</v>
      </c>
      <c r="O32" s="75" t="n">
        <v>44.2782</v>
      </c>
      <c r="P32" s="75" t="n">
        <v>11392.61</v>
      </c>
      <c r="Q32" s="75" t="n">
        <v>111.502</v>
      </c>
      <c r="R32" s="57" t="n">
        <f aca="false">P32/3600</f>
        <v>3.1646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185.0192</v>
      </c>
      <c r="M33" s="75" t="n">
        <v>37.0654</v>
      </c>
      <c r="N33" s="75" t="n">
        <v>41.8684</v>
      </c>
      <c r="O33" s="75" t="n">
        <v>42.4522</v>
      </c>
      <c r="P33" s="75" t="n">
        <v>10691.47</v>
      </c>
      <c r="Q33" s="75" t="n">
        <v>102.064</v>
      </c>
      <c r="R33" s="57" t="n">
        <f aca="false">P33/3600</f>
        <v>2.9698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475.4112</v>
      </c>
      <c r="M34" s="77" t="n">
        <v>35.1094</v>
      </c>
      <c r="N34" s="77" t="n">
        <v>40.8403</v>
      </c>
      <c r="O34" s="77" t="n">
        <v>41.0582</v>
      </c>
      <c r="P34" s="77" t="n">
        <v>10200.7</v>
      </c>
      <c r="Q34" s="77" t="n">
        <v>94.952</v>
      </c>
      <c r="R34" s="63" t="n">
        <f aca="false">P34/3600</f>
        <v>2.8335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3957.9984</v>
      </c>
      <c r="M35" s="73" t="n">
        <v>42.7143</v>
      </c>
      <c r="N35" s="73" t="n">
        <v>42.8358</v>
      </c>
      <c r="O35" s="73" t="n">
        <v>44.6937</v>
      </c>
      <c r="P35" s="73" t="n">
        <v>16634.75</v>
      </c>
      <c r="Q35" s="73" t="n">
        <v>194.422</v>
      </c>
      <c r="R35" s="52" t="n">
        <f aca="false">P35/3600</f>
        <v>4.6207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69.156</v>
      </c>
      <c r="M36" s="75" t="n">
        <v>37.2057</v>
      </c>
      <c r="N36" s="75" t="n">
        <v>40.9436</v>
      </c>
      <c r="O36" s="75" t="n">
        <v>43.2624</v>
      </c>
      <c r="P36" s="75" t="n">
        <v>14961.99</v>
      </c>
      <c r="Q36" s="75" t="n">
        <v>159.708</v>
      </c>
      <c r="R36" s="57" t="n">
        <f aca="false">P36/3600</f>
        <v>4.1561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10.8696</v>
      </c>
      <c r="M37" s="75" t="n">
        <v>34.6598</v>
      </c>
      <c r="N37" s="75" t="n">
        <v>39.4997</v>
      </c>
      <c r="O37" s="75" t="n">
        <v>42.1084</v>
      </c>
      <c r="P37" s="75" t="n">
        <v>13502.07</v>
      </c>
      <c r="Q37" s="75" t="n">
        <v>142.046</v>
      </c>
      <c r="R37" s="57" t="n">
        <f aca="false">P37/3600</f>
        <v>3.7505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064.7152</v>
      </c>
      <c r="M38" s="77" t="n">
        <v>32.2568</v>
      </c>
      <c r="N38" s="77" t="n">
        <v>38.4877</v>
      </c>
      <c r="O38" s="77" t="n">
        <v>41.2377</v>
      </c>
      <c r="P38" s="77" t="n">
        <v>12505.6</v>
      </c>
      <c r="Q38" s="77" t="n">
        <v>129.374</v>
      </c>
      <c r="R38" s="63" t="n">
        <f aca="false">P38/3600</f>
        <v>3.4737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640.4416</v>
      </c>
      <c r="M39" s="73" t="n">
        <v>41.9615</v>
      </c>
      <c r="N39" s="73" t="n">
        <v>44.2249</v>
      </c>
      <c r="O39" s="73" t="n">
        <v>44.9305</v>
      </c>
      <c r="P39" s="73" t="n">
        <v>2692.67</v>
      </c>
      <c r="Q39" s="73" t="n">
        <v>31.898</v>
      </c>
      <c r="R39" s="52" t="n">
        <f aca="false">P39/3600</f>
        <v>0.7479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01.7344</v>
      </c>
      <c r="M40" s="75" t="n">
        <v>38.53</v>
      </c>
      <c r="N40" s="75" t="n">
        <v>41.68</v>
      </c>
      <c r="O40" s="75" t="n">
        <v>42.1407</v>
      </c>
      <c r="P40" s="75" t="n">
        <v>2503.72</v>
      </c>
      <c r="Q40" s="75" t="n">
        <v>27.696</v>
      </c>
      <c r="R40" s="57" t="n">
        <f aca="false">P40/3600</f>
        <v>0.69547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22.7408</v>
      </c>
      <c r="M41" s="75" t="n">
        <v>35.5474</v>
      </c>
      <c r="N41" s="75" t="n">
        <v>39.8158</v>
      </c>
      <c r="O41" s="75" t="n">
        <v>40.1389</v>
      </c>
      <c r="P41" s="75" t="n">
        <v>2289.17</v>
      </c>
      <c r="Q41" s="75" t="n">
        <v>23.484</v>
      </c>
      <c r="R41" s="57" t="n">
        <f aca="false">P41/3600</f>
        <v>0.6358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298.6072</v>
      </c>
      <c r="M42" s="77" t="n">
        <v>32.9348</v>
      </c>
      <c r="N42" s="77" t="n">
        <v>38.4123</v>
      </c>
      <c r="O42" s="77" t="n">
        <v>38.5212</v>
      </c>
      <c r="P42" s="77" t="n">
        <v>2049.12</v>
      </c>
      <c r="Q42" s="77" t="n">
        <v>20.648</v>
      </c>
      <c r="R42" s="63" t="n">
        <f aca="false">P42/3600</f>
        <v>0.569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331.7472</v>
      </c>
      <c r="M43" s="73" t="n">
        <v>42.1146</v>
      </c>
      <c r="N43" s="73" t="n">
        <v>44.3952</v>
      </c>
      <c r="O43" s="73" t="n">
        <v>46.0263</v>
      </c>
      <c r="P43" s="73" t="n">
        <v>3097.89</v>
      </c>
      <c r="Q43" s="73" t="n">
        <v>35.07</v>
      </c>
      <c r="R43" s="52" t="n">
        <f aca="false">P43/3600</f>
        <v>0.8605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3997.5992</v>
      </c>
      <c r="M44" s="75" t="n">
        <v>39.2159</v>
      </c>
      <c r="N44" s="75" t="n">
        <v>42.1017</v>
      </c>
      <c r="O44" s="75" t="n">
        <v>43.501</v>
      </c>
      <c r="P44" s="75" t="n">
        <v>2886.13</v>
      </c>
      <c r="Q44" s="75" t="n">
        <v>31.92</v>
      </c>
      <c r="R44" s="57" t="n">
        <f aca="false">P44/3600</f>
        <v>0.8017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41.0032</v>
      </c>
      <c r="M45" s="75" t="n">
        <v>36.1547</v>
      </c>
      <c r="N45" s="75" t="n">
        <v>40.2264</v>
      </c>
      <c r="O45" s="75" t="n">
        <v>41.4443</v>
      </c>
      <c r="P45" s="75" t="n">
        <v>2648.26</v>
      </c>
      <c r="Q45" s="75" t="n">
        <v>28.612</v>
      </c>
      <c r="R45" s="57" t="n">
        <f aca="false">P45/3600</f>
        <v>0.7356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698.3648</v>
      </c>
      <c r="M46" s="77" t="n">
        <v>33.0566</v>
      </c>
      <c r="N46" s="77" t="n">
        <v>38.8072</v>
      </c>
      <c r="O46" s="77" t="n">
        <v>39.8983</v>
      </c>
      <c r="P46" s="77" t="n">
        <v>2525.38</v>
      </c>
      <c r="Q46" s="77" t="n">
        <v>26.05</v>
      </c>
      <c r="R46" s="63" t="n">
        <f aca="false">P46/3600</f>
        <v>0.70149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003.5888</v>
      </c>
      <c r="M47" s="73" t="n">
        <v>41.2329</v>
      </c>
      <c r="N47" s="73" t="n">
        <v>42.8555</v>
      </c>
      <c r="O47" s="73" t="n">
        <v>43.9039</v>
      </c>
      <c r="P47" s="73" t="n">
        <v>2935.64</v>
      </c>
      <c r="Q47" s="73" t="n">
        <v>39.028</v>
      </c>
      <c r="R47" s="52" t="n">
        <f aca="false">P47/3600</f>
        <v>0.8154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33.6408</v>
      </c>
      <c r="M48" s="75" t="n">
        <v>37.001</v>
      </c>
      <c r="N48" s="75" t="n">
        <v>39.7298</v>
      </c>
      <c r="O48" s="75" t="n">
        <v>40.7265</v>
      </c>
      <c r="P48" s="75" t="n">
        <v>2748.06</v>
      </c>
      <c r="Q48" s="75" t="n">
        <v>34.48</v>
      </c>
      <c r="R48" s="57" t="n">
        <f aca="false">P48/3600</f>
        <v>0.7633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44.1032</v>
      </c>
      <c r="M49" s="75" t="n">
        <v>33.1965</v>
      </c>
      <c r="N49" s="75" t="n">
        <v>37.6733</v>
      </c>
      <c r="O49" s="75" t="n">
        <v>38.5375</v>
      </c>
      <c r="P49" s="75" t="n">
        <v>2557.21</v>
      </c>
      <c r="Q49" s="75" t="n">
        <v>30.348</v>
      </c>
      <c r="R49" s="57" t="n">
        <f aca="false">P49/3600</f>
        <v>0.7103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80.3088</v>
      </c>
      <c r="M50" s="77" t="n">
        <v>29.5047</v>
      </c>
      <c r="N50" s="77" t="n">
        <v>36.2238</v>
      </c>
      <c r="O50" s="77" t="n">
        <v>36.9725</v>
      </c>
      <c r="P50" s="77" t="n">
        <v>2308.92</v>
      </c>
      <c r="Q50" s="77" t="n">
        <v>26.482</v>
      </c>
      <c r="R50" s="63" t="n">
        <f aca="false">P50/3600</f>
        <v>0.6413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47.9328</v>
      </c>
      <c r="M51" s="73" t="n">
        <v>42.5632</v>
      </c>
      <c r="N51" s="73" t="n">
        <v>43.9803</v>
      </c>
      <c r="O51" s="73" t="n">
        <v>44.8228</v>
      </c>
      <c r="P51" s="73" t="n">
        <v>1626.58</v>
      </c>
      <c r="Q51" s="73" t="n">
        <v>17.772</v>
      </c>
      <c r="R51" s="52" t="n">
        <f aca="false">P51/3600</f>
        <v>0.4518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61.3256</v>
      </c>
      <c r="M52" s="75" t="n">
        <v>39.1611</v>
      </c>
      <c r="N52" s="75" t="n">
        <v>40.6266</v>
      </c>
      <c r="O52" s="75" t="n">
        <v>42.1048</v>
      </c>
      <c r="P52" s="75" t="n">
        <v>1527.28</v>
      </c>
      <c r="Q52" s="75" t="n">
        <v>15.548</v>
      </c>
      <c r="R52" s="57" t="n">
        <f aca="false">P52/3600</f>
        <v>0.42424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2.888</v>
      </c>
      <c r="M53" s="75" t="n">
        <v>35.7352</v>
      </c>
      <c r="N53" s="75" t="n">
        <v>38.312</v>
      </c>
      <c r="O53" s="75" t="n">
        <v>40.2476</v>
      </c>
      <c r="P53" s="75" t="n">
        <v>1434.31</v>
      </c>
      <c r="Q53" s="75" t="n">
        <v>14.158</v>
      </c>
      <c r="R53" s="57" t="n">
        <f aca="false">P53/3600</f>
        <v>0.39841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595.9704</v>
      </c>
      <c r="M54" s="77" t="n">
        <v>32.2901</v>
      </c>
      <c r="N54" s="77" t="n">
        <v>36.8863</v>
      </c>
      <c r="O54" s="77" t="n">
        <v>38.8105</v>
      </c>
      <c r="P54" s="77" t="n">
        <v>1290.14</v>
      </c>
      <c r="Q54" s="77" t="n">
        <v>12.812</v>
      </c>
      <c r="R54" s="63" t="n">
        <f aca="false">P54/3600</f>
        <v>0.3583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277.4136</v>
      </c>
      <c r="M55" s="73" t="n">
        <v>43.2472</v>
      </c>
      <c r="N55" s="73" t="n">
        <v>45.6694</v>
      </c>
      <c r="O55" s="73" t="n">
        <v>45.4667</v>
      </c>
      <c r="P55" s="73" t="n">
        <v>644.95</v>
      </c>
      <c r="Q55" s="73" t="n">
        <v>7.268</v>
      </c>
      <c r="R55" s="52" t="n">
        <f aca="false">P55/3600</f>
        <v>0.1791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53.5896</v>
      </c>
      <c r="M56" s="75" t="n">
        <v>39.6033</v>
      </c>
      <c r="N56" s="75" t="n">
        <v>42.7569</v>
      </c>
      <c r="O56" s="75" t="n">
        <v>42.2897</v>
      </c>
      <c r="P56" s="75" t="n">
        <v>591.08</v>
      </c>
      <c r="Q56" s="75" t="n">
        <v>6.44</v>
      </c>
      <c r="R56" s="57" t="n">
        <f aca="false">P56/3600</f>
        <v>0.1641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08.1408</v>
      </c>
      <c r="M57" s="75" t="n">
        <v>36.1436</v>
      </c>
      <c r="N57" s="75" t="n">
        <v>40.5261</v>
      </c>
      <c r="O57" s="75" t="n">
        <v>39.8949</v>
      </c>
      <c r="P57" s="75" t="n">
        <v>555.56</v>
      </c>
      <c r="Q57" s="75" t="n">
        <v>5.76</v>
      </c>
      <c r="R57" s="57" t="n">
        <f aca="false">P57/3600</f>
        <v>0.1543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07.7664</v>
      </c>
      <c r="M58" s="77" t="n">
        <v>32.94</v>
      </c>
      <c r="N58" s="77" t="n">
        <v>38.8914</v>
      </c>
      <c r="O58" s="77" t="n">
        <v>38.1196</v>
      </c>
      <c r="P58" s="77" t="n">
        <v>502.22</v>
      </c>
      <c r="Q58" s="77" t="n">
        <v>5.238</v>
      </c>
      <c r="R58" s="63" t="n">
        <f aca="false">P58/3600</f>
        <v>0.1395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88.9648</v>
      </c>
      <c r="M59" s="73" t="n">
        <v>41.3128</v>
      </c>
      <c r="N59" s="73" t="n">
        <v>43.5479</v>
      </c>
      <c r="O59" s="73" t="n">
        <v>44.6359</v>
      </c>
      <c r="P59" s="73" t="n">
        <v>836.72</v>
      </c>
      <c r="Q59" s="73" t="n">
        <v>10.69</v>
      </c>
      <c r="R59" s="52" t="n">
        <f aca="false">P59/3600</f>
        <v>0.2324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8.2592</v>
      </c>
      <c r="M60" s="75" t="n">
        <v>36.9206</v>
      </c>
      <c r="N60" s="75" t="n">
        <v>40.8975</v>
      </c>
      <c r="O60" s="75" t="n">
        <v>42.1158</v>
      </c>
      <c r="P60" s="75" t="n">
        <v>798.81</v>
      </c>
      <c r="Q60" s="75" t="n">
        <v>9.564</v>
      </c>
      <c r="R60" s="57" t="n">
        <f aca="false">P60/3600</f>
        <v>0.2218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3.2576</v>
      </c>
      <c r="M61" s="75" t="n">
        <v>33.1483</v>
      </c>
      <c r="N61" s="75" t="n">
        <v>39.2276</v>
      </c>
      <c r="O61" s="75" t="n">
        <v>40.3538</v>
      </c>
      <c r="P61" s="75" t="n">
        <v>725.16</v>
      </c>
      <c r="Q61" s="75" t="n">
        <v>8.29</v>
      </c>
      <c r="R61" s="57" t="n">
        <f aca="false">P61/3600</f>
        <v>0.2014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1.3856</v>
      </c>
      <c r="M62" s="77" t="n">
        <v>29.6585</v>
      </c>
      <c r="N62" s="77" t="n">
        <v>38.1394</v>
      </c>
      <c r="O62" s="77" t="n">
        <v>39.1111</v>
      </c>
      <c r="P62" s="77" t="n">
        <v>681.29</v>
      </c>
      <c r="Q62" s="77" t="n">
        <v>7.526</v>
      </c>
      <c r="R62" s="63" t="n">
        <f aca="false">P62/3600</f>
        <v>0.1892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536.9944</v>
      </c>
      <c r="M63" s="73" t="n">
        <v>41.2069</v>
      </c>
      <c r="N63" s="73" t="n">
        <v>42.5177</v>
      </c>
      <c r="O63" s="73" t="n">
        <v>43.369</v>
      </c>
      <c r="P63" s="73" t="n">
        <v>741.32</v>
      </c>
      <c r="Q63" s="73" t="n">
        <v>10.062</v>
      </c>
      <c r="R63" s="52" t="n">
        <f aca="false">P63/3600</f>
        <v>0.2059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35.8456</v>
      </c>
      <c r="M64" s="75" t="n">
        <v>36.8715</v>
      </c>
      <c r="N64" s="75" t="n">
        <v>39.4554</v>
      </c>
      <c r="O64" s="75" t="n">
        <v>40.1291</v>
      </c>
      <c r="P64" s="75" t="n">
        <v>703.4</v>
      </c>
      <c r="Q64" s="75" t="n">
        <v>8.708</v>
      </c>
      <c r="R64" s="57" t="n">
        <f aca="false">P64/3600</f>
        <v>0.1953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3.7688</v>
      </c>
      <c r="M65" s="75" t="n">
        <v>32.8819</v>
      </c>
      <c r="N65" s="75" t="n">
        <v>37.241</v>
      </c>
      <c r="O65" s="75" t="n">
        <v>37.8198</v>
      </c>
      <c r="P65" s="75" t="n">
        <v>628.32</v>
      </c>
      <c r="Q65" s="75" t="n">
        <v>7.562</v>
      </c>
      <c r="R65" s="57" t="n">
        <f aca="false">P65/3600</f>
        <v>0.1745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1.6632</v>
      </c>
      <c r="M66" s="77" t="n">
        <v>29.33</v>
      </c>
      <c r="N66" s="77" t="n">
        <v>35.6915</v>
      </c>
      <c r="O66" s="77" t="n">
        <v>36.2625</v>
      </c>
      <c r="P66" s="77" t="n">
        <v>583</v>
      </c>
      <c r="Q66" s="77" t="n">
        <v>6.424</v>
      </c>
      <c r="R66" s="63" t="n">
        <f aca="false">P66/3600</f>
        <v>0.1619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02.1984</v>
      </c>
      <c r="M67" s="73" t="n">
        <v>42.7979</v>
      </c>
      <c r="N67" s="73" t="n">
        <v>43.5338</v>
      </c>
      <c r="O67" s="73" t="n">
        <v>44.4525</v>
      </c>
      <c r="P67" s="73" t="n">
        <v>424.22</v>
      </c>
      <c r="Q67" s="73" t="n">
        <v>4.91</v>
      </c>
      <c r="R67" s="52" t="n">
        <f aca="false">P67/3600</f>
        <v>0.1178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03.0728</v>
      </c>
      <c r="M68" s="75" t="n">
        <v>38.716</v>
      </c>
      <c r="N68" s="75" t="n">
        <v>40.1923</v>
      </c>
      <c r="O68" s="75" t="n">
        <v>41.5698</v>
      </c>
      <c r="P68" s="75" t="n">
        <v>395.08</v>
      </c>
      <c r="Q68" s="75" t="n">
        <v>4.286</v>
      </c>
      <c r="R68" s="57" t="n">
        <f aca="false">P68/3600</f>
        <v>0.1097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86.7744</v>
      </c>
      <c r="M69" s="75" t="n">
        <v>34.8176</v>
      </c>
      <c r="N69" s="75" t="n">
        <v>38.0697</v>
      </c>
      <c r="O69" s="75" t="n">
        <v>39.3544</v>
      </c>
      <c r="P69" s="75" t="n">
        <v>361.3</v>
      </c>
      <c r="Q69" s="75" t="n">
        <v>3.804</v>
      </c>
      <c r="R69" s="57" t="n">
        <f aca="false">P69/3600</f>
        <v>0.1003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47.096</v>
      </c>
      <c r="M70" s="77" t="n">
        <v>31.455</v>
      </c>
      <c r="N70" s="77" t="n">
        <v>36.5451</v>
      </c>
      <c r="O70" s="77" t="n">
        <v>37.6569</v>
      </c>
      <c r="P70" s="77" t="n">
        <v>328.5</v>
      </c>
      <c r="Q70" s="77" t="n">
        <v>3.312</v>
      </c>
      <c r="R70" s="63" t="n">
        <f aca="false">P70/3600</f>
        <v>0.091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279.0224</v>
      </c>
      <c r="M71" s="73" t="n">
        <v>44.9482</v>
      </c>
      <c r="N71" s="73" t="n">
        <v>47.7196</v>
      </c>
      <c r="O71" s="73" t="n">
        <v>48.7166</v>
      </c>
      <c r="P71" s="73" t="n">
        <v>6317.08</v>
      </c>
      <c r="Q71" s="73" t="n">
        <v>63.51</v>
      </c>
      <c r="R71" s="52" t="n">
        <f aca="false">P71/3600</f>
        <v>1.7547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487.1632</v>
      </c>
      <c r="M72" s="75" t="n">
        <v>42.5332</v>
      </c>
      <c r="N72" s="75" t="n">
        <v>46.0003</v>
      </c>
      <c r="O72" s="75" t="n">
        <v>46.7935</v>
      </c>
      <c r="P72" s="75" t="n">
        <v>6059.7</v>
      </c>
      <c r="Q72" s="75" t="n">
        <v>58.432</v>
      </c>
      <c r="R72" s="57" t="n">
        <f aca="false">P72/3600</f>
        <v>1.683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52.1192</v>
      </c>
      <c r="M73" s="75" t="n">
        <v>39.8338</v>
      </c>
      <c r="N73" s="75" t="n">
        <v>44.3493</v>
      </c>
      <c r="O73" s="75" t="n">
        <v>45.0166</v>
      </c>
      <c r="P73" s="75" t="n">
        <v>5774.07</v>
      </c>
      <c r="Q73" s="75" t="n">
        <v>54.054</v>
      </c>
      <c r="R73" s="57" t="n">
        <f aca="false">P73/3600</f>
        <v>1.6039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67.3632</v>
      </c>
      <c r="M74" s="77" t="n">
        <v>36.9083</v>
      </c>
      <c r="N74" s="77" t="n">
        <v>43.1317</v>
      </c>
      <c r="O74" s="77" t="n">
        <v>43.6343</v>
      </c>
      <c r="P74" s="77" t="n">
        <v>5497.34</v>
      </c>
      <c r="Q74" s="77" t="n">
        <v>51.164</v>
      </c>
      <c r="R74" s="63" t="n">
        <f aca="false">P74/3600</f>
        <v>1.5270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05.9376</v>
      </c>
      <c r="M75" s="73" t="n">
        <v>44.8855</v>
      </c>
      <c r="N75" s="73" t="n">
        <v>49.0928</v>
      </c>
      <c r="O75" s="73" t="n">
        <v>48.9799</v>
      </c>
      <c r="P75" s="73" t="n">
        <v>6116.82</v>
      </c>
      <c r="Q75" s="73" t="n">
        <v>62.088</v>
      </c>
      <c r="R75" s="52" t="n">
        <f aca="false">P75/3600</f>
        <v>1.6991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397.9168</v>
      </c>
      <c r="M76" s="75" t="n">
        <v>42.4914</v>
      </c>
      <c r="N76" s="75" t="n">
        <v>47.265</v>
      </c>
      <c r="O76" s="75" t="n">
        <v>46.5468</v>
      </c>
      <c r="P76" s="75" t="n">
        <v>5773.7</v>
      </c>
      <c r="Q76" s="75" t="n">
        <v>59.064</v>
      </c>
      <c r="R76" s="57" t="n">
        <f aca="false">P76/3600</f>
        <v>1.6038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26.5136</v>
      </c>
      <c r="M77" s="75" t="n">
        <v>39.7303</v>
      </c>
      <c r="N77" s="75" t="n">
        <v>45.87</v>
      </c>
      <c r="O77" s="75" t="n">
        <v>44.4282</v>
      </c>
      <c r="P77" s="75" t="n">
        <v>5702.25</v>
      </c>
      <c r="Q77" s="75" t="n">
        <v>55.28</v>
      </c>
      <c r="R77" s="57" t="n">
        <f aca="false">P77/3600</f>
        <v>1.5839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4.9048</v>
      </c>
      <c r="M78" s="77" t="n">
        <v>36.5856</v>
      </c>
      <c r="N78" s="77" t="n">
        <v>44.8656</v>
      </c>
      <c r="O78" s="77" t="n">
        <v>43.0104</v>
      </c>
      <c r="P78" s="77" t="n">
        <v>5503</v>
      </c>
      <c r="Q78" s="77" t="n">
        <v>51.45</v>
      </c>
      <c r="R78" s="63" t="n">
        <f aca="false">P78/3600</f>
        <v>1.5286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48.6656</v>
      </c>
      <c r="M79" s="73" t="n">
        <v>44.9056</v>
      </c>
      <c r="N79" s="73" t="n">
        <v>49.0576</v>
      </c>
      <c r="O79" s="73" t="n">
        <v>49.3462</v>
      </c>
      <c r="P79" s="73" t="n">
        <v>6255.41</v>
      </c>
      <c r="Q79" s="73" t="n">
        <v>63.38</v>
      </c>
      <c r="R79" s="52" t="n">
        <f aca="false">P79/3600</f>
        <v>1.7376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19.4392</v>
      </c>
      <c r="M80" s="75" t="n">
        <v>42.1423</v>
      </c>
      <c r="N80" s="75" t="n">
        <v>47.0361</v>
      </c>
      <c r="O80" s="75" t="n">
        <v>47.3665</v>
      </c>
      <c r="P80" s="75" t="n">
        <v>5953.4</v>
      </c>
      <c r="Q80" s="75" t="n">
        <v>58.852</v>
      </c>
      <c r="R80" s="57" t="n">
        <f aca="false">P80/3600</f>
        <v>1.6537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46.468</v>
      </c>
      <c r="M81" s="75" t="n">
        <v>39.3212</v>
      </c>
      <c r="N81" s="75" t="n">
        <v>45.1693</v>
      </c>
      <c r="O81" s="75" t="n">
        <v>45.5148</v>
      </c>
      <c r="P81" s="75" t="n">
        <v>5720.75</v>
      </c>
      <c r="Q81" s="75" t="n">
        <v>55.534</v>
      </c>
      <c r="R81" s="57" t="n">
        <f aca="false">P81/3600</f>
        <v>1.5890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83.2688</v>
      </c>
      <c r="M82" s="77" t="n">
        <v>36.4871</v>
      </c>
      <c r="N82" s="77" t="n">
        <v>43.7441</v>
      </c>
      <c r="O82" s="77" t="n">
        <v>44.0818</v>
      </c>
      <c r="P82" s="77" t="n">
        <v>5470.37</v>
      </c>
      <c r="Q82" s="77" t="n">
        <v>51.554</v>
      </c>
      <c r="R82" s="63" t="n">
        <f aca="false">P82/3600</f>
        <v>1.5195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466.2968</v>
      </c>
      <c r="M83" s="73" t="n">
        <v>42.1509</v>
      </c>
      <c r="N83" s="73" t="n">
        <v>44.1346</v>
      </c>
      <c r="O83" s="73" t="n">
        <v>44.7689</v>
      </c>
      <c r="P83" s="73" t="n">
        <v>2643.78</v>
      </c>
      <c r="Q83" s="73" t="n">
        <v>31.672</v>
      </c>
      <c r="R83" s="52" t="n">
        <f aca="false">P83/3600</f>
        <v>0.7343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2825.6984</v>
      </c>
      <c r="M84" s="75" t="n">
        <v>38.6682</v>
      </c>
      <c r="N84" s="75" t="n">
        <v>41.2765</v>
      </c>
      <c r="O84" s="75" t="n">
        <v>41.7268</v>
      </c>
      <c r="P84" s="75" t="n">
        <v>2504.76</v>
      </c>
      <c r="Q84" s="75" t="n">
        <v>27.258</v>
      </c>
      <c r="R84" s="57" t="n">
        <f aca="false">P84/3600</f>
        <v>0.69576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312.9256</v>
      </c>
      <c r="M85" s="75" t="n">
        <v>35.546</v>
      </c>
      <c r="N85" s="75" t="n">
        <v>39.1683</v>
      </c>
      <c r="O85" s="75" t="n">
        <v>39.5133</v>
      </c>
      <c r="P85" s="75" t="n">
        <v>2316.01</v>
      </c>
      <c r="Q85" s="75" t="n">
        <v>23.714</v>
      </c>
      <c r="R85" s="57" t="n">
        <f aca="false">P85/3600</f>
        <v>0.64333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299.0048</v>
      </c>
      <c r="M86" s="77" t="n">
        <v>32.684</v>
      </c>
      <c r="N86" s="77" t="n">
        <v>37.5898</v>
      </c>
      <c r="O86" s="77" t="n">
        <v>37.762</v>
      </c>
      <c r="P86" s="77" t="n">
        <v>2086.3</v>
      </c>
      <c r="Q86" s="77" t="n">
        <v>21.278</v>
      </c>
      <c r="R86" s="63" t="n">
        <f aca="false">P86/3600</f>
        <v>0.57952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203.3894</v>
      </c>
      <c r="M87" s="73" t="n">
        <v>44.9568</v>
      </c>
      <c r="N87" s="73" t="n">
        <v>47.0103</v>
      </c>
      <c r="O87" s="73" t="n">
        <v>47.3529</v>
      </c>
      <c r="P87" s="73" t="n">
        <v>4616.57</v>
      </c>
      <c r="Q87" s="73" t="n">
        <v>53.516</v>
      </c>
      <c r="R87" s="52" t="n">
        <f aca="false">P87/3600</f>
        <v>1.2823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308.3504</v>
      </c>
      <c r="M88" s="75" t="n">
        <v>40.8732</v>
      </c>
      <c r="N88" s="75" t="n">
        <v>43.8333</v>
      </c>
      <c r="O88" s="75" t="n">
        <v>44.0748</v>
      </c>
      <c r="P88" s="75" t="n">
        <v>4224.09</v>
      </c>
      <c r="Q88" s="75" t="n">
        <v>47.728</v>
      </c>
      <c r="R88" s="57" t="n">
        <f aca="false">P88/3600</f>
        <v>1.1733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683.2448</v>
      </c>
      <c r="M89" s="75" t="n">
        <v>37.0689</v>
      </c>
      <c r="N89" s="75" t="n">
        <v>41.4591</v>
      </c>
      <c r="O89" s="75" t="n">
        <v>41.3193</v>
      </c>
      <c r="P89" s="75" t="n">
        <v>3953.49</v>
      </c>
      <c r="Q89" s="75" t="n">
        <v>44.73</v>
      </c>
      <c r="R89" s="57" t="n">
        <f aca="false">P89/3600</f>
        <v>1.0981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875.2262</v>
      </c>
      <c r="M90" s="77" t="n">
        <v>33.4468</v>
      </c>
      <c r="N90" s="77" t="n">
        <v>39.8133</v>
      </c>
      <c r="O90" s="77" t="n">
        <v>39.1207</v>
      </c>
      <c r="P90" s="77" t="n">
        <v>3783.27</v>
      </c>
      <c r="Q90" s="77" t="n">
        <v>41.176</v>
      </c>
      <c r="R90" s="63" t="n">
        <f aca="false">P90/3600</f>
        <v>1.0509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272.712</v>
      </c>
      <c r="M91" s="73" t="n">
        <v>46.3894</v>
      </c>
      <c r="N91" s="73" t="n">
        <v>45.1826</v>
      </c>
      <c r="O91" s="73" t="n">
        <v>45.2767</v>
      </c>
      <c r="P91" s="73" t="n">
        <v>3379.65</v>
      </c>
      <c r="Q91" s="73" t="n">
        <v>40.166</v>
      </c>
      <c r="R91" s="52" t="n">
        <f aca="false">P91/3600</f>
        <v>0.9387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333.1592</v>
      </c>
      <c r="M92" s="75" t="n">
        <v>42.0061</v>
      </c>
      <c r="N92" s="75" t="n">
        <v>41.095</v>
      </c>
      <c r="O92" s="75" t="n">
        <v>41.743</v>
      </c>
      <c r="P92" s="75" t="n">
        <v>3229.49</v>
      </c>
      <c r="Q92" s="75" t="n">
        <v>37.758</v>
      </c>
      <c r="R92" s="57" t="n">
        <f aca="false">P92/3600</f>
        <v>0.8970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355.2184</v>
      </c>
      <c r="M93" s="75" t="n">
        <v>37.3921</v>
      </c>
      <c r="N93" s="75" t="n">
        <v>39.0014</v>
      </c>
      <c r="O93" s="75" t="n">
        <v>39.8917</v>
      </c>
      <c r="P93" s="75" t="n">
        <v>3187.44</v>
      </c>
      <c r="Q93" s="75" t="n">
        <v>36.532</v>
      </c>
      <c r="R93" s="57" t="n">
        <f aca="false">P93/3600</f>
        <v>0.885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373.6672</v>
      </c>
      <c r="M94" s="77" t="n">
        <v>32.5611</v>
      </c>
      <c r="N94" s="77" t="n">
        <v>37.9141</v>
      </c>
      <c r="O94" s="77" t="n">
        <v>38.6255</v>
      </c>
      <c r="P94" s="77" t="n">
        <v>3119.91</v>
      </c>
      <c r="Q94" s="77" t="n">
        <v>35.216</v>
      </c>
      <c r="R94" s="63" t="n">
        <f aca="false">P94/3600</f>
        <v>0.86664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25.9242</v>
      </c>
      <c r="M95" s="73" t="n">
        <v>50.5095</v>
      </c>
      <c r="N95" s="73" t="n">
        <v>53.6557</v>
      </c>
      <c r="O95" s="73" t="n">
        <v>54.5929</v>
      </c>
      <c r="P95" s="73" t="n">
        <v>3942.19</v>
      </c>
      <c r="Q95" s="73" t="n">
        <v>43.792</v>
      </c>
      <c r="R95" s="52" t="n">
        <f aca="false">P95/3600</f>
        <v>1.0950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591.8685</v>
      </c>
      <c r="M96" s="75" t="n">
        <v>46.9894</v>
      </c>
      <c r="N96" s="75" t="n">
        <v>50.4917</v>
      </c>
      <c r="O96" s="75" t="n">
        <v>51.6883</v>
      </c>
      <c r="P96" s="75" t="n">
        <v>3843.1</v>
      </c>
      <c r="Q96" s="75" t="n">
        <v>42.27</v>
      </c>
      <c r="R96" s="57" t="n">
        <f aca="false">P96/3600</f>
        <v>1.067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21.9226</v>
      </c>
      <c r="M97" s="75" t="n">
        <v>43.4322</v>
      </c>
      <c r="N97" s="75" t="n">
        <v>48.1554</v>
      </c>
      <c r="O97" s="75" t="n">
        <v>49.6439</v>
      </c>
      <c r="P97" s="75" t="n">
        <v>3852.18</v>
      </c>
      <c r="Q97" s="75" t="n">
        <v>41.402</v>
      </c>
      <c r="R97" s="57" t="n">
        <f aca="false">P97/3600</f>
        <v>1.0700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00.2634</v>
      </c>
      <c r="M98" s="77" t="n">
        <v>39.6398</v>
      </c>
      <c r="N98" s="77" t="n">
        <v>46.4573</v>
      </c>
      <c r="O98" s="77" t="n">
        <v>48.2106</v>
      </c>
      <c r="P98" s="77" t="n">
        <v>3759.14</v>
      </c>
      <c r="Q98" s="77" t="n">
        <v>40.904</v>
      </c>
      <c r="R98" s="63" t="n">
        <f aca="false">P98/3600</f>
        <v>1.0442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8.8287208857576</v>
      </c>
      <c r="R106" s="81" t="n">
        <f aca="false">GEOMEAN(R3:R98)</f>
        <v>1.0250838657941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1489532556708</v>
      </c>
      <c r="R107" s="82" t="n">
        <f aca="false">R106/J106</f>
        <v>1.0610317106182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2344</v>
      </c>
      <c r="R108" s="81" t="n">
        <f aca="false">SUM(R3:R98)</f>
        <v>149.8565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5258623297661</v>
      </c>
      <c r="D12" s="23"/>
      <c r="E12" s="23"/>
      <c r="F12" s="23" t="n">
        <f aca="false">'AI-LC'!R107</f>
        <v>1.08909824173315</v>
      </c>
      <c r="G12" s="23"/>
      <c r="H12" s="23"/>
      <c r="I12" s="23" t="n">
        <f aca="false">'AI-HE10'!R107</f>
        <v>1.06103171061823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302541372979</v>
      </c>
      <c r="D13" s="24"/>
      <c r="E13" s="24"/>
      <c r="F13" s="24" t="n">
        <f aca="false">'AI-LC'!Q107</f>
        <v>1.03131026080955</v>
      </c>
      <c r="G13" s="24"/>
      <c r="H13" s="24"/>
      <c r="I13" s="24" t="n">
        <f aca="false">'AI-HE10'!Q107</f>
        <v>0.991489532556708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31.6</v>
      </c>
      <c r="M3" s="51" t="n">
        <v>43.572</v>
      </c>
      <c r="N3" s="51" t="n">
        <v>42.9488</v>
      </c>
      <c r="O3" s="51" t="n">
        <v>45.0125</v>
      </c>
      <c r="P3" s="51" t="n">
        <v>7720.85</v>
      </c>
      <c r="Q3" s="51" t="n">
        <v>83.29</v>
      </c>
      <c r="R3" s="53" t="n">
        <f aca="false">P3/3600</f>
        <v>2.1446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803.24</v>
      </c>
      <c r="M4" s="56" t="n">
        <v>40.4065</v>
      </c>
      <c r="N4" s="56" t="n">
        <v>40.3746</v>
      </c>
      <c r="O4" s="56" t="n">
        <v>42.5447</v>
      </c>
      <c r="P4" s="56" t="n">
        <v>7171.16</v>
      </c>
      <c r="Q4" s="56" t="n">
        <v>72.818</v>
      </c>
      <c r="R4" s="58" t="n">
        <f aca="false">P4/3600</f>
        <v>1.9919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793.3104</v>
      </c>
      <c r="M5" s="56" t="n">
        <v>37.3805</v>
      </c>
      <c r="N5" s="56" t="n">
        <v>38.6864</v>
      </c>
      <c r="O5" s="56" t="n">
        <v>40.7888</v>
      </c>
      <c r="P5" s="56" t="n">
        <v>6860.23</v>
      </c>
      <c r="Q5" s="56" t="n">
        <v>67.386</v>
      </c>
      <c r="R5" s="58" t="n">
        <f aca="false">P5/3600</f>
        <v>1.9056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482.8224</v>
      </c>
      <c r="M6" s="62" t="n">
        <v>34.3326</v>
      </c>
      <c r="N6" s="62" t="n">
        <v>37.5191</v>
      </c>
      <c r="O6" s="62" t="n">
        <v>39.633</v>
      </c>
      <c r="P6" s="62" t="n">
        <v>6418.54</v>
      </c>
      <c r="Q6" s="62" t="n">
        <v>62.66</v>
      </c>
      <c r="R6" s="64" t="n">
        <f aca="false">P6/3600</f>
        <v>1.7829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16.6736</v>
      </c>
      <c r="M7" s="51" t="n">
        <v>43.4885</v>
      </c>
      <c r="N7" s="51" t="n">
        <v>45.9328</v>
      </c>
      <c r="O7" s="51" t="n">
        <v>45.4109</v>
      </c>
      <c r="P7" s="51" t="n">
        <v>7849.7</v>
      </c>
      <c r="Q7" s="51" t="n">
        <v>84.808</v>
      </c>
      <c r="R7" s="53" t="n">
        <f aca="false">P7/3600</f>
        <v>2.1804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09.6896</v>
      </c>
      <c r="M8" s="56" t="n">
        <v>40.0814</v>
      </c>
      <c r="N8" s="56" t="n">
        <v>43.6841</v>
      </c>
      <c r="O8" s="56" t="n">
        <v>43.704</v>
      </c>
      <c r="P8" s="56" t="n">
        <v>7342.14</v>
      </c>
      <c r="Q8" s="56" t="n">
        <v>78.874</v>
      </c>
      <c r="R8" s="58" t="n">
        <f aca="false">P8/3600</f>
        <v>2.0394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02.1728</v>
      </c>
      <c r="M9" s="56" t="n">
        <v>37.0106</v>
      </c>
      <c r="N9" s="56" t="n">
        <v>41.6545</v>
      </c>
      <c r="O9" s="56" t="n">
        <v>42.1544</v>
      </c>
      <c r="P9" s="56" t="n">
        <v>6901.44</v>
      </c>
      <c r="Q9" s="56" t="n">
        <v>70.822</v>
      </c>
      <c r="R9" s="58" t="n">
        <f aca="false">P9/3600</f>
        <v>1.9170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555.9344</v>
      </c>
      <c r="M10" s="62" t="n">
        <v>34.1693</v>
      </c>
      <c r="N10" s="62" t="n">
        <v>40.0942</v>
      </c>
      <c r="O10" s="62" t="n">
        <v>40.9821</v>
      </c>
      <c r="P10" s="62" t="n">
        <v>6614.54</v>
      </c>
      <c r="Q10" s="62" t="n">
        <v>66.296</v>
      </c>
      <c r="R10" s="64" t="n">
        <f aca="false">P10/3600</f>
        <v>1.8373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65931.9024</v>
      </c>
      <c r="M11" s="51" t="n">
        <v>42.5843</v>
      </c>
      <c r="N11" s="51" t="n">
        <v>43.172</v>
      </c>
      <c r="O11" s="51" t="n">
        <v>42.287</v>
      </c>
      <c r="P11" s="51" t="n">
        <v>18601.49</v>
      </c>
      <c r="Q11" s="51" t="n">
        <v>163.678</v>
      </c>
      <c r="R11" s="53" t="n">
        <f aca="false">P11/3600</f>
        <v>5.16708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1714.0512</v>
      </c>
      <c r="M12" s="56" t="n">
        <v>39.0306</v>
      </c>
      <c r="N12" s="56" t="n">
        <v>41.0783</v>
      </c>
      <c r="O12" s="56" t="n">
        <v>39.3383</v>
      </c>
      <c r="P12" s="56" t="n">
        <v>16817.69</v>
      </c>
      <c r="Q12" s="56" t="n">
        <v>147.152</v>
      </c>
      <c r="R12" s="58" t="n">
        <f aca="false">P12/3600</f>
        <v>4.67158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2762.9952</v>
      </c>
      <c r="M13" s="56" t="n">
        <v>35.0817</v>
      </c>
      <c r="N13" s="56" t="n">
        <v>39.6121</v>
      </c>
      <c r="O13" s="56" t="n">
        <v>37.3413</v>
      </c>
      <c r="P13" s="56" t="n">
        <v>15604.02</v>
      </c>
      <c r="Q13" s="56" t="n">
        <v>133.066</v>
      </c>
      <c r="R13" s="58" t="n">
        <f aca="false">P13/3600</f>
        <v>4.33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678.5984</v>
      </c>
      <c r="M14" s="62" t="n">
        <v>30.9476</v>
      </c>
      <c r="N14" s="62" t="n">
        <v>38.1427</v>
      </c>
      <c r="O14" s="62" t="n">
        <v>35.6543</v>
      </c>
      <c r="P14" s="62" t="n">
        <v>14473.4</v>
      </c>
      <c r="Q14" s="62" t="n">
        <v>125.808</v>
      </c>
      <c r="R14" s="64" t="n">
        <f aca="false">P14/3600</f>
        <v>4.02038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99777.7168</v>
      </c>
      <c r="M15" s="51" t="n">
        <v>43.7784</v>
      </c>
      <c r="N15" s="51" t="n">
        <v>46.9137</v>
      </c>
      <c r="O15" s="51" t="n">
        <v>46.5056</v>
      </c>
      <c r="P15" s="51" t="n">
        <v>14001.18</v>
      </c>
      <c r="Q15" s="51" t="n">
        <v>118.322</v>
      </c>
      <c r="R15" s="53" t="n">
        <f aca="false">P15/3600</f>
        <v>3.8892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235.6256</v>
      </c>
      <c r="M16" s="56" t="n">
        <v>41.4114</v>
      </c>
      <c r="N16" s="56" t="n">
        <v>46.1743</v>
      </c>
      <c r="O16" s="56" t="n">
        <v>45.9322</v>
      </c>
      <c r="P16" s="56" t="n">
        <v>12014.11</v>
      </c>
      <c r="Q16" s="56" t="n">
        <v>108.558</v>
      </c>
      <c r="R16" s="58" t="n">
        <f aca="false">P16/3600</f>
        <v>3.33725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651.8992</v>
      </c>
      <c r="M17" s="56" t="n">
        <v>39.8773</v>
      </c>
      <c r="N17" s="56" t="n">
        <v>45.4762</v>
      </c>
      <c r="O17" s="56" t="n">
        <v>45.4384</v>
      </c>
      <c r="P17" s="56" t="n">
        <v>11768.67</v>
      </c>
      <c r="Q17" s="56" t="n">
        <v>102.198</v>
      </c>
      <c r="R17" s="58" t="n">
        <f aca="false">P17/3600</f>
        <v>3.2690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86.3376</v>
      </c>
      <c r="M18" s="62" t="n">
        <v>38.1872</v>
      </c>
      <c r="N18" s="62" t="n">
        <v>44.9318</v>
      </c>
      <c r="O18" s="62" t="n">
        <v>44.9938</v>
      </c>
      <c r="P18" s="62" t="n">
        <v>11107.86</v>
      </c>
      <c r="Q18" s="62" t="n">
        <v>97.946</v>
      </c>
      <c r="R18" s="64" t="n">
        <f aca="false">P18/3600</f>
        <v>3.0855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53.768</v>
      </c>
      <c r="M19" s="73" t="n">
        <v>42.7988</v>
      </c>
      <c r="N19" s="73" t="n">
        <v>44.5846</v>
      </c>
      <c r="O19" s="73" t="n">
        <v>46.0685</v>
      </c>
      <c r="P19" s="73" t="n">
        <v>5834.28</v>
      </c>
      <c r="Q19" s="73" t="n">
        <v>52.85</v>
      </c>
      <c r="R19" s="52" t="n">
        <f aca="false">P19/3600</f>
        <v>1.6206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40.0608</v>
      </c>
      <c r="M20" s="75" t="n">
        <v>41.1389</v>
      </c>
      <c r="N20" s="75" t="n">
        <v>42.8873</v>
      </c>
      <c r="O20" s="75" t="n">
        <v>43.7941</v>
      </c>
      <c r="P20" s="75" t="n">
        <v>5389.09</v>
      </c>
      <c r="Q20" s="75" t="n">
        <v>49.01</v>
      </c>
      <c r="R20" s="57" t="n">
        <f aca="false">P20/3600</f>
        <v>1.4969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4.0624</v>
      </c>
      <c r="M21" s="75" t="n">
        <v>39.1084</v>
      </c>
      <c r="N21" s="75" t="n">
        <v>41.553</v>
      </c>
      <c r="O21" s="75" t="n">
        <v>42.2461</v>
      </c>
      <c r="P21" s="75" t="n">
        <v>5164.7</v>
      </c>
      <c r="Q21" s="75" t="n">
        <v>46.95</v>
      </c>
      <c r="R21" s="57" t="n">
        <f aca="false">P21/3600</f>
        <v>1.434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48.196</v>
      </c>
      <c r="M22" s="77" t="n">
        <v>36.6774</v>
      </c>
      <c r="N22" s="77" t="n">
        <v>40.5913</v>
      </c>
      <c r="O22" s="77" t="n">
        <v>41.362</v>
      </c>
      <c r="P22" s="77" t="n">
        <v>4897.06</v>
      </c>
      <c r="Q22" s="77" t="n">
        <v>44.628</v>
      </c>
      <c r="R22" s="63" t="n">
        <f aca="false">P22/3600</f>
        <v>1.3602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468.5112</v>
      </c>
      <c r="M23" s="73" t="n">
        <v>41.8448</v>
      </c>
      <c r="N23" s="73" t="n">
        <v>43.5814</v>
      </c>
      <c r="O23" s="73" t="n">
        <v>44.2395</v>
      </c>
      <c r="P23" s="73" t="n">
        <v>6436.36</v>
      </c>
      <c r="Q23" s="73" t="n">
        <v>72.156</v>
      </c>
      <c r="R23" s="52" t="n">
        <f aca="false">P23/3600</f>
        <v>1.7878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48.0512</v>
      </c>
      <c r="M24" s="75" t="n">
        <v>38.782</v>
      </c>
      <c r="N24" s="75" t="n">
        <v>41.2176</v>
      </c>
      <c r="O24" s="75" t="n">
        <v>41.4499</v>
      </c>
      <c r="P24" s="75" t="n">
        <v>5858.32</v>
      </c>
      <c r="Q24" s="75" t="n">
        <v>64.354</v>
      </c>
      <c r="R24" s="57" t="n">
        <f aca="false">P24/3600</f>
        <v>1.6273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55.476</v>
      </c>
      <c r="M25" s="75" t="n">
        <v>35.7692</v>
      </c>
      <c r="N25" s="75" t="n">
        <v>39.4371</v>
      </c>
      <c r="O25" s="75" t="n">
        <v>39.8281</v>
      </c>
      <c r="P25" s="75" t="n">
        <v>5415.3</v>
      </c>
      <c r="Q25" s="75" t="n">
        <v>56.8</v>
      </c>
      <c r="R25" s="57" t="n">
        <f aca="false">P25/3600</f>
        <v>1.504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51.96</v>
      </c>
      <c r="M26" s="77" t="n">
        <v>32.9025</v>
      </c>
      <c r="N26" s="77" t="n">
        <v>38.1989</v>
      </c>
      <c r="O26" s="77" t="n">
        <v>39.0173</v>
      </c>
      <c r="P26" s="77" t="n">
        <v>5140.72</v>
      </c>
      <c r="Q26" s="77" t="n">
        <v>48.58</v>
      </c>
      <c r="R26" s="63" t="n">
        <f aca="false">P26/3600</f>
        <v>1.4279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378.5152</v>
      </c>
      <c r="M27" s="73" t="n">
        <v>40.7053</v>
      </c>
      <c r="N27" s="73" t="n">
        <v>41.7661</v>
      </c>
      <c r="O27" s="73" t="n">
        <v>44.3312</v>
      </c>
      <c r="P27" s="73" t="n">
        <v>13601.22</v>
      </c>
      <c r="Q27" s="73" t="n">
        <v>145.346</v>
      </c>
      <c r="R27" s="52" t="n">
        <f aca="false">P27/3600</f>
        <v>3.7781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51.856</v>
      </c>
      <c r="M28" s="75" t="n">
        <v>38.0377</v>
      </c>
      <c r="N28" s="75" t="n">
        <v>39.6169</v>
      </c>
      <c r="O28" s="75" t="n">
        <v>42.3509</v>
      </c>
      <c r="P28" s="75" t="n">
        <v>12058.74</v>
      </c>
      <c r="Q28" s="75" t="n">
        <v>125.244</v>
      </c>
      <c r="R28" s="57" t="n">
        <f aca="false">P28/3600</f>
        <v>3.3496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09.7728</v>
      </c>
      <c r="M29" s="75" t="n">
        <v>35.8408</v>
      </c>
      <c r="N29" s="75" t="n">
        <v>38.5918</v>
      </c>
      <c r="O29" s="75" t="n">
        <v>40.7335</v>
      </c>
      <c r="P29" s="75" t="n">
        <v>11199.91</v>
      </c>
      <c r="Q29" s="75" t="n">
        <v>112.418</v>
      </c>
      <c r="R29" s="57" t="n">
        <f aca="false">P29/3600</f>
        <v>3.1110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23.3384</v>
      </c>
      <c r="M30" s="77" t="n">
        <v>33.4255</v>
      </c>
      <c r="N30" s="77" t="n">
        <v>37.7737</v>
      </c>
      <c r="O30" s="77" t="n">
        <v>39.503</v>
      </c>
      <c r="P30" s="77" t="n">
        <v>10317.05</v>
      </c>
      <c r="Q30" s="77" t="n">
        <v>101.986</v>
      </c>
      <c r="R30" s="63" t="n">
        <f aca="false">P30/3600</f>
        <v>2.8658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813.8904</v>
      </c>
      <c r="M31" s="73" t="n">
        <v>41.3458</v>
      </c>
      <c r="N31" s="73" t="n">
        <v>44.4716</v>
      </c>
      <c r="O31" s="73" t="n">
        <v>46.1461</v>
      </c>
      <c r="P31" s="73" t="n">
        <v>11694.63</v>
      </c>
      <c r="Q31" s="73" t="n">
        <v>122.226</v>
      </c>
      <c r="R31" s="52" t="n">
        <f aca="false">P31/3600</f>
        <v>3.2485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555.6176</v>
      </c>
      <c r="M32" s="75" t="n">
        <v>38.7742</v>
      </c>
      <c r="N32" s="75" t="n">
        <v>43.0756</v>
      </c>
      <c r="O32" s="75" t="n">
        <v>44.141</v>
      </c>
      <c r="P32" s="75" t="n">
        <v>10826.97</v>
      </c>
      <c r="Q32" s="75" t="n">
        <v>107.07</v>
      </c>
      <c r="R32" s="57" t="n">
        <f aca="false">P32/3600</f>
        <v>3.0074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02.58</v>
      </c>
      <c r="M33" s="75" t="n">
        <v>37.0364</v>
      </c>
      <c r="N33" s="75" t="n">
        <v>41.7931</v>
      </c>
      <c r="O33" s="75" t="n">
        <v>42.3571</v>
      </c>
      <c r="P33" s="75" t="n">
        <v>10341.85</v>
      </c>
      <c r="Q33" s="75" t="n">
        <v>98.794</v>
      </c>
      <c r="R33" s="57" t="n">
        <f aca="false">P33/3600</f>
        <v>2.8727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21.3816</v>
      </c>
      <c r="M34" s="77" t="n">
        <v>35.0955</v>
      </c>
      <c r="N34" s="77" t="n">
        <v>40.7839</v>
      </c>
      <c r="O34" s="77" t="n">
        <v>40.9926</v>
      </c>
      <c r="P34" s="77" t="n">
        <v>9892.58</v>
      </c>
      <c r="Q34" s="77" t="n">
        <v>91.96</v>
      </c>
      <c r="R34" s="63" t="n">
        <f aca="false">P34/3600</f>
        <v>2.7479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73.1616</v>
      </c>
      <c r="M35" s="73" t="n">
        <v>42.5715</v>
      </c>
      <c r="N35" s="73" t="n">
        <v>42.7534</v>
      </c>
      <c r="O35" s="73" t="n">
        <v>44.5772</v>
      </c>
      <c r="P35" s="73" t="n">
        <v>15302.15</v>
      </c>
      <c r="Q35" s="73" t="n">
        <v>179.294</v>
      </c>
      <c r="R35" s="52" t="n">
        <f aca="false">P35/3600</f>
        <v>4.2505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68.7104</v>
      </c>
      <c r="M36" s="75" t="n">
        <v>37.1742</v>
      </c>
      <c r="N36" s="75" t="n">
        <v>40.8928</v>
      </c>
      <c r="O36" s="75" t="n">
        <v>43.1733</v>
      </c>
      <c r="P36" s="75" t="n">
        <v>13939.6</v>
      </c>
      <c r="Q36" s="75" t="n">
        <v>151.452</v>
      </c>
      <c r="R36" s="57" t="n">
        <f aca="false">P36/3600</f>
        <v>3.8721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62.8912</v>
      </c>
      <c r="M37" s="75" t="n">
        <v>34.6512</v>
      </c>
      <c r="N37" s="75" t="n">
        <v>39.4685</v>
      </c>
      <c r="O37" s="75" t="n">
        <v>42.027</v>
      </c>
      <c r="P37" s="75" t="n">
        <v>13271.21</v>
      </c>
      <c r="Q37" s="75" t="n">
        <v>136.718</v>
      </c>
      <c r="R37" s="57" t="n">
        <f aca="false">P37/3600</f>
        <v>3.6864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42.7088</v>
      </c>
      <c r="M38" s="77" t="n">
        <v>32.2578</v>
      </c>
      <c r="N38" s="77" t="n">
        <v>38.4654</v>
      </c>
      <c r="O38" s="77" t="n">
        <v>41.1658</v>
      </c>
      <c r="P38" s="77" t="n">
        <v>12500.08</v>
      </c>
      <c r="Q38" s="77" t="n">
        <v>125.002</v>
      </c>
      <c r="R38" s="63" t="n">
        <f aca="false">P38/3600</f>
        <v>3.4722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822.2336</v>
      </c>
      <c r="M39" s="73" t="n">
        <v>41.8857</v>
      </c>
      <c r="N39" s="73" t="n">
        <v>44.1142</v>
      </c>
      <c r="O39" s="73" t="n">
        <v>44.7742</v>
      </c>
      <c r="P39" s="73" t="n">
        <v>2539.32</v>
      </c>
      <c r="Q39" s="73" t="n">
        <v>31.228</v>
      </c>
      <c r="R39" s="52" t="n">
        <f aca="false">P39/3600</f>
        <v>0.7053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152.4488</v>
      </c>
      <c r="M40" s="75" t="n">
        <v>38.4905</v>
      </c>
      <c r="N40" s="75" t="n">
        <v>41.6097</v>
      </c>
      <c r="O40" s="75" t="n">
        <v>42.0409</v>
      </c>
      <c r="P40" s="75" t="n">
        <v>2361.17</v>
      </c>
      <c r="Q40" s="75" t="n">
        <v>27.004</v>
      </c>
      <c r="R40" s="57" t="n">
        <f aca="false">P40/3600</f>
        <v>0.6558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5958.5088</v>
      </c>
      <c r="M41" s="75" t="n">
        <v>35.5396</v>
      </c>
      <c r="N41" s="75" t="n">
        <v>39.7731</v>
      </c>
      <c r="O41" s="75" t="n">
        <v>40.0851</v>
      </c>
      <c r="P41" s="75" t="n">
        <v>2180.07</v>
      </c>
      <c r="Q41" s="75" t="n">
        <v>22.944</v>
      </c>
      <c r="R41" s="57" t="n">
        <f aca="false">P41/3600</f>
        <v>0.6055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18.1008</v>
      </c>
      <c r="M42" s="77" t="n">
        <v>32.9504</v>
      </c>
      <c r="N42" s="77" t="n">
        <v>38.3819</v>
      </c>
      <c r="O42" s="77" t="n">
        <v>38.509</v>
      </c>
      <c r="P42" s="77" t="n">
        <v>2019.67</v>
      </c>
      <c r="Q42" s="77" t="n">
        <v>19.978</v>
      </c>
      <c r="R42" s="63" t="n">
        <f aca="false">P42/3600</f>
        <v>0.5610194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530.416</v>
      </c>
      <c r="M43" s="73" t="n">
        <v>42.0173</v>
      </c>
      <c r="N43" s="73" t="n">
        <v>44.2566</v>
      </c>
      <c r="O43" s="73" t="n">
        <v>45.8211</v>
      </c>
      <c r="P43" s="73" t="n">
        <v>2849.42</v>
      </c>
      <c r="Q43" s="73" t="n">
        <v>33.66</v>
      </c>
      <c r="R43" s="52" t="n">
        <f aca="false">P43/3600</f>
        <v>0.7915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072.7296</v>
      </c>
      <c r="M44" s="75" t="n">
        <v>39.1613</v>
      </c>
      <c r="N44" s="75" t="n">
        <v>42.0214</v>
      </c>
      <c r="O44" s="75" t="n">
        <v>43.381</v>
      </c>
      <c r="P44" s="75" t="n">
        <v>2683.32</v>
      </c>
      <c r="Q44" s="75" t="n">
        <v>30.754</v>
      </c>
      <c r="R44" s="57" t="n">
        <f aca="false">P44/3600</f>
        <v>0.74536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273.8472</v>
      </c>
      <c r="M45" s="75" t="n">
        <v>36.1379</v>
      </c>
      <c r="N45" s="75" t="n">
        <v>40.1809</v>
      </c>
      <c r="O45" s="75" t="n">
        <v>41.3716</v>
      </c>
      <c r="P45" s="75" t="n">
        <v>2569.65</v>
      </c>
      <c r="Q45" s="75" t="n">
        <v>27.912</v>
      </c>
      <c r="R45" s="57" t="n">
        <f aca="false">P45/3600</f>
        <v>0.7137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11.6776</v>
      </c>
      <c r="M46" s="77" t="n">
        <v>33.0587</v>
      </c>
      <c r="N46" s="77" t="n">
        <v>38.7773</v>
      </c>
      <c r="O46" s="77" t="n">
        <v>39.8335</v>
      </c>
      <c r="P46" s="77" t="n">
        <v>2443.91</v>
      </c>
      <c r="Q46" s="77" t="n">
        <v>25.2</v>
      </c>
      <c r="R46" s="63" t="n">
        <f aca="false">P46/3600</f>
        <v>0.67886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114.2472</v>
      </c>
      <c r="M47" s="73" t="n">
        <v>41.1625</v>
      </c>
      <c r="N47" s="73" t="n">
        <v>42.7325</v>
      </c>
      <c r="O47" s="73" t="n">
        <v>43.7291</v>
      </c>
      <c r="P47" s="73" t="n">
        <v>2586.19</v>
      </c>
      <c r="Q47" s="73" t="n">
        <v>35.07</v>
      </c>
      <c r="R47" s="52" t="n">
        <f aca="false">P47/3600</f>
        <v>0.7183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04.2264</v>
      </c>
      <c r="M48" s="75" t="n">
        <v>36.9702</v>
      </c>
      <c r="N48" s="75" t="n">
        <v>39.6744</v>
      </c>
      <c r="O48" s="75" t="n">
        <v>40.6443</v>
      </c>
      <c r="P48" s="75" t="n">
        <v>2602.1</v>
      </c>
      <c r="Q48" s="75" t="n">
        <v>32.83</v>
      </c>
      <c r="R48" s="57" t="n">
        <f aca="false">P48/3600</f>
        <v>0.7228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81.1048</v>
      </c>
      <c r="M49" s="75" t="n">
        <v>33.191</v>
      </c>
      <c r="N49" s="75" t="n">
        <v>37.6382</v>
      </c>
      <c r="O49" s="75" t="n">
        <v>38.497</v>
      </c>
      <c r="P49" s="75" t="n">
        <v>2439.39</v>
      </c>
      <c r="Q49" s="75" t="n">
        <v>29.606</v>
      </c>
      <c r="R49" s="57" t="n">
        <f aca="false">P49/3600</f>
        <v>0.67760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9.2216</v>
      </c>
      <c r="M50" s="77" t="n">
        <v>29.5099</v>
      </c>
      <c r="N50" s="77" t="n">
        <v>36.2072</v>
      </c>
      <c r="O50" s="77" t="n">
        <v>36.9491</v>
      </c>
      <c r="P50" s="77" t="n">
        <v>2262.71</v>
      </c>
      <c r="Q50" s="77" t="n">
        <v>25.678</v>
      </c>
      <c r="R50" s="63" t="n">
        <f aca="false">P50/3600</f>
        <v>0.6285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65.344</v>
      </c>
      <c r="M51" s="73" t="n">
        <v>42.4541</v>
      </c>
      <c r="N51" s="73" t="n">
        <v>43.8339</v>
      </c>
      <c r="O51" s="73" t="n">
        <v>44.6573</v>
      </c>
      <c r="P51" s="73" t="n">
        <v>1587.32</v>
      </c>
      <c r="Q51" s="73" t="n">
        <v>17.498</v>
      </c>
      <c r="R51" s="52" t="n">
        <f aca="false">P51/3600</f>
        <v>0.4409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3.9656</v>
      </c>
      <c r="M52" s="75" t="n">
        <v>39.099</v>
      </c>
      <c r="N52" s="75" t="n">
        <v>40.5609</v>
      </c>
      <c r="O52" s="75" t="n">
        <v>42.0155</v>
      </c>
      <c r="P52" s="75" t="n">
        <v>1464.85</v>
      </c>
      <c r="Q52" s="75" t="n">
        <v>15.346</v>
      </c>
      <c r="R52" s="57" t="n">
        <f aca="false">P52/3600</f>
        <v>0.4069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77.1368</v>
      </c>
      <c r="M53" s="75" t="n">
        <v>35.7169</v>
      </c>
      <c r="N53" s="75" t="n">
        <v>38.2689</v>
      </c>
      <c r="O53" s="75" t="n">
        <v>40.1879</v>
      </c>
      <c r="P53" s="75" t="n">
        <v>1380.82</v>
      </c>
      <c r="Q53" s="75" t="n">
        <v>13.964</v>
      </c>
      <c r="R53" s="57" t="n">
        <f aca="false">P53/3600</f>
        <v>0.3835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01.7968</v>
      </c>
      <c r="M54" s="77" t="n">
        <v>32.2871</v>
      </c>
      <c r="N54" s="77" t="n">
        <v>36.8596</v>
      </c>
      <c r="O54" s="77" t="n">
        <v>38.7764</v>
      </c>
      <c r="P54" s="77" t="n">
        <v>1265.61</v>
      </c>
      <c r="Q54" s="77" t="n">
        <v>12.572</v>
      </c>
      <c r="R54" s="63" t="n">
        <f aca="false">P54/3600</f>
        <v>0.3515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08.62</v>
      </c>
      <c r="M55" s="73" t="n">
        <v>43.0962</v>
      </c>
      <c r="N55" s="73" t="n">
        <v>45.4625</v>
      </c>
      <c r="O55" s="73" t="n">
        <v>45.2721</v>
      </c>
      <c r="P55" s="73" t="n">
        <v>573.92</v>
      </c>
      <c r="Q55" s="73" t="n">
        <v>6.692</v>
      </c>
      <c r="R55" s="52" t="n">
        <f aca="false">P55/3600</f>
        <v>0.159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67.7912</v>
      </c>
      <c r="M56" s="75" t="n">
        <v>39.5357</v>
      </c>
      <c r="N56" s="75" t="n">
        <v>42.6442</v>
      </c>
      <c r="O56" s="75" t="n">
        <v>42.2127</v>
      </c>
      <c r="P56" s="75" t="n">
        <v>554.25</v>
      </c>
      <c r="Q56" s="75" t="n">
        <v>6.398</v>
      </c>
      <c r="R56" s="57" t="n">
        <f aca="false">P56/3600</f>
        <v>0.1539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13.5504</v>
      </c>
      <c r="M57" s="75" t="n">
        <v>36.125</v>
      </c>
      <c r="N57" s="75" t="n">
        <v>40.4424</v>
      </c>
      <c r="O57" s="75" t="n">
        <v>39.822</v>
      </c>
      <c r="P57" s="75" t="n">
        <v>523.77</v>
      </c>
      <c r="Q57" s="75" t="n">
        <v>5.626</v>
      </c>
      <c r="R57" s="57" t="n">
        <f aca="false">P57/3600</f>
        <v>0.1454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08.6328</v>
      </c>
      <c r="M58" s="77" t="n">
        <v>32.9375</v>
      </c>
      <c r="N58" s="77" t="n">
        <v>38.8346</v>
      </c>
      <c r="O58" s="77" t="n">
        <v>38.0635</v>
      </c>
      <c r="P58" s="77" t="n">
        <v>493.3</v>
      </c>
      <c r="Q58" s="77" t="n">
        <v>5.102</v>
      </c>
      <c r="R58" s="63" t="n">
        <f aca="false">P58/3600</f>
        <v>0.1370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4.2176</v>
      </c>
      <c r="M59" s="73" t="n">
        <v>41.2595</v>
      </c>
      <c r="N59" s="73" t="n">
        <v>43.4432</v>
      </c>
      <c r="O59" s="73" t="n">
        <v>44.525</v>
      </c>
      <c r="P59" s="73" t="n">
        <v>761.63</v>
      </c>
      <c r="Q59" s="73" t="n">
        <v>10.144</v>
      </c>
      <c r="R59" s="52" t="n">
        <f aca="false">P59/3600</f>
        <v>0.2115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8.5568</v>
      </c>
      <c r="M60" s="75" t="n">
        <v>36.8924</v>
      </c>
      <c r="N60" s="75" t="n">
        <v>40.8335</v>
      </c>
      <c r="O60" s="75" t="n">
        <v>42.0276</v>
      </c>
      <c r="P60" s="75" t="n">
        <v>733</v>
      </c>
      <c r="Q60" s="75" t="n">
        <v>9.2</v>
      </c>
      <c r="R60" s="57" t="n">
        <f aca="false">P60/3600</f>
        <v>0.2036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77.3304</v>
      </c>
      <c r="M61" s="75" t="n">
        <v>33.1383</v>
      </c>
      <c r="N61" s="75" t="n">
        <v>39.1857</v>
      </c>
      <c r="O61" s="75" t="n">
        <v>40.3031</v>
      </c>
      <c r="P61" s="75" t="n">
        <v>702.36</v>
      </c>
      <c r="Q61" s="75" t="n">
        <v>8.192</v>
      </c>
      <c r="R61" s="57" t="n">
        <f aca="false">P61/3600</f>
        <v>0.195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0.064</v>
      </c>
      <c r="M62" s="77" t="n">
        <v>29.6574</v>
      </c>
      <c r="N62" s="77" t="n">
        <v>38.1101</v>
      </c>
      <c r="O62" s="77" t="n">
        <v>39.0397</v>
      </c>
      <c r="P62" s="77" t="n">
        <v>657.09</v>
      </c>
      <c r="Q62" s="77" t="n">
        <v>7.316</v>
      </c>
      <c r="R62" s="63" t="n">
        <f aca="false">P62/3600</f>
        <v>0.1825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559.2896</v>
      </c>
      <c r="M63" s="73" t="n">
        <v>41.126</v>
      </c>
      <c r="N63" s="73" t="n">
        <v>42.3785</v>
      </c>
      <c r="O63" s="73" t="n">
        <v>43.1942</v>
      </c>
      <c r="P63" s="73" t="n">
        <v>659.3</v>
      </c>
      <c r="Q63" s="73" t="n">
        <v>8.87</v>
      </c>
      <c r="R63" s="52" t="n">
        <f aca="false">P63/3600</f>
        <v>0.1831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60.8072</v>
      </c>
      <c r="M64" s="75" t="n">
        <v>36.8505</v>
      </c>
      <c r="N64" s="75" t="n">
        <v>39.3891</v>
      </c>
      <c r="O64" s="75" t="n">
        <v>40.0597</v>
      </c>
      <c r="P64" s="75" t="n">
        <v>661.03</v>
      </c>
      <c r="Q64" s="75" t="n">
        <v>8.486</v>
      </c>
      <c r="R64" s="57" t="n">
        <f aca="false">P64/3600</f>
        <v>0.1836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1.4824</v>
      </c>
      <c r="M65" s="75" t="n">
        <v>32.8805</v>
      </c>
      <c r="N65" s="75" t="n">
        <v>37.2069</v>
      </c>
      <c r="O65" s="75" t="n">
        <v>37.7834</v>
      </c>
      <c r="P65" s="75" t="n">
        <v>616.29</v>
      </c>
      <c r="Q65" s="75" t="n">
        <v>7.478</v>
      </c>
      <c r="R65" s="57" t="n">
        <f aca="false">P65/3600</f>
        <v>0.1711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3.3016</v>
      </c>
      <c r="M66" s="77" t="n">
        <v>29.3331</v>
      </c>
      <c r="N66" s="77" t="n">
        <v>35.6726</v>
      </c>
      <c r="O66" s="77" t="n">
        <v>36.2368</v>
      </c>
      <c r="P66" s="77" t="n">
        <v>559.62</v>
      </c>
      <c r="Q66" s="77" t="n">
        <v>6.28</v>
      </c>
      <c r="R66" s="63" t="n">
        <f aca="false">P66/3600</f>
        <v>0.155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31.356</v>
      </c>
      <c r="M67" s="73" t="n">
        <v>42.6766</v>
      </c>
      <c r="N67" s="73" t="n">
        <v>43.3694</v>
      </c>
      <c r="O67" s="73" t="n">
        <v>44.2739</v>
      </c>
      <c r="P67" s="73" t="n">
        <v>413.74</v>
      </c>
      <c r="Q67" s="73" t="n">
        <v>4.836</v>
      </c>
      <c r="R67" s="52" t="n">
        <f aca="false">P67/3600</f>
        <v>0.1149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11.9424</v>
      </c>
      <c r="M68" s="75" t="n">
        <v>38.6658</v>
      </c>
      <c r="N68" s="75" t="n">
        <v>40.1273</v>
      </c>
      <c r="O68" s="75" t="n">
        <v>41.4801</v>
      </c>
      <c r="P68" s="75" t="n">
        <v>386.53</v>
      </c>
      <c r="Q68" s="75" t="n">
        <v>4.246</v>
      </c>
      <c r="R68" s="57" t="n">
        <f aca="false">P68/3600</f>
        <v>0.1073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0.3064</v>
      </c>
      <c r="M69" s="75" t="n">
        <v>34.814</v>
      </c>
      <c r="N69" s="75" t="n">
        <v>38.0277</v>
      </c>
      <c r="O69" s="75" t="n">
        <v>39.3056</v>
      </c>
      <c r="P69" s="75" t="n">
        <v>353.98</v>
      </c>
      <c r="Q69" s="75" t="n">
        <v>3.736</v>
      </c>
      <c r="R69" s="57" t="n">
        <f aca="false">P69/3600</f>
        <v>0.09832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47.6928</v>
      </c>
      <c r="M70" s="77" t="n">
        <v>31.4535</v>
      </c>
      <c r="N70" s="77" t="n">
        <v>36.5211</v>
      </c>
      <c r="O70" s="77" t="n">
        <v>37.6328</v>
      </c>
      <c r="P70" s="77" t="n">
        <v>320.71</v>
      </c>
      <c r="Q70" s="77" t="n">
        <v>3.298</v>
      </c>
      <c r="R70" s="63" t="n">
        <f aca="false">P70/3600</f>
        <v>0.0890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48.8976</v>
      </c>
      <c r="M71" s="73" t="n">
        <v>44.7431</v>
      </c>
      <c r="N71" s="73" t="n">
        <v>47.4617</v>
      </c>
      <c r="O71" s="73" t="n">
        <v>48.3729</v>
      </c>
      <c r="P71" s="73" t="n">
        <v>6027.1</v>
      </c>
      <c r="Q71" s="73" t="n">
        <v>62.672</v>
      </c>
      <c r="R71" s="52" t="n">
        <f aca="false">P71/3600</f>
        <v>1.6741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590.8048</v>
      </c>
      <c r="M72" s="75" t="n">
        <v>42.3883</v>
      </c>
      <c r="N72" s="75" t="n">
        <v>45.8477</v>
      </c>
      <c r="O72" s="75" t="n">
        <v>46.5975</v>
      </c>
      <c r="P72" s="75" t="n">
        <v>5715.19</v>
      </c>
      <c r="Q72" s="75" t="n">
        <v>57.486</v>
      </c>
      <c r="R72" s="57" t="n">
        <f aca="false">P72/3600</f>
        <v>1.5875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496.8224</v>
      </c>
      <c r="M73" s="75" t="n">
        <v>39.7655</v>
      </c>
      <c r="N73" s="75" t="n">
        <v>44.2328</v>
      </c>
      <c r="O73" s="75" t="n">
        <v>44.8508</v>
      </c>
      <c r="P73" s="75" t="n">
        <v>5505.96</v>
      </c>
      <c r="Q73" s="75" t="n">
        <v>54.57</v>
      </c>
      <c r="R73" s="57" t="n">
        <f aca="false">P73/3600</f>
        <v>1.5294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487.5712</v>
      </c>
      <c r="M74" s="77" t="n">
        <v>36.8829</v>
      </c>
      <c r="N74" s="77" t="n">
        <v>43.0554</v>
      </c>
      <c r="O74" s="77" t="n">
        <v>43.4625</v>
      </c>
      <c r="P74" s="77" t="n">
        <v>5247.35</v>
      </c>
      <c r="Q74" s="77" t="n">
        <v>50.76</v>
      </c>
      <c r="R74" s="63" t="n">
        <f aca="false">P74/3600</f>
        <v>1.4575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177.132</v>
      </c>
      <c r="M75" s="73" t="n">
        <v>44.7033</v>
      </c>
      <c r="N75" s="73" t="n">
        <v>48.7571</v>
      </c>
      <c r="O75" s="73" t="n">
        <v>48.5609</v>
      </c>
      <c r="P75" s="73" t="n">
        <v>5832.4</v>
      </c>
      <c r="Q75" s="73" t="n">
        <v>60.47</v>
      </c>
      <c r="R75" s="52" t="n">
        <f aca="false">P75/3600</f>
        <v>1.620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67.0912</v>
      </c>
      <c r="M76" s="75" t="n">
        <v>42.3632</v>
      </c>
      <c r="N76" s="75" t="n">
        <v>47.0609</v>
      </c>
      <c r="O76" s="75" t="n">
        <v>46.3195</v>
      </c>
      <c r="P76" s="75" t="n">
        <v>5603.56</v>
      </c>
      <c r="Q76" s="75" t="n">
        <v>55.974</v>
      </c>
      <c r="R76" s="57" t="n">
        <f aca="false">P76/3600</f>
        <v>1.5565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43.2432</v>
      </c>
      <c r="M77" s="75" t="n">
        <v>39.6745</v>
      </c>
      <c r="N77" s="75" t="n">
        <v>45.6684</v>
      </c>
      <c r="O77" s="75" t="n">
        <v>44.2653</v>
      </c>
      <c r="P77" s="75" t="n">
        <v>5457.35</v>
      </c>
      <c r="Q77" s="75" t="n">
        <v>52.984</v>
      </c>
      <c r="R77" s="57" t="n">
        <f aca="false">P77/3600</f>
        <v>1.5159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1.112</v>
      </c>
      <c r="M78" s="77" t="n">
        <v>36.5846</v>
      </c>
      <c r="N78" s="77" t="n">
        <v>44.7309</v>
      </c>
      <c r="O78" s="77" t="n">
        <v>42.8837</v>
      </c>
      <c r="P78" s="77" t="n">
        <v>5321.24</v>
      </c>
      <c r="Q78" s="77" t="n">
        <v>50.01</v>
      </c>
      <c r="R78" s="63" t="n">
        <f aca="false">P78/3600</f>
        <v>1.4781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03.9304</v>
      </c>
      <c r="M79" s="73" t="n">
        <v>44.712</v>
      </c>
      <c r="N79" s="73" t="n">
        <v>48.6885</v>
      </c>
      <c r="O79" s="73" t="n">
        <v>48.892</v>
      </c>
      <c r="P79" s="73" t="n">
        <v>5751.52</v>
      </c>
      <c r="Q79" s="73" t="n">
        <v>61.256</v>
      </c>
      <c r="R79" s="52" t="n">
        <f aca="false">P79/3600</f>
        <v>1.5976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12.1776</v>
      </c>
      <c r="M80" s="75" t="n">
        <v>42.0205</v>
      </c>
      <c r="N80" s="75" t="n">
        <v>46.8543</v>
      </c>
      <c r="O80" s="75" t="n">
        <v>47.1084</v>
      </c>
      <c r="P80" s="75" t="n">
        <v>5547.14</v>
      </c>
      <c r="Q80" s="75" t="n">
        <v>56.274</v>
      </c>
      <c r="R80" s="57" t="n">
        <f aca="false">P80/3600</f>
        <v>1.5408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86.324</v>
      </c>
      <c r="M81" s="75" t="n">
        <v>39.2697</v>
      </c>
      <c r="N81" s="75" t="n">
        <v>45.0232</v>
      </c>
      <c r="O81" s="75" t="n">
        <v>45.3405</v>
      </c>
      <c r="P81" s="75" t="n">
        <v>5428.83</v>
      </c>
      <c r="Q81" s="75" t="n">
        <v>53.054</v>
      </c>
      <c r="R81" s="57" t="n">
        <f aca="false">P81/3600</f>
        <v>1.5080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03.1864</v>
      </c>
      <c r="M82" s="77" t="n">
        <v>36.4769</v>
      </c>
      <c r="N82" s="77" t="n">
        <v>43.6561</v>
      </c>
      <c r="O82" s="77" t="n">
        <v>43.8995</v>
      </c>
      <c r="P82" s="77" t="n">
        <v>5227</v>
      </c>
      <c r="Q82" s="77" t="n">
        <v>50.836</v>
      </c>
      <c r="R82" s="63" t="n">
        <f aca="false">P82/3600</f>
        <v>1.4519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600.7624</v>
      </c>
      <c r="M83" s="73" t="n">
        <v>42.071</v>
      </c>
      <c r="N83" s="73" t="n">
        <v>44.0412</v>
      </c>
      <c r="O83" s="73" t="n">
        <v>44.6276</v>
      </c>
      <c r="P83" s="73" t="n">
        <v>2499.46</v>
      </c>
      <c r="Q83" s="73" t="n">
        <v>30.002</v>
      </c>
      <c r="R83" s="52" t="n">
        <f aca="false">P83/3600</f>
        <v>0.6942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2872.4576</v>
      </c>
      <c r="M84" s="75" t="n">
        <v>38.6332</v>
      </c>
      <c r="N84" s="75" t="n">
        <v>41.2248</v>
      </c>
      <c r="O84" s="75" t="n">
        <v>41.6383</v>
      </c>
      <c r="P84" s="75" t="n">
        <v>2332.48</v>
      </c>
      <c r="Q84" s="75" t="n">
        <v>26.79</v>
      </c>
      <c r="R84" s="57" t="n">
        <f aca="false">P84/3600</f>
        <v>0.6479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345.7248</v>
      </c>
      <c r="M85" s="75" t="n">
        <v>35.5464</v>
      </c>
      <c r="N85" s="75" t="n">
        <v>39.1514</v>
      </c>
      <c r="O85" s="75" t="n">
        <v>39.475</v>
      </c>
      <c r="P85" s="75" t="n">
        <v>2181.85</v>
      </c>
      <c r="Q85" s="75" t="n">
        <v>23.666</v>
      </c>
      <c r="R85" s="57" t="n">
        <f aca="false">P85/3600</f>
        <v>0.6060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15.8936</v>
      </c>
      <c r="M86" s="77" t="n">
        <v>32.7039</v>
      </c>
      <c r="N86" s="77" t="n">
        <v>37.5871</v>
      </c>
      <c r="O86" s="77" t="n">
        <v>37.7672</v>
      </c>
      <c r="P86" s="77" t="n">
        <v>2052.19</v>
      </c>
      <c r="Q86" s="77" t="n">
        <v>20.98</v>
      </c>
      <c r="R86" s="63" t="n">
        <f aca="false">P86/3600</f>
        <v>0.5700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321.0691</v>
      </c>
      <c r="M87" s="73" t="n">
        <v>44.7698</v>
      </c>
      <c r="N87" s="73" t="n">
        <v>46.8863</v>
      </c>
      <c r="O87" s="73" t="n">
        <v>47.2057</v>
      </c>
      <c r="P87" s="73" t="n">
        <v>4321.08</v>
      </c>
      <c r="Q87" s="73" t="n">
        <v>50.634</v>
      </c>
      <c r="R87" s="52" t="n">
        <f aca="false">P87/3600</f>
        <v>1.200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349.0976</v>
      </c>
      <c r="M88" s="75" t="n">
        <v>40.8242</v>
      </c>
      <c r="N88" s="75" t="n">
        <v>43.7833</v>
      </c>
      <c r="O88" s="75" t="n">
        <v>44.0159</v>
      </c>
      <c r="P88" s="75" t="n">
        <v>4036.58</v>
      </c>
      <c r="Q88" s="75" t="n">
        <v>45.856</v>
      </c>
      <c r="R88" s="57" t="n">
        <f aca="false">P88/3600</f>
        <v>1.1212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02.5211</v>
      </c>
      <c r="M89" s="75" t="n">
        <v>37.0594</v>
      </c>
      <c r="N89" s="75" t="n">
        <v>41.4469</v>
      </c>
      <c r="O89" s="75" t="n">
        <v>41.298</v>
      </c>
      <c r="P89" s="75" t="n">
        <v>3822.82</v>
      </c>
      <c r="Q89" s="75" t="n">
        <v>42.574</v>
      </c>
      <c r="R89" s="57" t="n">
        <f aca="false">P89/3600</f>
        <v>1.0618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882.1157</v>
      </c>
      <c r="M90" s="77" t="n">
        <v>33.4511</v>
      </c>
      <c r="N90" s="77" t="n">
        <v>39.8013</v>
      </c>
      <c r="O90" s="77" t="n">
        <v>39.1283</v>
      </c>
      <c r="P90" s="77" t="n">
        <v>3640.34</v>
      </c>
      <c r="Q90" s="77" t="n">
        <v>40.2</v>
      </c>
      <c r="R90" s="63" t="n">
        <f aca="false">P90/3600</f>
        <v>1.0112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7343.4352</v>
      </c>
      <c r="M91" s="73" t="n">
        <v>46.2672</v>
      </c>
      <c r="N91" s="73" t="n">
        <v>45.0895</v>
      </c>
      <c r="O91" s="73" t="n">
        <v>45.1382</v>
      </c>
      <c r="P91" s="73" t="n">
        <v>3146.28</v>
      </c>
      <c r="Q91" s="73" t="n">
        <v>38.218</v>
      </c>
      <c r="R91" s="52" t="n">
        <f aca="false">P91/3600</f>
        <v>0.8739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355.6896</v>
      </c>
      <c r="M92" s="75" t="n">
        <v>41.9573</v>
      </c>
      <c r="N92" s="75" t="n">
        <v>41.0758</v>
      </c>
      <c r="O92" s="75" t="n">
        <v>41.6765</v>
      </c>
      <c r="P92" s="75" t="n">
        <v>3152.5</v>
      </c>
      <c r="Q92" s="75" t="n">
        <v>36.792</v>
      </c>
      <c r="R92" s="57" t="n">
        <f aca="false">P92/3600</f>
        <v>0.87569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364.0336</v>
      </c>
      <c r="M93" s="75" t="n">
        <v>37.3895</v>
      </c>
      <c r="N93" s="75" t="n">
        <v>39.0114</v>
      </c>
      <c r="O93" s="75" t="n">
        <v>39.8678</v>
      </c>
      <c r="P93" s="75" t="n">
        <v>3072.87</v>
      </c>
      <c r="Q93" s="75" t="n">
        <v>34.958</v>
      </c>
      <c r="R93" s="57" t="n">
        <f aca="false">P93/3600</f>
        <v>0.8535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70.9768</v>
      </c>
      <c r="M94" s="77" t="n">
        <v>32.5781</v>
      </c>
      <c r="N94" s="77" t="n">
        <v>37.9368</v>
      </c>
      <c r="O94" s="77" t="n">
        <v>38.6395</v>
      </c>
      <c r="P94" s="77" t="n">
        <v>2959.22</v>
      </c>
      <c r="Q94" s="77" t="n">
        <v>33.702</v>
      </c>
      <c r="R94" s="63" t="n">
        <f aca="false">P94/3600</f>
        <v>0.8220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52.5674</v>
      </c>
      <c r="M95" s="73" t="n">
        <v>50.4597</v>
      </c>
      <c r="N95" s="73" t="n">
        <v>53.5766</v>
      </c>
      <c r="O95" s="73" t="n">
        <v>54.5626</v>
      </c>
      <c r="P95" s="73" t="n">
        <v>3779.23</v>
      </c>
      <c r="Q95" s="73" t="n">
        <v>41.848</v>
      </c>
      <c r="R95" s="52" t="n">
        <f aca="false">P95/3600</f>
        <v>1.0497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597.159</v>
      </c>
      <c r="M96" s="75" t="n">
        <v>47.0094</v>
      </c>
      <c r="N96" s="75" t="n">
        <v>50.4215</v>
      </c>
      <c r="O96" s="75" t="n">
        <v>51.6688</v>
      </c>
      <c r="P96" s="75" t="n">
        <v>3736.61</v>
      </c>
      <c r="Q96" s="75" t="n">
        <v>41.124</v>
      </c>
      <c r="R96" s="57" t="n">
        <f aca="false">P96/3600</f>
        <v>1.0379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24.305</v>
      </c>
      <c r="M97" s="75" t="n">
        <v>43.4641</v>
      </c>
      <c r="N97" s="75" t="n">
        <v>48.0638</v>
      </c>
      <c r="O97" s="75" t="n">
        <v>49.5206</v>
      </c>
      <c r="P97" s="75" t="n">
        <v>3709.25</v>
      </c>
      <c r="Q97" s="75" t="n">
        <v>40.638</v>
      </c>
      <c r="R97" s="57" t="n">
        <f aca="false">P97/3600</f>
        <v>1.0303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07.5203</v>
      </c>
      <c r="M98" s="77" t="n">
        <v>39.7117</v>
      </c>
      <c r="N98" s="77" t="n">
        <v>46.3433</v>
      </c>
      <c r="O98" s="77" t="n">
        <v>48.1117</v>
      </c>
      <c r="P98" s="77" t="n">
        <v>3641.9</v>
      </c>
      <c r="Q98" s="77" t="n">
        <v>39.742</v>
      </c>
      <c r="R98" s="63" t="n">
        <f aca="false">P98/3600</f>
        <v>1.0116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5484911786142</v>
      </c>
      <c r="R106" s="81" t="n">
        <f aca="false">GEOMEAN(R3:R98)</f>
        <v>0.98729710079917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302541372979</v>
      </c>
      <c r="R107" s="82" t="n">
        <f aca="false">R106/J106</f>
        <v>1.0525862329766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6603722222222</v>
      </c>
      <c r="R108" s="81" t="n">
        <f aca="false">SUM(R3:R98)</f>
        <v>145.362272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2646286278939</v>
      </c>
      <c r="R113" s="81" t="n">
        <f aca="false">GEOMEAN(R3:R10,R19:R82)</f>
        <v>0.86844403447580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396629065033</v>
      </c>
      <c r="R114" s="82" t="n">
        <f aca="false">R113/J113</f>
        <v>1.0506715022897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09961.4304</v>
      </c>
      <c r="M3" s="51" t="n">
        <v>43.4037</v>
      </c>
      <c r="N3" s="51" t="n">
        <v>43.1303</v>
      </c>
      <c r="O3" s="51" t="n">
        <v>45.081</v>
      </c>
      <c r="P3" s="51" t="n">
        <v>3630.35</v>
      </c>
      <c r="Q3" s="51" t="n">
        <v>74.444</v>
      </c>
      <c r="R3" s="53" t="n">
        <f aca="false">P3/3600</f>
        <v>1.0084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1888.1392</v>
      </c>
      <c r="M4" s="56" t="n">
        <v>40.2368</v>
      </c>
      <c r="N4" s="56" t="n">
        <v>40.5933</v>
      </c>
      <c r="O4" s="56" t="n">
        <v>42.7001</v>
      </c>
      <c r="P4" s="56" t="n">
        <v>3247.5</v>
      </c>
      <c r="Q4" s="56" t="n">
        <v>63.98</v>
      </c>
      <c r="R4" s="58" t="n">
        <f aca="false">P4/3600</f>
        <v>0.90208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134.1344</v>
      </c>
      <c r="M5" s="56" t="n">
        <v>37.2106</v>
      </c>
      <c r="N5" s="56" t="n">
        <v>38.8693</v>
      </c>
      <c r="O5" s="56" t="n">
        <v>40.9669</v>
      </c>
      <c r="P5" s="56" t="n">
        <v>3061.91</v>
      </c>
      <c r="Q5" s="56" t="n">
        <v>54.932</v>
      </c>
      <c r="R5" s="58" t="n">
        <f aca="false">P5/3600</f>
        <v>0.85053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19995.8288</v>
      </c>
      <c r="M6" s="62" t="n">
        <v>34.2738</v>
      </c>
      <c r="N6" s="62" t="n">
        <v>37.6822</v>
      </c>
      <c r="O6" s="62" t="n">
        <v>39.7809</v>
      </c>
      <c r="P6" s="62" t="n">
        <v>2906.07</v>
      </c>
      <c r="Q6" s="62" t="n">
        <v>50.446</v>
      </c>
      <c r="R6" s="64" t="n">
        <f aca="false">P6/3600</f>
        <v>0.80724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378.3744</v>
      </c>
      <c r="M7" s="51" t="n">
        <v>43.2278</v>
      </c>
      <c r="N7" s="51" t="n">
        <v>45.9768</v>
      </c>
      <c r="O7" s="51" t="n">
        <v>45.5092</v>
      </c>
      <c r="P7" s="51" t="n">
        <v>3585.03</v>
      </c>
      <c r="Q7" s="51" t="n">
        <v>73.19</v>
      </c>
      <c r="R7" s="53" t="n">
        <f aca="false">P7/3600</f>
        <v>0.99584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346.3056</v>
      </c>
      <c r="M8" s="56" t="n">
        <v>39.8588</v>
      </c>
      <c r="N8" s="56" t="n">
        <v>43.7121</v>
      </c>
      <c r="O8" s="56" t="n">
        <v>43.7337</v>
      </c>
      <c r="P8" s="56" t="n">
        <v>3276.38</v>
      </c>
      <c r="Q8" s="56" t="n">
        <v>64.514</v>
      </c>
      <c r="R8" s="58" t="n">
        <f aca="false">P8/3600</f>
        <v>0.91010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545.4096</v>
      </c>
      <c r="M9" s="56" t="n">
        <v>36.7772</v>
      </c>
      <c r="N9" s="56" t="n">
        <v>41.684</v>
      </c>
      <c r="O9" s="56" t="n">
        <v>42.1671</v>
      </c>
      <c r="P9" s="56" t="n">
        <v>3047.19</v>
      </c>
      <c r="Q9" s="56" t="n">
        <v>57.758</v>
      </c>
      <c r="R9" s="58" t="n">
        <f aca="false">P9/3600</f>
        <v>0.84644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890.4528</v>
      </c>
      <c r="M10" s="62" t="n">
        <v>33.9464</v>
      </c>
      <c r="N10" s="62" t="n">
        <v>40.1177</v>
      </c>
      <c r="O10" s="62" t="n">
        <v>40.9452</v>
      </c>
      <c r="P10" s="62" t="n">
        <v>2915.8</v>
      </c>
      <c r="Q10" s="62" t="n">
        <v>52.598</v>
      </c>
      <c r="R10" s="64" t="n">
        <f aca="false">P10/3600</f>
        <v>0.809944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378891.5504</v>
      </c>
      <c r="M11" s="51" t="n">
        <v>41.941</v>
      </c>
      <c r="N11" s="51" t="n">
        <v>43.2304</v>
      </c>
      <c r="O11" s="51" t="n">
        <v>42.3264</v>
      </c>
      <c r="P11" s="51" t="n">
        <v>7986.01</v>
      </c>
      <c r="Q11" s="51" t="n">
        <v>144.48</v>
      </c>
      <c r="R11" s="53" t="n">
        <f aca="false">P11/3600</f>
        <v>2.2183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46617.1136</v>
      </c>
      <c r="M12" s="56" t="n">
        <v>38.3881</v>
      </c>
      <c r="N12" s="56" t="n">
        <v>41.0772</v>
      </c>
      <c r="O12" s="56" t="n">
        <v>39.4096</v>
      </c>
      <c r="P12" s="56" t="n">
        <v>7275.05</v>
      </c>
      <c r="Q12" s="56" t="n">
        <v>125.092</v>
      </c>
      <c r="R12" s="58" t="n">
        <f aca="false">P12/3600</f>
        <v>2.02084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54967.7712</v>
      </c>
      <c r="M13" s="56" t="n">
        <v>34.5434</v>
      </c>
      <c r="N13" s="56" t="n">
        <v>39.512</v>
      </c>
      <c r="O13" s="56" t="n">
        <v>37.4097</v>
      </c>
      <c r="P13" s="56" t="n">
        <v>6987.91</v>
      </c>
      <c r="Q13" s="56" t="n">
        <v>108.916</v>
      </c>
      <c r="R13" s="58" t="n">
        <f aca="false">P13/3600</f>
        <v>1.94108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7068.7104</v>
      </c>
      <c r="M14" s="62" t="n">
        <v>30.7935</v>
      </c>
      <c r="N14" s="62" t="n">
        <v>38.0323</v>
      </c>
      <c r="O14" s="62" t="n">
        <v>35.7893</v>
      </c>
      <c r="P14" s="62" t="n">
        <v>6381.83</v>
      </c>
      <c r="Q14" s="62" t="n">
        <v>100.748</v>
      </c>
      <c r="R14" s="64" t="n">
        <f aca="false">P14/3600</f>
        <v>1.7727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09349.5472</v>
      </c>
      <c r="M15" s="51" t="n">
        <v>43.8044</v>
      </c>
      <c r="N15" s="51" t="n">
        <v>46.9547</v>
      </c>
      <c r="O15" s="51" t="n">
        <v>46.5327</v>
      </c>
      <c r="P15" s="51" t="n">
        <v>6387.57</v>
      </c>
      <c r="Q15" s="51" t="n">
        <v>104.612</v>
      </c>
      <c r="R15" s="53" t="n">
        <f aca="false">P15/3600</f>
        <v>1.7743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2451.1472</v>
      </c>
      <c r="M16" s="56" t="n">
        <v>41.4572</v>
      </c>
      <c r="N16" s="56" t="n">
        <v>46.167</v>
      </c>
      <c r="O16" s="56" t="n">
        <v>45.8793</v>
      </c>
      <c r="P16" s="56" t="n">
        <v>5710.12</v>
      </c>
      <c r="Q16" s="56" t="n">
        <v>90.378</v>
      </c>
      <c r="R16" s="58" t="n">
        <f aca="false">P16/3600</f>
        <v>1.58614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06.8288</v>
      </c>
      <c r="M17" s="56" t="n">
        <v>39.8076</v>
      </c>
      <c r="N17" s="56" t="n">
        <v>45.4908</v>
      </c>
      <c r="O17" s="56" t="n">
        <v>45.389</v>
      </c>
      <c r="P17" s="56" t="n">
        <v>5258.22</v>
      </c>
      <c r="Q17" s="56" t="n">
        <v>82.544</v>
      </c>
      <c r="R17" s="58" t="n">
        <f aca="false">P17/3600</f>
        <v>1.4606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78.7216</v>
      </c>
      <c r="M18" s="62" t="n">
        <v>38.152</v>
      </c>
      <c r="N18" s="62" t="n">
        <v>44.852</v>
      </c>
      <c r="O18" s="62" t="n">
        <v>44.8586</v>
      </c>
      <c r="P18" s="62" t="n">
        <v>5241.02</v>
      </c>
      <c r="Q18" s="62" t="n">
        <v>89.36</v>
      </c>
      <c r="R18" s="64" t="n">
        <f aca="false">P18/3600</f>
        <v>1.4558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5914.66</v>
      </c>
      <c r="M19" s="73" t="n">
        <v>42.838</v>
      </c>
      <c r="N19" s="73" t="n">
        <v>44.6666</v>
      </c>
      <c r="O19" s="73" t="n">
        <v>46.093</v>
      </c>
      <c r="P19" s="73" t="n">
        <v>2707.88</v>
      </c>
      <c r="Q19" s="73" t="n">
        <v>50.566</v>
      </c>
      <c r="R19" s="52" t="n">
        <f aca="false">P19/3600</f>
        <v>0.75218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186.4096</v>
      </c>
      <c r="M20" s="75" t="n">
        <v>41.0255</v>
      </c>
      <c r="N20" s="75" t="n">
        <v>42.9568</v>
      </c>
      <c r="O20" s="75" t="n">
        <v>43.9614</v>
      </c>
      <c r="P20" s="75" t="n">
        <v>2425.06</v>
      </c>
      <c r="Q20" s="75" t="n">
        <v>39.188</v>
      </c>
      <c r="R20" s="57" t="n">
        <f aca="false">P20/3600</f>
        <v>0.67362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368.668</v>
      </c>
      <c r="M21" s="75" t="n">
        <v>38.9704</v>
      </c>
      <c r="N21" s="75" t="n">
        <v>41.6484</v>
      </c>
      <c r="O21" s="75" t="n">
        <v>42.448</v>
      </c>
      <c r="P21" s="75" t="n">
        <v>2288.25</v>
      </c>
      <c r="Q21" s="75" t="n">
        <v>35.254</v>
      </c>
      <c r="R21" s="57" t="n">
        <f aca="false">P21/3600</f>
        <v>0.6356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37.5672</v>
      </c>
      <c r="M22" s="77" t="n">
        <v>36.6007</v>
      </c>
      <c r="N22" s="77" t="n">
        <v>40.6819</v>
      </c>
      <c r="O22" s="77" t="n">
        <v>41.504</v>
      </c>
      <c r="P22" s="77" t="n">
        <v>2193.41</v>
      </c>
      <c r="Q22" s="77" t="n">
        <v>32.854</v>
      </c>
      <c r="R22" s="63" t="n">
        <f aca="false">P22/3600</f>
        <v>0.6092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000.2072</v>
      </c>
      <c r="M23" s="73" t="n">
        <v>41.7987</v>
      </c>
      <c r="N23" s="73" t="n">
        <v>43.4923</v>
      </c>
      <c r="O23" s="73" t="n">
        <v>44.2409</v>
      </c>
      <c r="P23" s="73" t="n">
        <v>3080.7</v>
      </c>
      <c r="Q23" s="73" t="n">
        <v>65.612</v>
      </c>
      <c r="R23" s="52" t="n">
        <f aca="false">P23/3600</f>
        <v>0.855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0931.9032</v>
      </c>
      <c r="M24" s="75" t="n">
        <v>38.7037</v>
      </c>
      <c r="N24" s="75" t="n">
        <v>41.1775</v>
      </c>
      <c r="O24" s="75" t="n">
        <v>41.6598</v>
      </c>
      <c r="P24" s="75" t="n">
        <v>2686.44</v>
      </c>
      <c r="Q24" s="75" t="n">
        <v>53.568</v>
      </c>
      <c r="R24" s="57" t="n">
        <f aca="false">P24/3600</f>
        <v>0.7462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270.4848</v>
      </c>
      <c r="M25" s="75" t="n">
        <v>35.7463</v>
      </c>
      <c r="N25" s="75" t="n">
        <v>39.4928</v>
      </c>
      <c r="O25" s="75" t="n">
        <v>40.0476</v>
      </c>
      <c r="P25" s="75" t="n">
        <v>2529.84</v>
      </c>
      <c r="Q25" s="75" t="n">
        <v>45.428</v>
      </c>
      <c r="R25" s="57" t="n">
        <f aca="false">P25/3600</f>
        <v>0.70273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149.596</v>
      </c>
      <c r="M26" s="77" t="n">
        <v>32.9756</v>
      </c>
      <c r="N26" s="77" t="n">
        <v>38.2904</v>
      </c>
      <c r="O26" s="77" t="n">
        <v>39.1497</v>
      </c>
      <c r="P26" s="77" t="n">
        <v>2230.21</v>
      </c>
      <c r="Q26" s="77" t="n">
        <v>39.392</v>
      </c>
      <c r="R26" s="63" t="n">
        <f aca="false">P26/3600</f>
        <v>0.6195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770.5416</v>
      </c>
      <c r="M27" s="73" t="n">
        <v>41.0113</v>
      </c>
      <c r="N27" s="73" t="n">
        <v>42.035</v>
      </c>
      <c r="O27" s="73" t="n">
        <v>44.2808</v>
      </c>
      <c r="P27" s="73" t="n">
        <v>6602.92</v>
      </c>
      <c r="Q27" s="73" t="n">
        <v>141.204</v>
      </c>
      <c r="R27" s="52" t="n">
        <f aca="false">P27/3600</f>
        <v>1.8341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124.4544</v>
      </c>
      <c r="M28" s="75" t="n">
        <v>38.0638</v>
      </c>
      <c r="N28" s="75" t="n">
        <v>39.7939</v>
      </c>
      <c r="O28" s="75" t="n">
        <v>42.3186</v>
      </c>
      <c r="P28" s="75" t="n">
        <v>5517.84</v>
      </c>
      <c r="Q28" s="75" t="n">
        <v>108.066</v>
      </c>
      <c r="R28" s="57" t="n">
        <f aca="false">P28/3600</f>
        <v>1.5327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700.2176</v>
      </c>
      <c r="M29" s="75" t="n">
        <v>35.7913</v>
      </c>
      <c r="N29" s="75" t="n">
        <v>38.6147</v>
      </c>
      <c r="O29" s="75" t="n">
        <v>40.6778</v>
      </c>
      <c r="P29" s="75" t="n">
        <v>5027.37</v>
      </c>
      <c r="Q29" s="75" t="n">
        <v>95.688</v>
      </c>
      <c r="R29" s="57" t="n">
        <f aca="false">P29/3600</f>
        <v>1.3964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676.156</v>
      </c>
      <c r="M30" s="77" t="n">
        <v>33.4345</v>
      </c>
      <c r="N30" s="77" t="n">
        <v>37.7795</v>
      </c>
      <c r="O30" s="77" t="n">
        <v>39.3971</v>
      </c>
      <c r="P30" s="77" t="n">
        <v>4856.01</v>
      </c>
      <c r="Q30" s="77" t="n">
        <v>80.454</v>
      </c>
      <c r="R30" s="63" t="n">
        <f aca="false">P30/3600</f>
        <v>1.3488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278.34</v>
      </c>
      <c r="M31" s="73" t="n">
        <v>41.6983</v>
      </c>
      <c r="N31" s="73" t="n">
        <v>44.5557</v>
      </c>
      <c r="O31" s="73" t="n">
        <v>46.1644</v>
      </c>
      <c r="P31" s="73" t="n">
        <v>6097.84</v>
      </c>
      <c r="Q31" s="73" t="n">
        <v>118.75</v>
      </c>
      <c r="R31" s="52" t="n">
        <f aca="false">P31/3600</f>
        <v>1.6938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703.8336</v>
      </c>
      <c r="M32" s="75" t="n">
        <v>38.8915</v>
      </c>
      <c r="N32" s="75" t="n">
        <v>43.1264</v>
      </c>
      <c r="O32" s="75" t="n">
        <v>44.2041</v>
      </c>
      <c r="P32" s="75" t="n">
        <v>5335.31</v>
      </c>
      <c r="Q32" s="75" t="n">
        <v>92.032</v>
      </c>
      <c r="R32" s="57" t="n">
        <f aca="false">P32/3600</f>
        <v>1.4820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735.5056</v>
      </c>
      <c r="M33" s="75" t="n">
        <v>37.0672</v>
      </c>
      <c r="N33" s="75" t="n">
        <v>41.8315</v>
      </c>
      <c r="O33" s="75" t="n">
        <v>42.4251</v>
      </c>
      <c r="P33" s="75" t="n">
        <v>4791.18</v>
      </c>
      <c r="Q33" s="75" t="n">
        <v>78.994</v>
      </c>
      <c r="R33" s="57" t="n">
        <f aca="false">P33/3600</f>
        <v>1.3308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07.4888</v>
      </c>
      <c r="M34" s="77" t="n">
        <v>35.153</v>
      </c>
      <c r="N34" s="77" t="n">
        <v>40.7988</v>
      </c>
      <c r="O34" s="77" t="n">
        <v>41.0332</v>
      </c>
      <c r="P34" s="77" t="n">
        <v>4606.81</v>
      </c>
      <c r="Q34" s="77" t="n">
        <v>72.89</v>
      </c>
      <c r="R34" s="63" t="n">
        <f aca="false">P34/3600</f>
        <v>1.2796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967.4536</v>
      </c>
      <c r="M35" s="73" t="n">
        <v>42.2808</v>
      </c>
      <c r="N35" s="73" t="n">
        <v>43.0063</v>
      </c>
      <c r="O35" s="73" t="n">
        <v>44.6453</v>
      </c>
      <c r="P35" s="73" t="n">
        <v>8095.1</v>
      </c>
      <c r="Q35" s="73" t="n">
        <v>176.91</v>
      </c>
      <c r="R35" s="52" t="n">
        <f aca="false">P35/3600</f>
        <v>2.2486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791.8072</v>
      </c>
      <c r="M36" s="75" t="n">
        <v>37.3707</v>
      </c>
      <c r="N36" s="75" t="n">
        <v>41.1056</v>
      </c>
      <c r="O36" s="75" t="n">
        <v>43.2308</v>
      </c>
      <c r="P36" s="75" t="n">
        <v>6973.86</v>
      </c>
      <c r="Q36" s="75" t="n">
        <v>136.364</v>
      </c>
      <c r="R36" s="57" t="n">
        <f aca="false">P36/3600</f>
        <v>1.9371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647.2456</v>
      </c>
      <c r="M37" s="75" t="n">
        <v>34.5909</v>
      </c>
      <c r="N37" s="75" t="n">
        <v>39.6694</v>
      </c>
      <c r="O37" s="75" t="n">
        <v>42.0154</v>
      </c>
      <c r="P37" s="75" t="n">
        <v>6292.61</v>
      </c>
      <c r="Q37" s="75" t="n">
        <v>113.394</v>
      </c>
      <c r="R37" s="57" t="n">
        <f aca="false">P37/3600</f>
        <v>1.7479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072.4096</v>
      </c>
      <c r="M38" s="77" t="n">
        <v>32.1889</v>
      </c>
      <c r="N38" s="77" t="n">
        <v>38.603</v>
      </c>
      <c r="O38" s="77" t="n">
        <v>41.0584</v>
      </c>
      <c r="P38" s="77" t="n">
        <v>5657.71</v>
      </c>
      <c r="Q38" s="77" t="n">
        <v>100.71</v>
      </c>
      <c r="R38" s="63" t="n">
        <f aca="false">P38/3600</f>
        <v>1.5715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059.6768</v>
      </c>
      <c r="M39" s="73" t="n">
        <v>41.8285</v>
      </c>
      <c r="N39" s="73" t="n">
        <v>44.0738</v>
      </c>
      <c r="O39" s="73" t="n">
        <v>44.7263</v>
      </c>
      <c r="P39" s="73" t="n">
        <v>1230.66</v>
      </c>
      <c r="Q39" s="73" t="n">
        <v>27.646</v>
      </c>
      <c r="R39" s="52" t="n">
        <f aca="false">P39/3600</f>
        <v>0.341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116.22</v>
      </c>
      <c r="M40" s="75" t="n">
        <v>38.5164</v>
      </c>
      <c r="N40" s="75" t="n">
        <v>41.5268</v>
      </c>
      <c r="O40" s="75" t="n">
        <v>41.8461</v>
      </c>
      <c r="P40" s="75" t="n">
        <v>1103.43</v>
      </c>
      <c r="Q40" s="75" t="n">
        <v>23.632</v>
      </c>
      <c r="R40" s="57" t="n">
        <f aca="false">P40/3600</f>
        <v>0.30650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464.396</v>
      </c>
      <c r="M41" s="75" t="n">
        <v>35.561</v>
      </c>
      <c r="N41" s="75" t="n">
        <v>39.5709</v>
      </c>
      <c r="O41" s="75" t="n">
        <v>39.7337</v>
      </c>
      <c r="P41" s="75" t="n">
        <v>1021.59</v>
      </c>
      <c r="Q41" s="75" t="n">
        <v>19.418</v>
      </c>
      <c r="R41" s="57" t="n">
        <f aca="false">P41/3600</f>
        <v>0.283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535.3648</v>
      </c>
      <c r="M42" s="77" t="n">
        <v>32.9273</v>
      </c>
      <c r="N42" s="77" t="n">
        <v>38.1555</v>
      </c>
      <c r="O42" s="77" t="n">
        <v>38.1435</v>
      </c>
      <c r="P42" s="77" t="n">
        <v>926.2</v>
      </c>
      <c r="Q42" s="77" t="n">
        <v>16.282</v>
      </c>
      <c r="R42" s="63" t="n">
        <f aca="false">P42/3600</f>
        <v>0.2572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009.7264</v>
      </c>
      <c r="M43" s="73" t="n">
        <v>42.0235</v>
      </c>
      <c r="N43" s="73" t="n">
        <v>44.3403</v>
      </c>
      <c r="O43" s="73" t="n">
        <v>45.8306</v>
      </c>
      <c r="P43" s="73" t="n">
        <v>1435.14</v>
      </c>
      <c r="Q43" s="73" t="n">
        <v>31.32</v>
      </c>
      <c r="R43" s="52" t="n">
        <f aca="false">P43/3600</f>
        <v>0.398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759.308</v>
      </c>
      <c r="M44" s="75" t="n">
        <v>39.106</v>
      </c>
      <c r="N44" s="75" t="n">
        <v>42.0833</v>
      </c>
      <c r="O44" s="75" t="n">
        <v>43.3869</v>
      </c>
      <c r="P44" s="75" t="n">
        <v>1316.15</v>
      </c>
      <c r="Q44" s="75" t="n">
        <v>26.248</v>
      </c>
      <c r="R44" s="57" t="n">
        <f aca="false">P44/3600</f>
        <v>0.3655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33.0272</v>
      </c>
      <c r="M45" s="75" t="n">
        <v>36.1037</v>
      </c>
      <c r="N45" s="75" t="n">
        <v>40.2085</v>
      </c>
      <c r="O45" s="75" t="n">
        <v>41.3457</v>
      </c>
      <c r="P45" s="75" t="n">
        <v>1197.97</v>
      </c>
      <c r="Q45" s="75" t="n">
        <v>22.84</v>
      </c>
      <c r="R45" s="57" t="n">
        <f aca="false">P45/3600</f>
        <v>0.3327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47.46</v>
      </c>
      <c r="M46" s="77" t="n">
        <v>33.109</v>
      </c>
      <c r="N46" s="77" t="n">
        <v>38.7983</v>
      </c>
      <c r="O46" s="77" t="n">
        <v>39.7963</v>
      </c>
      <c r="P46" s="77" t="n">
        <v>1139.89</v>
      </c>
      <c r="Q46" s="77" t="n">
        <v>20.072</v>
      </c>
      <c r="R46" s="63" t="n">
        <f aca="false">P46/3600</f>
        <v>0.31663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300.8168</v>
      </c>
      <c r="M47" s="73" t="n">
        <v>41.0304</v>
      </c>
      <c r="N47" s="73" t="n">
        <v>42.7758</v>
      </c>
      <c r="O47" s="73" t="n">
        <v>43.7451</v>
      </c>
      <c r="P47" s="73" t="n">
        <v>1433.2</v>
      </c>
      <c r="Q47" s="73" t="n">
        <v>35.5</v>
      </c>
      <c r="R47" s="52" t="n">
        <f aca="false">P47/3600</f>
        <v>0.3981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467.6568</v>
      </c>
      <c r="M48" s="75" t="n">
        <v>36.9022</v>
      </c>
      <c r="N48" s="75" t="n">
        <v>39.7225</v>
      </c>
      <c r="O48" s="75" t="n">
        <v>40.6347</v>
      </c>
      <c r="P48" s="75" t="n">
        <v>1274.76</v>
      </c>
      <c r="Q48" s="75" t="n">
        <v>30.138</v>
      </c>
      <c r="R48" s="57" t="n">
        <f aca="false">P48/3600</f>
        <v>0.354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070.556</v>
      </c>
      <c r="M49" s="75" t="n">
        <v>33.1368</v>
      </c>
      <c r="N49" s="75" t="n">
        <v>37.6186</v>
      </c>
      <c r="O49" s="75" t="n">
        <v>38.4301</v>
      </c>
      <c r="P49" s="75" t="n">
        <v>1153.08</v>
      </c>
      <c r="Q49" s="75" t="n">
        <v>25.42</v>
      </c>
      <c r="R49" s="57" t="n">
        <f aca="false">P49/3600</f>
        <v>0.320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50.016</v>
      </c>
      <c r="M50" s="77" t="n">
        <v>29.6058</v>
      </c>
      <c r="N50" s="77" t="n">
        <v>36.1031</v>
      </c>
      <c r="O50" s="77" t="n">
        <v>36.8002</v>
      </c>
      <c r="P50" s="77" t="n">
        <v>1044.02</v>
      </c>
      <c r="Q50" s="77" t="n">
        <v>21.346</v>
      </c>
      <c r="R50" s="63" t="n">
        <f aca="false">P50/3600</f>
        <v>0.2900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30.2992</v>
      </c>
      <c r="M51" s="73" t="n">
        <v>42.3049</v>
      </c>
      <c r="N51" s="73" t="n">
        <v>43.564</v>
      </c>
      <c r="O51" s="73" t="n">
        <v>44.513</v>
      </c>
      <c r="P51" s="73" t="n">
        <v>739.72</v>
      </c>
      <c r="Q51" s="73" t="n">
        <v>15.604</v>
      </c>
      <c r="R51" s="52" t="n">
        <f aca="false">P51/3600</f>
        <v>0.2054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491.4928</v>
      </c>
      <c r="M52" s="75" t="n">
        <v>38.8891</v>
      </c>
      <c r="N52" s="75" t="n">
        <v>40.4835</v>
      </c>
      <c r="O52" s="75" t="n">
        <v>41.8934</v>
      </c>
      <c r="P52" s="75" t="n">
        <v>670.98</v>
      </c>
      <c r="Q52" s="75" t="n">
        <v>13.086</v>
      </c>
      <c r="R52" s="57" t="n">
        <f aca="false">P52/3600</f>
        <v>0.1863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68.6096</v>
      </c>
      <c r="M53" s="75" t="n">
        <v>35.5665</v>
      </c>
      <c r="N53" s="75" t="n">
        <v>38.2999</v>
      </c>
      <c r="O53" s="75" t="n">
        <v>40.0255</v>
      </c>
      <c r="P53" s="75" t="n">
        <v>616.95</v>
      </c>
      <c r="Q53" s="75" t="n">
        <v>11.654</v>
      </c>
      <c r="R53" s="57" t="n">
        <f aca="false">P53/3600</f>
        <v>0.1713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66.672</v>
      </c>
      <c r="M54" s="77" t="n">
        <v>32.3627</v>
      </c>
      <c r="N54" s="77" t="n">
        <v>36.8163</v>
      </c>
      <c r="O54" s="77" t="n">
        <v>38.6205</v>
      </c>
      <c r="P54" s="77" t="n">
        <v>578.73</v>
      </c>
      <c r="Q54" s="77" t="n">
        <v>10.282</v>
      </c>
      <c r="R54" s="63" t="n">
        <f aca="false">P54/3600</f>
        <v>0.1607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497.8616</v>
      </c>
      <c r="M55" s="73" t="n">
        <v>42.9789</v>
      </c>
      <c r="N55" s="73" t="n">
        <v>45.4547</v>
      </c>
      <c r="O55" s="73" t="n">
        <v>45.2549</v>
      </c>
      <c r="P55" s="73" t="n">
        <v>292.43</v>
      </c>
      <c r="Q55" s="73" t="n">
        <v>6.328</v>
      </c>
      <c r="R55" s="52" t="n">
        <f aca="false">P55/3600</f>
        <v>0.0812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24.5</v>
      </c>
      <c r="M56" s="75" t="n">
        <v>39.4991</v>
      </c>
      <c r="N56" s="75" t="n">
        <v>42.6863</v>
      </c>
      <c r="O56" s="75" t="n">
        <v>42.1887</v>
      </c>
      <c r="P56" s="75" t="n">
        <v>263.87</v>
      </c>
      <c r="Q56" s="75" t="n">
        <v>5.364</v>
      </c>
      <c r="R56" s="57" t="n">
        <f aca="false">P56/3600</f>
        <v>0.07329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30.9896</v>
      </c>
      <c r="M57" s="75" t="n">
        <v>36.1684</v>
      </c>
      <c r="N57" s="75" t="n">
        <v>40.4783</v>
      </c>
      <c r="O57" s="75" t="n">
        <v>39.7904</v>
      </c>
      <c r="P57" s="75" t="n">
        <v>243.14</v>
      </c>
      <c r="Q57" s="75" t="n">
        <v>4.734</v>
      </c>
      <c r="R57" s="57" t="n">
        <f aca="false">P57/3600</f>
        <v>0.06753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093.1824</v>
      </c>
      <c r="M58" s="77" t="n">
        <v>33.0864</v>
      </c>
      <c r="N58" s="77" t="n">
        <v>38.7893</v>
      </c>
      <c r="O58" s="77" t="n">
        <v>37.9744</v>
      </c>
      <c r="P58" s="77" t="n">
        <v>226.15</v>
      </c>
      <c r="Q58" s="77" t="n">
        <v>4.136</v>
      </c>
      <c r="R58" s="63" t="n">
        <f aca="false">P58/3600</f>
        <v>0.06281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05.4784</v>
      </c>
      <c r="M59" s="73" t="n">
        <v>41.1086</v>
      </c>
      <c r="N59" s="73" t="n">
        <v>43.5912</v>
      </c>
      <c r="O59" s="73" t="n">
        <v>44.6232</v>
      </c>
      <c r="P59" s="73" t="n">
        <v>401.48</v>
      </c>
      <c r="Q59" s="73" t="n">
        <v>10.212</v>
      </c>
      <c r="R59" s="52" t="n">
        <f aca="false">P59/3600</f>
        <v>0.1115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6.32</v>
      </c>
      <c r="M60" s="75" t="n">
        <v>36.8331</v>
      </c>
      <c r="N60" s="75" t="n">
        <v>41.0253</v>
      </c>
      <c r="O60" s="75" t="n">
        <v>42.0748</v>
      </c>
      <c r="P60" s="75" t="n">
        <v>363.93</v>
      </c>
      <c r="Q60" s="75" t="n">
        <v>8.618</v>
      </c>
      <c r="R60" s="57" t="n">
        <f aca="false">P60/3600</f>
        <v>0.1010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91.6168</v>
      </c>
      <c r="M61" s="75" t="n">
        <v>33.0164</v>
      </c>
      <c r="N61" s="75" t="n">
        <v>39.2365</v>
      </c>
      <c r="O61" s="75" t="n">
        <v>40.2419</v>
      </c>
      <c r="P61" s="75" t="n">
        <v>331.33</v>
      </c>
      <c r="Q61" s="75" t="n">
        <v>7.142</v>
      </c>
      <c r="R61" s="57" t="n">
        <f aca="false">P61/3600</f>
        <v>0.09203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9.8144</v>
      </c>
      <c r="M62" s="77" t="n">
        <v>29.5544</v>
      </c>
      <c r="N62" s="77" t="n">
        <v>38.0167</v>
      </c>
      <c r="O62" s="77" t="n">
        <v>38.8691</v>
      </c>
      <c r="P62" s="77" t="n">
        <v>296.98</v>
      </c>
      <c r="Q62" s="77" t="n">
        <v>6.256</v>
      </c>
      <c r="R62" s="63" t="n">
        <f aca="false">P62/3600</f>
        <v>0.08249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831.5376</v>
      </c>
      <c r="M63" s="73" t="n">
        <v>40.9664</v>
      </c>
      <c r="N63" s="73" t="n">
        <v>42.3749</v>
      </c>
      <c r="O63" s="73" t="n">
        <v>43.1971</v>
      </c>
      <c r="P63" s="73" t="n">
        <v>345.89</v>
      </c>
      <c r="Q63" s="73" t="n">
        <v>8.97</v>
      </c>
      <c r="R63" s="52" t="n">
        <f aca="false">P63/3600</f>
        <v>0.09608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388.484</v>
      </c>
      <c r="M64" s="75" t="n">
        <v>36.7486</v>
      </c>
      <c r="N64" s="75" t="n">
        <v>39.3859</v>
      </c>
      <c r="O64" s="75" t="n">
        <v>40.0548</v>
      </c>
      <c r="P64" s="75" t="n">
        <v>313.4</v>
      </c>
      <c r="Q64" s="75" t="n">
        <v>7.68</v>
      </c>
      <c r="R64" s="57" t="n">
        <f aca="false">P64/3600</f>
        <v>0.08705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289.292</v>
      </c>
      <c r="M65" s="75" t="n">
        <v>32.8954</v>
      </c>
      <c r="N65" s="75" t="n">
        <v>37.1845</v>
      </c>
      <c r="O65" s="75" t="n">
        <v>37.7586</v>
      </c>
      <c r="P65" s="75" t="n">
        <v>282.94</v>
      </c>
      <c r="Q65" s="75" t="n">
        <v>6.42</v>
      </c>
      <c r="R65" s="57" t="n">
        <f aca="false">P65/3600</f>
        <v>0.07859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83.9864</v>
      </c>
      <c r="M66" s="77" t="n">
        <v>29.4888</v>
      </c>
      <c r="N66" s="77" t="n">
        <v>35.6168</v>
      </c>
      <c r="O66" s="77" t="n">
        <v>36.1648</v>
      </c>
      <c r="P66" s="77" t="n">
        <v>256.03</v>
      </c>
      <c r="Q66" s="77" t="n">
        <v>5.246</v>
      </c>
      <c r="R66" s="63" t="n">
        <f aca="false">P66/3600</f>
        <v>0.07111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26.652</v>
      </c>
      <c r="M67" s="73" t="n">
        <v>42.3164</v>
      </c>
      <c r="N67" s="73" t="n">
        <v>43.2076</v>
      </c>
      <c r="O67" s="73" t="n">
        <v>44.135</v>
      </c>
      <c r="P67" s="73" t="n">
        <v>186.65</v>
      </c>
      <c r="Q67" s="73" t="n">
        <v>4.336</v>
      </c>
      <c r="R67" s="52" t="n">
        <f aca="false">P67/3600</f>
        <v>0.0518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17.6904</v>
      </c>
      <c r="M68" s="75" t="n">
        <v>38.4108</v>
      </c>
      <c r="N68" s="75" t="n">
        <v>40.039</v>
      </c>
      <c r="O68" s="75" t="n">
        <v>41.295</v>
      </c>
      <c r="P68" s="75" t="n">
        <v>171.58</v>
      </c>
      <c r="Q68" s="75" t="n">
        <v>3.66</v>
      </c>
      <c r="R68" s="57" t="n">
        <f aca="false">P68/3600</f>
        <v>0.04766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587.7216</v>
      </c>
      <c r="M69" s="75" t="n">
        <v>34.7408</v>
      </c>
      <c r="N69" s="75" t="n">
        <v>37.862</v>
      </c>
      <c r="O69" s="75" t="n">
        <v>39.1203</v>
      </c>
      <c r="P69" s="75" t="n">
        <v>156.08</v>
      </c>
      <c r="Q69" s="75" t="n">
        <v>3.108</v>
      </c>
      <c r="R69" s="57" t="n">
        <f aca="false">P69/3600</f>
        <v>0.0433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29.7656</v>
      </c>
      <c r="M70" s="77" t="n">
        <v>31.5689</v>
      </c>
      <c r="N70" s="77" t="n">
        <v>36.3177</v>
      </c>
      <c r="O70" s="77" t="n">
        <v>37.4734</v>
      </c>
      <c r="P70" s="77" t="n">
        <v>140.85</v>
      </c>
      <c r="Q70" s="77" t="n">
        <v>2.74</v>
      </c>
      <c r="R70" s="63" t="n">
        <f aca="false">P70/3600</f>
        <v>0.0391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252.088</v>
      </c>
      <c r="M71" s="73" t="n">
        <v>44.7081</v>
      </c>
      <c r="N71" s="73" t="n">
        <v>47.4206</v>
      </c>
      <c r="O71" s="73" t="n">
        <v>48.2346</v>
      </c>
      <c r="P71" s="73" t="n">
        <v>2822.25</v>
      </c>
      <c r="Q71" s="73" t="n">
        <v>54.67</v>
      </c>
      <c r="R71" s="52" t="n">
        <f aca="false">P71/3600</f>
        <v>0.7839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56.5808</v>
      </c>
      <c r="M72" s="75" t="n">
        <v>42.2931</v>
      </c>
      <c r="N72" s="75" t="n">
        <v>45.785</v>
      </c>
      <c r="O72" s="75" t="n">
        <v>46.4404</v>
      </c>
      <c r="P72" s="75" t="n">
        <v>2665.27</v>
      </c>
      <c r="Q72" s="75" t="n">
        <v>45.706</v>
      </c>
      <c r="R72" s="57" t="n">
        <f aca="false">P72/3600</f>
        <v>0.74035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53.6208</v>
      </c>
      <c r="M73" s="75" t="n">
        <v>39.686</v>
      </c>
      <c r="N73" s="75" t="n">
        <v>44.1879</v>
      </c>
      <c r="O73" s="75" t="n">
        <v>44.7213</v>
      </c>
      <c r="P73" s="75" t="n">
        <v>2523.02</v>
      </c>
      <c r="Q73" s="75" t="n">
        <v>42.26</v>
      </c>
      <c r="R73" s="57" t="n">
        <f aca="false">P73/3600</f>
        <v>0.70083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78.1496</v>
      </c>
      <c r="M74" s="77" t="n">
        <v>36.8914</v>
      </c>
      <c r="N74" s="77" t="n">
        <v>43.0102</v>
      </c>
      <c r="O74" s="77" t="n">
        <v>43.3606</v>
      </c>
      <c r="P74" s="77" t="n">
        <v>2386</v>
      </c>
      <c r="Q74" s="77" t="n">
        <v>39.052</v>
      </c>
      <c r="R74" s="63" t="n">
        <f aca="false">P74/3600</f>
        <v>0.6627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657.6264</v>
      </c>
      <c r="M75" s="73" t="n">
        <v>44.6134</v>
      </c>
      <c r="N75" s="73" t="n">
        <v>48.726</v>
      </c>
      <c r="O75" s="73" t="n">
        <v>48.415</v>
      </c>
      <c r="P75" s="73" t="n">
        <v>2861.29</v>
      </c>
      <c r="Q75" s="73" t="n">
        <v>52.038</v>
      </c>
      <c r="R75" s="52" t="n">
        <f aca="false">P75/3600</f>
        <v>0.79480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175.7632</v>
      </c>
      <c r="M76" s="75" t="n">
        <v>42.19</v>
      </c>
      <c r="N76" s="75" t="n">
        <v>47.0472</v>
      </c>
      <c r="O76" s="75" t="n">
        <v>46.2626</v>
      </c>
      <c r="P76" s="75" t="n">
        <v>2601.94</v>
      </c>
      <c r="Q76" s="75" t="n">
        <v>46.114</v>
      </c>
      <c r="R76" s="57" t="n">
        <f aca="false">P76/3600</f>
        <v>0.72276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692.5144</v>
      </c>
      <c r="M77" s="75" t="n">
        <v>39.4234</v>
      </c>
      <c r="N77" s="75" t="n">
        <v>45.6122</v>
      </c>
      <c r="O77" s="75" t="n">
        <v>44.333</v>
      </c>
      <c r="P77" s="75" t="n">
        <v>2524.22</v>
      </c>
      <c r="Q77" s="75" t="n">
        <v>41.618</v>
      </c>
      <c r="R77" s="57" t="n">
        <f aca="false">P77/3600</f>
        <v>0.70117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68.1504</v>
      </c>
      <c r="M78" s="77" t="n">
        <v>36.4124</v>
      </c>
      <c r="N78" s="77" t="n">
        <v>44.5753</v>
      </c>
      <c r="O78" s="77" t="n">
        <v>43.0059</v>
      </c>
      <c r="P78" s="77" t="n">
        <v>2381.58</v>
      </c>
      <c r="Q78" s="77" t="n">
        <v>39.132</v>
      </c>
      <c r="R78" s="63" t="n">
        <f aca="false">P78/3600</f>
        <v>0.6615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22.5232</v>
      </c>
      <c r="M79" s="73" t="n">
        <v>44.6656</v>
      </c>
      <c r="N79" s="73" t="n">
        <v>48.5987</v>
      </c>
      <c r="O79" s="73" t="n">
        <v>48.8144</v>
      </c>
      <c r="P79" s="73" t="n">
        <v>2854.07</v>
      </c>
      <c r="Q79" s="73" t="n">
        <v>51.718</v>
      </c>
      <c r="R79" s="52" t="n">
        <f aca="false">P79/3600</f>
        <v>0.79279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40.816</v>
      </c>
      <c r="M80" s="75" t="n">
        <v>41.9575</v>
      </c>
      <c r="N80" s="75" t="n">
        <v>46.749</v>
      </c>
      <c r="O80" s="75" t="n">
        <v>46.9744</v>
      </c>
      <c r="P80" s="75" t="n">
        <v>2627.09</v>
      </c>
      <c r="Q80" s="75" t="n">
        <v>45.19</v>
      </c>
      <c r="R80" s="57" t="n">
        <f aca="false">P80/3600</f>
        <v>0.72974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67.612</v>
      </c>
      <c r="M81" s="75" t="n">
        <v>39.2153</v>
      </c>
      <c r="N81" s="75" t="n">
        <v>44.9793</v>
      </c>
      <c r="O81" s="75" t="n">
        <v>45.2044</v>
      </c>
      <c r="P81" s="75" t="n">
        <v>2473.31</v>
      </c>
      <c r="Q81" s="75" t="n">
        <v>41.036</v>
      </c>
      <c r="R81" s="57" t="n">
        <f aca="false">P81/3600</f>
        <v>0.68703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34.3792</v>
      </c>
      <c r="M82" s="77" t="n">
        <v>36.4937</v>
      </c>
      <c r="N82" s="77" t="n">
        <v>43.6131</v>
      </c>
      <c r="O82" s="77" t="n">
        <v>43.714</v>
      </c>
      <c r="P82" s="77" t="n">
        <v>2376.27</v>
      </c>
      <c r="Q82" s="77" t="n">
        <v>38.198</v>
      </c>
      <c r="R82" s="63" t="n">
        <f aca="false">P82/3600</f>
        <v>0.660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3864.5984</v>
      </c>
      <c r="M83" s="73" t="n">
        <v>41.9917</v>
      </c>
      <c r="N83" s="73" t="n">
        <v>43.9545</v>
      </c>
      <c r="O83" s="73" t="n">
        <v>44.5582</v>
      </c>
      <c r="P83" s="73" t="n">
        <v>1262.96</v>
      </c>
      <c r="Q83" s="73" t="n">
        <v>28.204</v>
      </c>
      <c r="R83" s="52" t="n">
        <f aca="false">P83/3600</f>
        <v>0.3508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3803.9312</v>
      </c>
      <c r="M84" s="75" t="n">
        <v>38.5886</v>
      </c>
      <c r="N84" s="75" t="n">
        <v>41.1674</v>
      </c>
      <c r="O84" s="75" t="n">
        <v>41.4984</v>
      </c>
      <c r="P84" s="75" t="n">
        <v>1141.81</v>
      </c>
      <c r="Q84" s="75" t="n">
        <v>23.586</v>
      </c>
      <c r="R84" s="57" t="n">
        <f aca="false">P84/3600</f>
        <v>0.31716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7848.8496</v>
      </c>
      <c r="M85" s="75" t="n">
        <v>35.4827</v>
      </c>
      <c r="N85" s="75" t="n">
        <v>39.0141</v>
      </c>
      <c r="O85" s="75" t="n">
        <v>39.2187</v>
      </c>
      <c r="P85" s="75" t="n">
        <v>1041.94</v>
      </c>
      <c r="Q85" s="75" t="n">
        <v>20.47</v>
      </c>
      <c r="R85" s="57" t="n">
        <f aca="false">P85/3600</f>
        <v>0.28942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565.8832</v>
      </c>
      <c r="M86" s="77" t="n">
        <v>32.617</v>
      </c>
      <c r="N86" s="77" t="n">
        <v>37.4117</v>
      </c>
      <c r="O86" s="77" t="n">
        <v>37.5147</v>
      </c>
      <c r="P86" s="77" t="n">
        <v>973.17</v>
      </c>
      <c r="Q86" s="77" t="n">
        <v>17.232</v>
      </c>
      <c r="R86" s="63" t="n">
        <f aca="false">P86/3600</f>
        <v>0.2703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107.023</v>
      </c>
      <c r="M87" s="73" t="n">
        <v>44.4436</v>
      </c>
      <c r="N87" s="73" t="n">
        <v>46.8319</v>
      </c>
      <c r="O87" s="73" t="n">
        <v>46.8793</v>
      </c>
      <c r="P87" s="73" t="n">
        <v>2310.31</v>
      </c>
      <c r="Q87" s="73" t="n">
        <v>47.302</v>
      </c>
      <c r="R87" s="52" t="n">
        <f aca="false">P87/3600</f>
        <v>0.6417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6990.8581</v>
      </c>
      <c r="M88" s="75" t="n">
        <v>40.5657</v>
      </c>
      <c r="N88" s="75" t="n">
        <v>43.7864</v>
      </c>
      <c r="O88" s="75" t="n">
        <v>43.5212</v>
      </c>
      <c r="P88" s="75" t="n">
        <v>2169.25</v>
      </c>
      <c r="Q88" s="75" t="n">
        <v>42.27</v>
      </c>
      <c r="R88" s="57" t="n">
        <f aca="false">P88/3600</f>
        <v>0.6025694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133.1046</v>
      </c>
      <c r="M89" s="75" t="n">
        <v>36.7532</v>
      </c>
      <c r="N89" s="75" t="n">
        <v>41.5215</v>
      </c>
      <c r="O89" s="75" t="n">
        <v>40.8679</v>
      </c>
      <c r="P89" s="75" t="n">
        <v>1993.7</v>
      </c>
      <c r="Q89" s="75" t="n">
        <v>37.516</v>
      </c>
      <c r="R89" s="57" t="n">
        <f aca="false">P89/3600</f>
        <v>0.55380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167.8918</v>
      </c>
      <c r="M90" s="77" t="n">
        <v>33.1698</v>
      </c>
      <c r="N90" s="77" t="n">
        <v>39.8894</v>
      </c>
      <c r="O90" s="77" t="n">
        <v>38.8897</v>
      </c>
      <c r="P90" s="77" t="n">
        <v>1901.83</v>
      </c>
      <c r="Q90" s="77" t="n">
        <v>33.836</v>
      </c>
      <c r="R90" s="63" t="n">
        <f aca="false">P90/3600</f>
        <v>0.52828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8339.74</v>
      </c>
      <c r="M91" s="73" t="n">
        <v>45.4444</v>
      </c>
      <c r="N91" s="73" t="n">
        <v>44.9474</v>
      </c>
      <c r="O91" s="73" t="n">
        <v>45.2938</v>
      </c>
      <c r="P91" s="73" t="n">
        <v>1711.02</v>
      </c>
      <c r="Q91" s="73" t="n">
        <v>35.778</v>
      </c>
      <c r="R91" s="52" t="n">
        <f aca="false">P91/3600</f>
        <v>0.4752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240.204</v>
      </c>
      <c r="M92" s="75" t="n">
        <v>40.9415</v>
      </c>
      <c r="N92" s="75" t="n">
        <v>41.3317</v>
      </c>
      <c r="O92" s="75" t="n">
        <v>41.8979</v>
      </c>
      <c r="P92" s="75" t="n">
        <v>1610.85</v>
      </c>
      <c r="Q92" s="75" t="n">
        <v>32.828</v>
      </c>
      <c r="R92" s="57" t="n">
        <f aca="false">P92/3600</f>
        <v>0.4474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1885.1032</v>
      </c>
      <c r="M93" s="75" t="n">
        <v>36.1961</v>
      </c>
      <c r="N93" s="75" t="n">
        <v>39.1561</v>
      </c>
      <c r="O93" s="75" t="n">
        <v>39.813</v>
      </c>
      <c r="P93" s="75" t="n">
        <v>1528.03</v>
      </c>
      <c r="Q93" s="75" t="n">
        <v>30.838</v>
      </c>
      <c r="R93" s="57" t="n">
        <f aca="false">P93/3600</f>
        <v>0.4244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702.1984</v>
      </c>
      <c r="M94" s="77" t="n">
        <v>31.5753</v>
      </c>
      <c r="N94" s="77" t="n">
        <v>37.8582</v>
      </c>
      <c r="O94" s="77" t="n">
        <v>38.3645</v>
      </c>
      <c r="P94" s="77" t="n">
        <v>1459.31</v>
      </c>
      <c r="Q94" s="77" t="n">
        <v>29.21</v>
      </c>
      <c r="R94" s="63" t="n">
        <f aca="false">P94/3600</f>
        <v>0.40536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541.7395</v>
      </c>
      <c r="M95" s="73" t="n">
        <v>50.0989</v>
      </c>
      <c r="N95" s="73" t="n">
        <v>53.3023</v>
      </c>
      <c r="O95" s="73" t="n">
        <v>54.3816</v>
      </c>
      <c r="P95" s="73" t="n">
        <v>2050.86</v>
      </c>
      <c r="Q95" s="73" t="n">
        <v>36.204</v>
      </c>
      <c r="R95" s="52" t="n">
        <f aca="false">P95/3600</f>
        <v>0.56968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745.9728</v>
      </c>
      <c r="M96" s="75" t="n">
        <v>46.537</v>
      </c>
      <c r="N96" s="75" t="n">
        <v>49.9549</v>
      </c>
      <c r="O96" s="75" t="n">
        <v>51.4205</v>
      </c>
      <c r="P96" s="75" t="n">
        <v>1971.01</v>
      </c>
      <c r="Q96" s="75" t="n">
        <v>36.876</v>
      </c>
      <c r="R96" s="57" t="n">
        <f aca="false">P96/3600</f>
        <v>0.54750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17.2861</v>
      </c>
      <c r="M97" s="75" t="n">
        <v>42.8819</v>
      </c>
      <c r="N97" s="75" t="n">
        <v>47.672</v>
      </c>
      <c r="O97" s="75" t="n">
        <v>49.2804</v>
      </c>
      <c r="P97" s="75" t="n">
        <v>1968.35</v>
      </c>
      <c r="Q97" s="75" t="n">
        <v>31.824</v>
      </c>
      <c r="R97" s="57" t="n">
        <f aca="false">P97/3600</f>
        <v>0.54676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666.3536</v>
      </c>
      <c r="M98" s="77" t="n">
        <v>39.1577</v>
      </c>
      <c r="N98" s="77" t="n">
        <v>45.7687</v>
      </c>
      <c r="O98" s="77" t="n">
        <v>47.4567</v>
      </c>
      <c r="P98" s="77" t="n">
        <v>1911.8</v>
      </c>
      <c r="Q98" s="77" t="n">
        <v>30.788</v>
      </c>
      <c r="R98" s="63" t="n">
        <f aca="false">P98/3600</f>
        <v>0.5310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2.0279208298042</v>
      </c>
      <c r="R106" s="81" t="n">
        <f aca="false">GEOMEAN(R3:R98)</f>
        <v>0.46807541064053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3131026080955</v>
      </c>
      <c r="R107" s="82" t="n">
        <f aca="false">R106/J106</f>
        <v>1.0890982417331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5340055555556</v>
      </c>
      <c r="R108" s="81" t="n">
        <f aca="false">SUM(R3:R98)</f>
        <v>68.3755611111111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8.2504988195324</v>
      </c>
      <c r="R113" s="81" t="n">
        <f aca="false">GEOMEAN(R3:R10,R19:R82)</f>
        <v>0.40674630118296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3226580747846</v>
      </c>
      <c r="R114" s="82" t="n">
        <f aca="false">R113/J113</f>
        <v>1.08615138293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3T15:43:10Z</dcterms:modified>
  <cp:revision>0</cp:revision>
  <dc:subject/>
  <dc:title/>
</cp:coreProperties>
</file>