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17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4512"/>
        <c:axId val="75681175"/>
      </c:scatterChart>
      <c:valAx>
        <c:axId val="444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175"/>
        <c:crossesAt val="0"/>
        <c:crossBetween val="midCat"/>
      </c:valAx>
      <c:valAx>
        <c:axId val="756811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911699"/>
        <c:axId val="60997232"/>
      </c:scatterChart>
      <c:valAx>
        <c:axId val="6091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232"/>
        <c:crossesAt val="0"/>
        <c:crossBetween val="midCat"/>
      </c:valAx>
      <c:valAx>
        <c:axId val="609972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051801"/>
        <c:axId val="10862878"/>
      </c:scatterChart>
      <c:valAx>
        <c:axId val="7405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78"/>
        <c:crossesAt val="0"/>
        <c:crossBetween val="midCat"/>
      </c:valAx>
      <c:valAx>
        <c:axId val="108628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89511"/>
        <c:axId val="73472112"/>
      </c:scatterChart>
      <c:valAx>
        <c:axId val="345895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112"/>
        <c:crossesAt val="0"/>
        <c:crossBetween val="midCat"/>
      </c:valAx>
      <c:valAx>
        <c:axId val="734721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8140415447778</v>
      </c>
      <c r="D12" s="23"/>
      <c r="E12" s="23"/>
      <c r="F12" s="23" t="n">
        <f aca="false">'AI-LC'!R114</f>
        <v>0.99754827327870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673793059409</v>
      </c>
      <c r="D13" s="24"/>
      <c r="E13" s="24"/>
      <c r="F13" s="24" t="n">
        <f aca="false">'AI-LC'!Q114</f>
        <v>1.0139936382385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3076.1696</v>
      </c>
      <c r="M3" s="51" t="n">
        <v>43.688</v>
      </c>
      <c r="N3" s="51" t="n">
        <v>42.9978</v>
      </c>
      <c r="O3" s="51" t="n">
        <v>45.1154</v>
      </c>
      <c r="P3" s="51" t="n">
        <v>7485.17</v>
      </c>
      <c r="Q3" s="51" t="n">
        <v>84.436</v>
      </c>
      <c r="R3" s="53" t="n">
        <f aca="false">P3/3600</f>
        <v>2.0792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598.9248</v>
      </c>
      <c r="M4" s="56" t="n">
        <v>40.4875</v>
      </c>
      <c r="N4" s="56" t="n">
        <v>40.3657</v>
      </c>
      <c r="O4" s="56" t="n">
        <v>42.5211</v>
      </c>
      <c r="P4" s="56" t="n">
        <v>6828.59</v>
      </c>
      <c r="Q4" s="56" t="n">
        <v>75.892</v>
      </c>
      <c r="R4" s="58" t="n">
        <f aca="false">P4/3600</f>
        <v>1.8968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667.2032</v>
      </c>
      <c r="M5" s="56" t="n">
        <v>37.4047</v>
      </c>
      <c r="N5" s="56" t="n">
        <v>38.6354</v>
      </c>
      <c r="O5" s="56" t="n">
        <v>40.7449</v>
      </c>
      <c r="P5" s="56" t="n">
        <v>6612.89</v>
      </c>
      <c r="Q5" s="56" t="n">
        <v>69.67</v>
      </c>
      <c r="R5" s="58" t="n">
        <f aca="false">P5/3600</f>
        <v>1.8369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446.248</v>
      </c>
      <c r="M6" s="62" t="n">
        <v>34.3347</v>
      </c>
      <c r="N6" s="62" t="n">
        <v>37.4573</v>
      </c>
      <c r="O6" s="62" t="n">
        <v>39.5943</v>
      </c>
      <c r="P6" s="62" t="n">
        <v>6068.44</v>
      </c>
      <c r="Q6" s="62" t="n">
        <v>63.532</v>
      </c>
      <c r="R6" s="64" t="n">
        <f aca="false">P6/3600</f>
        <v>1.6856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336.472</v>
      </c>
      <c r="M7" s="51" t="n">
        <v>43.5983</v>
      </c>
      <c r="N7" s="51" t="n">
        <v>45.9962</v>
      </c>
      <c r="O7" s="51" t="n">
        <v>45.5165</v>
      </c>
      <c r="P7" s="51" t="n">
        <v>7495.7</v>
      </c>
      <c r="Q7" s="51" t="n">
        <v>85.746</v>
      </c>
      <c r="R7" s="53" t="n">
        <f aca="false">P7/3600</f>
        <v>2.0821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71.5328</v>
      </c>
      <c r="M8" s="56" t="n">
        <v>40.1516</v>
      </c>
      <c r="N8" s="56" t="n">
        <v>43.6048</v>
      </c>
      <c r="O8" s="56" t="n">
        <v>43.7553</v>
      </c>
      <c r="P8" s="56" t="n">
        <v>7146.53</v>
      </c>
      <c r="Q8" s="56" t="n">
        <v>78.15</v>
      </c>
      <c r="R8" s="58" t="n">
        <f aca="false">P8/3600</f>
        <v>1.9851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172.1184</v>
      </c>
      <c r="M9" s="56" t="n">
        <v>37.0272</v>
      </c>
      <c r="N9" s="56" t="n">
        <v>41.5377</v>
      </c>
      <c r="O9" s="56" t="n">
        <v>42.1877</v>
      </c>
      <c r="P9" s="56" t="n">
        <v>6594.49</v>
      </c>
      <c r="Q9" s="56" t="n">
        <v>73.322</v>
      </c>
      <c r="R9" s="58" t="n">
        <f aca="false">P9/3600</f>
        <v>1.8318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01.7136</v>
      </c>
      <c r="M10" s="62" t="n">
        <v>34.1743</v>
      </c>
      <c r="N10" s="62" t="n">
        <v>40.0017</v>
      </c>
      <c r="O10" s="62" t="n">
        <v>41.0427</v>
      </c>
      <c r="P10" s="62" t="n">
        <v>6340.15</v>
      </c>
      <c r="Q10" s="62" t="n">
        <v>67.108</v>
      </c>
      <c r="R10" s="64" t="n">
        <f aca="false">P10/3600</f>
        <v>1.7611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575.6368</v>
      </c>
      <c r="M11" s="51" t="n">
        <v>42.7818</v>
      </c>
      <c r="N11" s="51" t="n">
        <v>43.15</v>
      </c>
      <c r="O11" s="51" t="n">
        <v>41.5693</v>
      </c>
      <c r="P11" s="51" t="n">
        <v>17332.47</v>
      </c>
      <c r="Q11" s="51" t="n">
        <v>171.208</v>
      </c>
      <c r="R11" s="53" t="n">
        <f aca="false">P11/3600</f>
        <v>4.8145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745.5776</v>
      </c>
      <c r="M12" s="56" t="n">
        <v>39.1096</v>
      </c>
      <c r="N12" s="56" t="n">
        <v>40.2915</v>
      </c>
      <c r="O12" s="56" t="n">
        <v>37.9967</v>
      </c>
      <c r="P12" s="56" t="n">
        <v>15614.45</v>
      </c>
      <c r="Q12" s="56" t="n">
        <v>149.534</v>
      </c>
      <c r="R12" s="58" t="n">
        <f aca="false">P12/3600</f>
        <v>4.33734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58.8016</v>
      </c>
      <c r="M13" s="56" t="n">
        <v>35.101</v>
      </c>
      <c r="N13" s="56" t="n">
        <v>38.6034</v>
      </c>
      <c r="O13" s="56" t="n">
        <v>36.3552</v>
      </c>
      <c r="P13" s="56" t="n">
        <v>14694.3</v>
      </c>
      <c r="Q13" s="56" t="n">
        <v>136.886</v>
      </c>
      <c r="R13" s="58" t="n">
        <f aca="false">P13/3600</f>
        <v>4.081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439.8944</v>
      </c>
      <c r="M14" s="62" t="n">
        <v>30.9359</v>
      </c>
      <c r="N14" s="62" t="n">
        <v>37.2325</v>
      </c>
      <c r="O14" s="62" t="n">
        <v>35.0543</v>
      </c>
      <c r="P14" s="62" t="n">
        <v>13978.46</v>
      </c>
      <c r="Q14" s="62" t="n">
        <v>132.278</v>
      </c>
      <c r="R14" s="64" t="n">
        <f aca="false">P14/3600</f>
        <v>3.88290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522.4336</v>
      </c>
      <c r="M15" s="51" t="n">
        <v>43.9808</v>
      </c>
      <c r="N15" s="51" t="n">
        <v>47.2397</v>
      </c>
      <c r="O15" s="51" t="n">
        <v>46.7854</v>
      </c>
      <c r="P15" s="51" t="n">
        <v>13203.97</v>
      </c>
      <c r="Q15" s="51" t="n">
        <v>124.63</v>
      </c>
      <c r="R15" s="53" t="n">
        <f aca="false">P15/3600</f>
        <v>3.6677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50.6256</v>
      </c>
      <c r="M16" s="56" t="n">
        <v>41.5562</v>
      </c>
      <c r="N16" s="56" t="n">
        <v>46.2643</v>
      </c>
      <c r="O16" s="56" t="n">
        <v>46.0373</v>
      </c>
      <c r="P16" s="56" t="n">
        <v>11679.89</v>
      </c>
      <c r="Q16" s="56" t="n">
        <v>116.184</v>
      </c>
      <c r="R16" s="58" t="n">
        <f aca="false">P16/3600</f>
        <v>3.24441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10.8272</v>
      </c>
      <c r="M17" s="56" t="n">
        <v>39.9928</v>
      </c>
      <c r="N17" s="56" t="n">
        <v>45.5568</v>
      </c>
      <c r="O17" s="56" t="n">
        <v>45.5169</v>
      </c>
      <c r="P17" s="56" t="n">
        <v>11379.93</v>
      </c>
      <c r="Q17" s="56" t="n">
        <v>110.556</v>
      </c>
      <c r="R17" s="58" t="n">
        <f aca="false">P17/3600</f>
        <v>3.1610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41.0592</v>
      </c>
      <c r="M18" s="62" t="n">
        <v>38.2792</v>
      </c>
      <c r="N18" s="62" t="n">
        <v>45.0289</v>
      </c>
      <c r="O18" s="62" t="n">
        <v>45.1277</v>
      </c>
      <c r="P18" s="62" t="n">
        <v>11308.47</v>
      </c>
      <c r="Q18" s="62" t="n">
        <v>104.242</v>
      </c>
      <c r="R18" s="64" t="n">
        <f aca="false">P18/3600</f>
        <v>3.1412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267.2656</v>
      </c>
      <c r="M19" s="73" t="n">
        <v>42.8962</v>
      </c>
      <c r="N19" s="73" t="n">
        <v>44.7058</v>
      </c>
      <c r="O19" s="73" t="n">
        <v>46.2906</v>
      </c>
      <c r="P19" s="73" t="n">
        <v>5570.93</v>
      </c>
      <c r="Q19" s="73" t="n">
        <v>55.19</v>
      </c>
      <c r="R19" s="52" t="n">
        <f aca="false">P19/3600</f>
        <v>1.547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201.6552</v>
      </c>
      <c r="M20" s="75" t="n">
        <v>41.2259</v>
      </c>
      <c r="N20" s="75" t="n">
        <v>42.9211</v>
      </c>
      <c r="O20" s="75" t="n">
        <v>43.8714</v>
      </c>
      <c r="P20" s="75" t="n">
        <v>5091.59</v>
      </c>
      <c r="Q20" s="75" t="n">
        <v>51.22</v>
      </c>
      <c r="R20" s="57" t="n">
        <f aca="false">P20/3600</f>
        <v>1.4143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71.2776</v>
      </c>
      <c r="M21" s="75" t="n">
        <v>39.1487</v>
      </c>
      <c r="N21" s="75" t="n">
        <v>41.5487</v>
      </c>
      <c r="O21" s="75" t="n">
        <v>42.2651</v>
      </c>
      <c r="P21" s="75" t="n">
        <v>4923.48</v>
      </c>
      <c r="Q21" s="75" t="n">
        <v>46.518</v>
      </c>
      <c r="R21" s="57" t="n">
        <f aca="false">P21/3600</f>
        <v>1.367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7.3992</v>
      </c>
      <c r="M22" s="77" t="n">
        <v>36.6964</v>
      </c>
      <c r="N22" s="77" t="n">
        <v>40.5449</v>
      </c>
      <c r="O22" s="77" t="n">
        <v>41.3288</v>
      </c>
      <c r="P22" s="77" t="n">
        <v>4684.34</v>
      </c>
      <c r="Q22" s="77" t="n">
        <v>45.714</v>
      </c>
      <c r="R22" s="63" t="n">
        <f aca="false">P22/3600</f>
        <v>1.3012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3109.2512</v>
      </c>
      <c r="M23" s="73" t="n">
        <v>41.9137</v>
      </c>
      <c r="N23" s="73" t="n">
        <v>43.6127</v>
      </c>
      <c r="O23" s="73" t="n">
        <v>44.358</v>
      </c>
      <c r="P23" s="73" t="n">
        <v>6234.5</v>
      </c>
      <c r="Q23" s="73" t="n">
        <v>74.158</v>
      </c>
      <c r="R23" s="52" t="n">
        <f aca="false">P23/3600</f>
        <v>1.731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762.0456</v>
      </c>
      <c r="M24" s="75" t="n">
        <v>38.8295</v>
      </c>
      <c r="N24" s="75" t="n">
        <v>41.1106</v>
      </c>
      <c r="O24" s="75" t="n">
        <v>41.4416</v>
      </c>
      <c r="P24" s="75" t="n">
        <v>5561.62</v>
      </c>
      <c r="Q24" s="75" t="n">
        <v>66.804</v>
      </c>
      <c r="R24" s="57" t="n">
        <f aca="false">P24/3600</f>
        <v>1.5448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914.7728</v>
      </c>
      <c r="M25" s="75" t="n">
        <v>35.7838</v>
      </c>
      <c r="N25" s="75" t="n">
        <v>39.3007</v>
      </c>
      <c r="O25" s="75" t="n">
        <v>39.7776</v>
      </c>
      <c r="P25" s="75" t="n">
        <v>5218.65</v>
      </c>
      <c r="Q25" s="75" t="n">
        <v>58.298</v>
      </c>
      <c r="R25" s="57" t="n">
        <f aca="false">P25/3600</f>
        <v>1.4496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41.12</v>
      </c>
      <c r="M26" s="77" t="n">
        <v>32.9112</v>
      </c>
      <c r="N26" s="77" t="n">
        <v>38.0578</v>
      </c>
      <c r="O26" s="77" t="n">
        <v>38.9497</v>
      </c>
      <c r="P26" s="77" t="n">
        <v>4720.76</v>
      </c>
      <c r="Q26" s="77" t="n">
        <v>51.524</v>
      </c>
      <c r="R26" s="63" t="n">
        <f aca="false">P26/3600</f>
        <v>1.3113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7061.7152</v>
      </c>
      <c r="M27" s="73" t="n">
        <v>40.7392</v>
      </c>
      <c r="N27" s="73" t="n">
        <v>41.8014</v>
      </c>
      <c r="O27" s="73" t="n">
        <v>44.4001</v>
      </c>
      <c r="P27" s="73" t="n">
        <v>13256.78</v>
      </c>
      <c r="Q27" s="73" t="n">
        <v>153.316</v>
      </c>
      <c r="R27" s="52" t="n">
        <f aca="false">P27/3600</f>
        <v>3.6824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96.6336</v>
      </c>
      <c r="M28" s="75" t="n">
        <v>38.0824</v>
      </c>
      <c r="N28" s="75" t="n">
        <v>39.5885</v>
      </c>
      <c r="O28" s="75" t="n">
        <v>42.3321</v>
      </c>
      <c r="P28" s="75" t="n">
        <v>11628.84</v>
      </c>
      <c r="Q28" s="75" t="n">
        <v>127.922</v>
      </c>
      <c r="R28" s="57" t="n">
        <f aca="false">P28/3600</f>
        <v>3.2302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15.6504</v>
      </c>
      <c r="M29" s="75" t="n">
        <v>35.8562</v>
      </c>
      <c r="N29" s="75" t="n">
        <v>38.5357</v>
      </c>
      <c r="O29" s="75" t="n">
        <v>40.676</v>
      </c>
      <c r="P29" s="75" t="n">
        <v>10903.65</v>
      </c>
      <c r="Q29" s="75" t="n">
        <v>115.442</v>
      </c>
      <c r="R29" s="57" t="n">
        <f aca="false">P29/3600</f>
        <v>3.0287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388.508</v>
      </c>
      <c r="M30" s="77" t="n">
        <v>33.4257</v>
      </c>
      <c r="N30" s="77" t="n">
        <v>37.7141</v>
      </c>
      <c r="O30" s="77" t="n">
        <v>39.4267</v>
      </c>
      <c r="P30" s="77" t="n">
        <v>9991.04</v>
      </c>
      <c r="Q30" s="77" t="n">
        <v>103.542</v>
      </c>
      <c r="R30" s="63" t="n">
        <f aca="false">P30/3600</f>
        <v>2.7752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599.1128</v>
      </c>
      <c r="M31" s="73" t="n">
        <v>41.4084</v>
      </c>
      <c r="N31" s="73" t="n">
        <v>44.5558</v>
      </c>
      <c r="O31" s="73" t="n">
        <v>46.2845</v>
      </c>
      <c r="P31" s="73" t="n">
        <v>11597.31</v>
      </c>
      <c r="Q31" s="73" t="n">
        <v>132.126</v>
      </c>
      <c r="R31" s="52" t="n">
        <f aca="false">P31/3600</f>
        <v>3.2214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287.4752</v>
      </c>
      <c r="M32" s="75" t="n">
        <v>38.8277</v>
      </c>
      <c r="N32" s="75" t="n">
        <v>43.0749</v>
      </c>
      <c r="O32" s="75" t="n">
        <v>44.1369</v>
      </c>
      <c r="P32" s="75" t="n">
        <v>10743.68</v>
      </c>
      <c r="Q32" s="75" t="n">
        <v>113.764</v>
      </c>
      <c r="R32" s="57" t="n">
        <f aca="false">P32/3600</f>
        <v>2.9843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194.296</v>
      </c>
      <c r="M33" s="75" t="n">
        <v>37.0667</v>
      </c>
      <c r="N33" s="75" t="n">
        <v>41.7489</v>
      </c>
      <c r="O33" s="75" t="n">
        <v>42.3006</v>
      </c>
      <c r="P33" s="75" t="n">
        <v>10297.78</v>
      </c>
      <c r="Q33" s="75" t="n">
        <v>103.574</v>
      </c>
      <c r="R33" s="57" t="n">
        <f aca="false">P33/3600</f>
        <v>2.8604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482.2048</v>
      </c>
      <c r="M34" s="77" t="n">
        <v>35.1109</v>
      </c>
      <c r="N34" s="77" t="n">
        <v>40.6932</v>
      </c>
      <c r="O34" s="77" t="n">
        <v>40.8926</v>
      </c>
      <c r="P34" s="77" t="n">
        <v>9611.3</v>
      </c>
      <c r="Q34" s="77" t="n">
        <v>98.134</v>
      </c>
      <c r="R34" s="63" t="n">
        <f aca="false">P34/3600</f>
        <v>2.6698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115.2608</v>
      </c>
      <c r="M35" s="73" t="n">
        <v>42.7167</v>
      </c>
      <c r="N35" s="73" t="n">
        <v>42.7953</v>
      </c>
      <c r="O35" s="73" t="n">
        <v>44.6577</v>
      </c>
      <c r="P35" s="73" t="n">
        <v>15191.76</v>
      </c>
      <c r="Q35" s="73" t="n">
        <v>190.3</v>
      </c>
      <c r="R35" s="52" t="n">
        <f aca="false">P35/3600</f>
        <v>4.2199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617.0816</v>
      </c>
      <c r="M36" s="75" t="n">
        <v>37.2079</v>
      </c>
      <c r="N36" s="75" t="n">
        <v>40.863</v>
      </c>
      <c r="O36" s="75" t="n">
        <v>43.2007</v>
      </c>
      <c r="P36" s="75" t="n">
        <v>13821.99</v>
      </c>
      <c r="Q36" s="75" t="n">
        <v>159.47</v>
      </c>
      <c r="R36" s="57" t="n">
        <f aca="false">P36/3600</f>
        <v>3.8394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10.4088</v>
      </c>
      <c r="M37" s="75" t="n">
        <v>34.6609</v>
      </c>
      <c r="N37" s="75" t="n">
        <v>39.3985</v>
      </c>
      <c r="O37" s="75" t="n">
        <v>42.037</v>
      </c>
      <c r="P37" s="75" t="n">
        <v>12861.81</v>
      </c>
      <c r="Q37" s="75" t="n">
        <v>140.208</v>
      </c>
      <c r="R37" s="57" t="n">
        <f aca="false">P37/3600</f>
        <v>3.5727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061.9664</v>
      </c>
      <c r="M38" s="77" t="n">
        <v>32.2585</v>
      </c>
      <c r="N38" s="77" t="n">
        <v>38.3955</v>
      </c>
      <c r="O38" s="77" t="n">
        <v>41.1732</v>
      </c>
      <c r="P38" s="77" t="n">
        <v>11998.13</v>
      </c>
      <c r="Q38" s="77" t="n">
        <v>128.094</v>
      </c>
      <c r="R38" s="63" t="n">
        <f aca="false">P38/3600</f>
        <v>3.3328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754.624</v>
      </c>
      <c r="M39" s="73" t="n">
        <v>41.9617</v>
      </c>
      <c r="N39" s="73" t="n">
        <v>44.1188</v>
      </c>
      <c r="O39" s="73" t="n">
        <v>44.8001</v>
      </c>
      <c r="P39" s="73" t="n">
        <v>2577.95</v>
      </c>
      <c r="Q39" s="73" t="n">
        <v>32.376</v>
      </c>
      <c r="R39" s="52" t="n">
        <f aca="false">P39/3600</f>
        <v>0.71609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62.6168</v>
      </c>
      <c r="M40" s="75" t="n">
        <v>38.5314</v>
      </c>
      <c r="N40" s="75" t="n">
        <v>41.4937</v>
      </c>
      <c r="O40" s="75" t="n">
        <v>41.9242</v>
      </c>
      <c r="P40" s="75" t="n">
        <v>2375.93</v>
      </c>
      <c r="Q40" s="75" t="n">
        <v>27.49</v>
      </c>
      <c r="R40" s="57" t="n">
        <f aca="false">P40/3600</f>
        <v>0.6599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48.9104</v>
      </c>
      <c r="M41" s="75" t="n">
        <v>35.5463</v>
      </c>
      <c r="N41" s="75" t="n">
        <v>39.5703</v>
      </c>
      <c r="O41" s="75" t="n">
        <v>39.8289</v>
      </c>
      <c r="P41" s="75" t="n">
        <v>2149.43</v>
      </c>
      <c r="Q41" s="75" t="n">
        <v>23.658</v>
      </c>
      <c r="R41" s="57" t="n">
        <f aca="false">P41/3600</f>
        <v>0.5970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08.0464</v>
      </c>
      <c r="M42" s="77" t="n">
        <v>32.9353</v>
      </c>
      <c r="N42" s="77" t="n">
        <v>38.0867</v>
      </c>
      <c r="O42" s="77" t="n">
        <v>38.1358</v>
      </c>
      <c r="P42" s="77" t="n">
        <v>2002.38</v>
      </c>
      <c r="Q42" s="77" t="n">
        <v>20.602</v>
      </c>
      <c r="R42" s="63" t="n">
        <f aca="false">P42/3600</f>
        <v>0.5562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369.2496</v>
      </c>
      <c r="M43" s="73" t="n">
        <v>42.116</v>
      </c>
      <c r="N43" s="73" t="n">
        <v>44.3062</v>
      </c>
      <c r="O43" s="73" t="n">
        <v>45.8956</v>
      </c>
      <c r="P43" s="73" t="n">
        <v>2922.91</v>
      </c>
      <c r="Q43" s="73" t="n">
        <v>35.264</v>
      </c>
      <c r="R43" s="52" t="n">
        <f aca="false">P43/3600</f>
        <v>0.8119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11.22</v>
      </c>
      <c r="M44" s="75" t="n">
        <v>39.2179</v>
      </c>
      <c r="N44" s="75" t="n">
        <v>41.9536</v>
      </c>
      <c r="O44" s="75" t="n">
        <v>43.3155</v>
      </c>
      <c r="P44" s="75" t="n">
        <v>2710.49</v>
      </c>
      <c r="Q44" s="75" t="n">
        <v>31.608</v>
      </c>
      <c r="R44" s="57" t="n">
        <f aca="false">P44/3600</f>
        <v>0.7529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43.4728</v>
      </c>
      <c r="M45" s="75" t="n">
        <v>36.1545</v>
      </c>
      <c r="N45" s="75" t="n">
        <v>40.0649</v>
      </c>
      <c r="O45" s="75" t="n">
        <v>41.2602</v>
      </c>
      <c r="P45" s="75" t="n">
        <v>2564.81</v>
      </c>
      <c r="Q45" s="75" t="n">
        <v>28.474</v>
      </c>
      <c r="R45" s="57" t="n">
        <f aca="false">P45/3600</f>
        <v>0.7124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699.3112</v>
      </c>
      <c r="M46" s="77" t="n">
        <v>33.0604</v>
      </c>
      <c r="N46" s="77" t="n">
        <v>38.6508</v>
      </c>
      <c r="O46" s="77" t="n">
        <v>39.7327</v>
      </c>
      <c r="P46" s="77" t="n">
        <v>2370.62</v>
      </c>
      <c r="Q46" s="77" t="n">
        <v>26.116</v>
      </c>
      <c r="R46" s="63" t="n">
        <f aca="false">P46/3600</f>
        <v>0.6585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095.58</v>
      </c>
      <c r="M47" s="73" t="n">
        <v>41.237</v>
      </c>
      <c r="N47" s="73" t="n">
        <v>42.76</v>
      </c>
      <c r="O47" s="73" t="n">
        <v>43.7759</v>
      </c>
      <c r="P47" s="73" t="n">
        <v>2718.02</v>
      </c>
      <c r="Q47" s="73" t="n">
        <v>38.84</v>
      </c>
      <c r="R47" s="52" t="n">
        <f aca="false">P47/3600</f>
        <v>0.7550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66.912</v>
      </c>
      <c r="M48" s="75" t="n">
        <v>37.0046</v>
      </c>
      <c r="N48" s="75" t="n">
        <v>39.5684</v>
      </c>
      <c r="O48" s="75" t="n">
        <v>40.5194</v>
      </c>
      <c r="P48" s="75" t="n">
        <v>2603.02</v>
      </c>
      <c r="Q48" s="75" t="n">
        <v>34.736</v>
      </c>
      <c r="R48" s="57" t="n">
        <f aca="false">P48/3600</f>
        <v>0.7230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39.0952</v>
      </c>
      <c r="M49" s="75" t="n">
        <v>33.1982</v>
      </c>
      <c r="N49" s="75" t="n">
        <v>37.4563</v>
      </c>
      <c r="O49" s="75" t="n">
        <v>38.2845</v>
      </c>
      <c r="P49" s="75" t="n">
        <v>2427.78</v>
      </c>
      <c r="Q49" s="75" t="n">
        <v>30.95</v>
      </c>
      <c r="R49" s="57" t="n">
        <f aca="false">P49/3600</f>
        <v>0.6743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75.0904</v>
      </c>
      <c r="M50" s="77" t="n">
        <v>29.5081</v>
      </c>
      <c r="N50" s="77" t="n">
        <v>36.0084</v>
      </c>
      <c r="O50" s="77" t="n">
        <v>36.7513</v>
      </c>
      <c r="P50" s="77" t="n">
        <v>2189.29</v>
      </c>
      <c r="Q50" s="77" t="n">
        <v>26.754</v>
      </c>
      <c r="R50" s="63" t="n">
        <f aca="false">P50/3600</f>
        <v>0.6081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203.5112</v>
      </c>
      <c r="M51" s="73" t="n">
        <v>42.5694</v>
      </c>
      <c r="N51" s="73" t="n">
        <v>43.9324</v>
      </c>
      <c r="O51" s="73" t="n">
        <v>44.8127</v>
      </c>
      <c r="P51" s="73" t="n">
        <v>1554.86</v>
      </c>
      <c r="Q51" s="73" t="n">
        <v>17.816</v>
      </c>
      <c r="R51" s="52" t="n">
        <f aca="false">P51/3600</f>
        <v>0.4319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83.2352</v>
      </c>
      <c r="M52" s="75" t="n">
        <v>39.1665</v>
      </c>
      <c r="N52" s="75" t="n">
        <v>40.5484</v>
      </c>
      <c r="O52" s="75" t="n">
        <v>42.0365</v>
      </c>
      <c r="P52" s="75" t="n">
        <v>1424.74</v>
      </c>
      <c r="Q52" s="75" t="n">
        <v>15.948</v>
      </c>
      <c r="R52" s="57" t="n">
        <f aca="false">P52/3600</f>
        <v>0.3957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71.5184</v>
      </c>
      <c r="M53" s="75" t="n">
        <v>35.7385</v>
      </c>
      <c r="N53" s="75" t="n">
        <v>38.2205</v>
      </c>
      <c r="O53" s="75" t="n">
        <v>40.141</v>
      </c>
      <c r="P53" s="75" t="n">
        <v>1369.26</v>
      </c>
      <c r="Q53" s="75" t="n">
        <v>14.674</v>
      </c>
      <c r="R53" s="57" t="n">
        <f aca="false">P53/3600</f>
        <v>0.3803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01.3344</v>
      </c>
      <c r="M54" s="77" t="n">
        <v>32.2897</v>
      </c>
      <c r="N54" s="77" t="n">
        <v>36.7889</v>
      </c>
      <c r="O54" s="77" t="n">
        <v>38.699</v>
      </c>
      <c r="P54" s="77" t="n">
        <v>1236.97</v>
      </c>
      <c r="Q54" s="77" t="n">
        <v>12.804</v>
      </c>
      <c r="R54" s="63" t="n">
        <f aca="false">P54/3600</f>
        <v>0.3436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01.7136</v>
      </c>
      <c r="M55" s="73" t="n">
        <v>43.2506</v>
      </c>
      <c r="N55" s="73" t="n">
        <v>45.5059</v>
      </c>
      <c r="O55" s="73" t="n">
        <v>45.3109</v>
      </c>
      <c r="P55" s="73" t="n">
        <v>592.75</v>
      </c>
      <c r="Q55" s="73" t="n">
        <v>7.342</v>
      </c>
      <c r="R55" s="52" t="n">
        <f aca="false">P55/3600</f>
        <v>0.1646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65.4832</v>
      </c>
      <c r="M56" s="75" t="n">
        <v>39.6034</v>
      </c>
      <c r="N56" s="75" t="n">
        <v>42.4983</v>
      </c>
      <c r="O56" s="75" t="n">
        <v>42.069</v>
      </c>
      <c r="P56" s="75" t="n">
        <v>564.6</v>
      </c>
      <c r="Q56" s="75" t="n">
        <v>6.616</v>
      </c>
      <c r="R56" s="57" t="n">
        <f aca="false">P56/3600</f>
        <v>0.1568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1.9952</v>
      </c>
      <c r="M57" s="75" t="n">
        <v>36.1465</v>
      </c>
      <c r="N57" s="75" t="n">
        <v>40.2119</v>
      </c>
      <c r="O57" s="75" t="n">
        <v>39.6444</v>
      </c>
      <c r="P57" s="75" t="n">
        <v>511.73</v>
      </c>
      <c r="Q57" s="75" t="n">
        <v>5.974</v>
      </c>
      <c r="R57" s="57" t="n">
        <f aca="false">P57/3600</f>
        <v>0.1421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09.4704</v>
      </c>
      <c r="M58" s="77" t="n">
        <v>32.9459</v>
      </c>
      <c r="N58" s="77" t="n">
        <v>38.5908</v>
      </c>
      <c r="O58" s="77" t="n">
        <v>37.8754</v>
      </c>
      <c r="P58" s="77" t="n">
        <v>486.73</v>
      </c>
      <c r="Q58" s="77" t="n">
        <v>5.242</v>
      </c>
      <c r="R58" s="63" t="n">
        <f aca="false">P58/3600</f>
        <v>0.1352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5.1624</v>
      </c>
      <c r="M59" s="73" t="n">
        <v>41.3157</v>
      </c>
      <c r="N59" s="73" t="n">
        <v>43.4527</v>
      </c>
      <c r="O59" s="73" t="n">
        <v>44.5503</v>
      </c>
      <c r="P59" s="73" t="n">
        <v>782.67</v>
      </c>
      <c r="Q59" s="73" t="n">
        <v>10.844</v>
      </c>
      <c r="R59" s="52" t="n">
        <f aca="false">P59/3600</f>
        <v>0.2174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6.58</v>
      </c>
      <c r="M60" s="75" t="n">
        <v>36.9212</v>
      </c>
      <c r="N60" s="75" t="n">
        <v>40.7959</v>
      </c>
      <c r="O60" s="75" t="n">
        <v>42.0044</v>
      </c>
      <c r="P60" s="75" t="n">
        <v>758.38</v>
      </c>
      <c r="Q60" s="75" t="n">
        <v>9.692</v>
      </c>
      <c r="R60" s="57" t="n">
        <f aca="false">P60/3600</f>
        <v>0.2106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3.1528</v>
      </c>
      <c r="M61" s="75" t="n">
        <v>33.1476</v>
      </c>
      <c r="N61" s="75" t="n">
        <v>39.1611</v>
      </c>
      <c r="O61" s="75" t="n">
        <v>40.2358</v>
      </c>
      <c r="P61" s="75" t="n">
        <v>687.85</v>
      </c>
      <c r="Q61" s="75" t="n">
        <v>8.672</v>
      </c>
      <c r="R61" s="57" t="n">
        <f aca="false">P61/3600</f>
        <v>0.1910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2.7944</v>
      </c>
      <c r="M62" s="77" t="n">
        <v>29.6605</v>
      </c>
      <c r="N62" s="77" t="n">
        <v>38.0958</v>
      </c>
      <c r="O62" s="77" t="n">
        <v>39.0275</v>
      </c>
      <c r="P62" s="77" t="n">
        <v>649.91</v>
      </c>
      <c r="Q62" s="77" t="n">
        <v>7.732</v>
      </c>
      <c r="R62" s="63" t="n">
        <f aca="false">P62/3600</f>
        <v>0.1805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544.0096</v>
      </c>
      <c r="M63" s="73" t="n">
        <v>41.21</v>
      </c>
      <c r="N63" s="73" t="n">
        <v>42.4299</v>
      </c>
      <c r="O63" s="73" t="n">
        <v>43.2609</v>
      </c>
      <c r="P63" s="73" t="n">
        <v>697.42</v>
      </c>
      <c r="Q63" s="73" t="n">
        <v>10.212</v>
      </c>
      <c r="R63" s="52" t="n">
        <f aca="false">P63/3600</f>
        <v>0.1937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36.4056</v>
      </c>
      <c r="M64" s="75" t="n">
        <v>36.8742</v>
      </c>
      <c r="N64" s="75" t="n">
        <v>39.3259</v>
      </c>
      <c r="O64" s="75" t="n">
        <v>39.968</v>
      </c>
      <c r="P64" s="75" t="n">
        <v>648.1</v>
      </c>
      <c r="Q64" s="75" t="n">
        <v>8.8</v>
      </c>
      <c r="R64" s="57" t="n">
        <f aca="false">P64/3600</f>
        <v>0.1800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2.3072</v>
      </c>
      <c r="M65" s="75" t="n">
        <v>32.8852</v>
      </c>
      <c r="N65" s="75" t="n">
        <v>37.0767</v>
      </c>
      <c r="O65" s="75" t="n">
        <v>37.6508</v>
      </c>
      <c r="P65" s="75" t="n">
        <v>606.75</v>
      </c>
      <c r="Q65" s="75" t="n">
        <v>7.538</v>
      </c>
      <c r="R65" s="57" t="n">
        <f aca="false">P65/3600</f>
        <v>0.1685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0.0088</v>
      </c>
      <c r="M66" s="77" t="n">
        <v>29.3316</v>
      </c>
      <c r="N66" s="77" t="n">
        <v>35.5339</v>
      </c>
      <c r="O66" s="77" t="n">
        <v>36.0895</v>
      </c>
      <c r="P66" s="77" t="n">
        <v>539.85</v>
      </c>
      <c r="Q66" s="77" t="n">
        <v>6.508</v>
      </c>
      <c r="R66" s="63" t="n">
        <f aca="false">P66/3600</f>
        <v>0.1499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19.828</v>
      </c>
      <c r="M67" s="73" t="n">
        <v>42.8004</v>
      </c>
      <c r="N67" s="73" t="n">
        <v>43.4597</v>
      </c>
      <c r="O67" s="73" t="n">
        <v>44.405</v>
      </c>
      <c r="P67" s="73" t="n">
        <v>408.88</v>
      </c>
      <c r="Q67" s="73" t="n">
        <v>4.904</v>
      </c>
      <c r="R67" s="52" t="n">
        <f aca="false">P67/3600</f>
        <v>0.1135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09.5728</v>
      </c>
      <c r="M68" s="75" t="n">
        <v>38.7175</v>
      </c>
      <c r="N68" s="75" t="n">
        <v>40.0794</v>
      </c>
      <c r="O68" s="75" t="n">
        <v>41.4482</v>
      </c>
      <c r="P68" s="75" t="n">
        <v>374.78</v>
      </c>
      <c r="Q68" s="75" t="n">
        <v>4.298</v>
      </c>
      <c r="R68" s="57" t="n">
        <f aca="false">P68/3600</f>
        <v>0.1041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0.8824</v>
      </c>
      <c r="M69" s="75" t="n">
        <v>34.8199</v>
      </c>
      <c r="N69" s="75" t="n">
        <v>37.9255</v>
      </c>
      <c r="O69" s="75" t="n">
        <v>39.1981</v>
      </c>
      <c r="P69" s="75" t="n">
        <v>338.3</v>
      </c>
      <c r="Q69" s="75" t="n">
        <v>3.904</v>
      </c>
      <c r="R69" s="57" t="n">
        <f aca="false">P69/3600</f>
        <v>0.0939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49.0664</v>
      </c>
      <c r="M70" s="77" t="n">
        <v>31.4532</v>
      </c>
      <c r="N70" s="77" t="n">
        <v>36.3851</v>
      </c>
      <c r="O70" s="77" t="n">
        <v>37.5144</v>
      </c>
      <c r="P70" s="77" t="n">
        <v>316.58</v>
      </c>
      <c r="Q70" s="77" t="n">
        <v>3.324</v>
      </c>
      <c r="R70" s="63" t="n">
        <f aca="false">P70/3600</f>
        <v>0.0879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299.1144</v>
      </c>
      <c r="M71" s="73" t="n">
        <v>44.9489</v>
      </c>
      <c r="N71" s="73" t="n">
        <v>47.6842</v>
      </c>
      <c r="O71" s="73" t="n">
        <v>48.6914</v>
      </c>
      <c r="P71" s="73" t="n">
        <v>5869.2</v>
      </c>
      <c r="Q71" s="73" t="n">
        <v>64.722</v>
      </c>
      <c r="R71" s="52" t="n">
        <f aca="false">P71/3600</f>
        <v>1.6303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499.908</v>
      </c>
      <c r="M72" s="75" t="n">
        <v>42.5345</v>
      </c>
      <c r="N72" s="75" t="n">
        <v>45.9296</v>
      </c>
      <c r="O72" s="75" t="n">
        <v>46.7515</v>
      </c>
      <c r="P72" s="75" t="n">
        <v>5715.67</v>
      </c>
      <c r="Q72" s="75" t="n">
        <v>58.342</v>
      </c>
      <c r="R72" s="57" t="n">
        <f aca="false">P72/3600</f>
        <v>1.5876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60.7736</v>
      </c>
      <c r="M73" s="75" t="n">
        <v>39.8358</v>
      </c>
      <c r="N73" s="75" t="n">
        <v>44.2477</v>
      </c>
      <c r="O73" s="75" t="n">
        <v>44.9555</v>
      </c>
      <c r="P73" s="75" t="n">
        <v>5542.56</v>
      </c>
      <c r="Q73" s="75" t="n">
        <v>54.824</v>
      </c>
      <c r="R73" s="57" t="n">
        <f aca="false">P73/3600</f>
        <v>1.539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70.9</v>
      </c>
      <c r="M74" s="77" t="n">
        <v>36.9095</v>
      </c>
      <c r="N74" s="77" t="n">
        <v>43.0416</v>
      </c>
      <c r="O74" s="77" t="n">
        <v>43.56</v>
      </c>
      <c r="P74" s="77" t="n">
        <v>5230.41</v>
      </c>
      <c r="Q74" s="77" t="n">
        <v>51.922</v>
      </c>
      <c r="R74" s="63" t="n">
        <f aca="false">P74/3600</f>
        <v>1.4528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21.0504</v>
      </c>
      <c r="M75" s="73" t="n">
        <v>44.8869</v>
      </c>
      <c r="N75" s="73" t="n">
        <v>49.0019</v>
      </c>
      <c r="O75" s="73" t="n">
        <v>48.9053</v>
      </c>
      <c r="P75" s="73" t="n">
        <v>5840.04</v>
      </c>
      <c r="Q75" s="73" t="n">
        <v>62.624</v>
      </c>
      <c r="R75" s="52" t="n">
        <f aca="false">P75/3600</f>
        <v>1.6222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02.18</v>
      </c>
      <c r="M76" s="75" t="n">
        <v>42.4924</v>
      </c>
      <c r="N76" s="75" t="n">
        <v>47.1916</v>
      </c>
      <c r="O76" s="75" t="n">
        <v>46.4853</v>
      </c>
      <c r="P76" s="75" t="n">
        <v>5525.66</v>
      </c>
      <c r="Q76" s="75" t="n">
        <v>58.238</v>
      </c>
      <c r="R76" s="57" t="n">
        <f aca="false">P76/3600</f>
        <v>1.5349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25.4912</v>
      </c>
      <c r="M77" s="75" t="n">
        <v>39.7305</v>
      </c>
      <c r="N77" s="75" t="n">
        <v>45.8504</v>
      </c>
      <c r="O77" s="75" t="n">
        <v>44.3182</v>
      </c>
      <c r="P77" s="75" t="n">
        <v>5472.12</v>
      </c>
      <c r="Q77" s="75" t="n">
        <v>56.126</v>
      </c>
      <c r="R77" s="57" t="n">
        <f aca="false">P77/3600</f>
        <v>1.5200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4.6072</v>
      </c>
      <c r="M78" s="77" t="n">
        <v>36.5861</v>
      </c>
      <c r="N78" s="77" t="n">
        <v>44.8179</v>
      </c>
      <c r="O78" s="77" t="n">
        <v>42.8551</v>
      </c>
      <c r="P78" s="77" t="n">
        <v>5373.54</v>
      </c>
      <c r="Q78" s="77" t="n">
        <v>50.786</v>
      </c>
      <c r="R78" s="63" t="n">
        <f aca="false">P78/3600</f>
        <v>1.4926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60.6872</v>
      </c>
      <c r="M79" s="73" t="n">
        <v>44.9066</v>
      </c>
      <c r="N79" s="73" t="n">
        <v>49.0096</v>
      </c>
      <c r="O79" s="73" t="n">
        <v>49.2963</v>
      </c>
      <c r="P79" s="73" t="n">
        <v>5796.85</v>
      </c>
      <c r="Q79" s="73" t="n">
        <v>63.794</v>
      </c>
      <c r="R79" s="52" t="n">
        <f aca="false">P79/3600</f>
        <v>1.6102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20.7568</v>
      </c>
      <c r="M80" s="75" t="n">
        <v>42.1423</v>
      </c>
      <c r="N80" s="75" t="n">
        <v>46.8968</v>
      </c>
      <c r="O80" s="75" t="n">
        <v>47.2365</v>
      </c>
      <c r="P80" s="75" t="n">
        <v>5702.14</v>
      </c>
      <c r="Q80" s="75" t="n">
        <v>59.452</v>
      </c>
      <c r="R80" s="57" t="n">
        <f aca="false">P80/3600</f>
        <v>1.5839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50.5632</v>
      </c>
      <c r="M81" s="75" t="n">
        <v>39.323</v>
      </c>
      <c r="N81" s="75" t="n">
        <v>45.061</v>
      </c>
      <c r="O81" s="75" t="n">
        <v>45.401</v>
      </c>
      <c r="P81" s="75" t="n">
        <v>5400.3</v>
      </c>
      <c r="Q81" s="75" t="n">
        <v>54.582</v>
      </c>
      <c r="R81" s="57" t="n">
        <f aca="false">P81/3600</f>
        <v>1.5000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85.7736</v>
      </c>
      <c r="M82" s="77" t="n">
        <v>36.4881</v>
      </c>
      <c r="N82" s="77" t="n">
        <v>43.6268</v>
      </c>
      <c r="O82" s="77" t="n">
        <v>43.9423</v>
      </c>
      <c r="P82" s="77" t="n">
        <v>5237.02</v>
      </c>
      <c r="Q82" s="77" t="n">
        <v>51.732</v>
      </c>
      <c r="R82" s="63" t="n">
        <f aca="false">P82/3600</f>
        <v>1.4547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641.32</v>
      </c>
      <c r="M83" s="73" t="n">
        <v>42.1521</v>
      </c>
      <c r="N83" s="73" t="n">
        <v>44.0288</v>
      </c>
      <c r="O83" s="73" t="n">
        <v>44.625</v>
      </c>
      <c r="P83" s="73" t="n">
        <v>2486.54</v>
      </c>
      <c r="Q83" s="73" t="n">
        <v>31.93</v>
      </c>
      <c r="R83" s="52" t="n">
        <f aca="false">P83/3600</f>
        <v>0.6907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2930.5152</v>
      </c>
      <c r="M84" s="75" t="n">
        <v>38.6698</v>
      </c>
      <c r="N84" s="75" t="n">
        <v>41.069</v>
      </c>
      <c r="O84" s="75" t="n">
        <v>41.4657</v>
      </c>
      <c r="P84" s="75" t="n">
        <v>2290.06</v>
      </c>
      <c r="Q84" s="75" t="n">
        <v>27.934</v>
      </c>
      <c r="R84" s="57" t="n">
        <f aca="false">P84/3600</f>
        <v>0.63612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361.1936</v>
      </c>
      <c r="M85" s="75" t="n">
        <v>35.5456</v>
      </c>
      <c r="N85" s="75" t="n">
        <v>38.8643</v>
      </c>
      <c r="O85" s="75" t="n">
        <v>39.1087</v>
      </c>
      <c r="P85" s="75" t="n">
        <v>2128.34</v>
      </c>
      <c r="Q85" s="75" t="n">
        <v>24.512</v>
      </c>
      <c r="R85" s="57" t="n">
        <f aca="false">P85/3600</f>
        <v>0.59120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21.652</v>
      </c>
      <c r="M86" s="77" t="n">
        <v>32.6839</v>
      </c>
      <c r="N86" s="77" t="n">
        <v>37.1979</v>
      </c>
      <c r="O86" s="77" t="n">
        <v>37.2792</v>
      </c>
      <c r="P86" s="77" t="n">
        <v>2011.57</v>
      </c>
      <c r="Q86" s="77" t="n">
        <v>21.954</v>
      </c>
      <c r="R86" s="63" t="n">
        <f aca="false">P86/3600</f>
        <v>0.55876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348.1229</v>
      </c>
      <c r="M87" s="73" t="n">
        <v>44.9516</v>
      </c>
      <c r="N87" s="73" t="n">
        <v>46.8163</v>
      </c>
      <c r="O87" s="73" t="n">
        <v>47.1721</v>
      </c>
      <c r="P87" s="73" t="n">
        <v>4346.31</v>
      </c>
      <c r="Q87" s="73" t="n">
        <v>53.66</v>
      </c>
      <c r="R87" s="52" t="n">
        <f aca="false">P87/3600</f>
        <v>1.2073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02.7611</v>
      </c>
      <c r="M88" s="75" t="n">
        <v>40.8754</v>
      </c>
      <c r="N88" s="75" t="n">
        <v>43.5172</v>
      </c>
      <c r="O88" s="75" t="n">
        <v>43.8417</v>
      </c>
      <c r="P88" s="75" t="n">
        <v>3932.12</v>
      </c>
      <c r="Q88" s="75" t="n">
        <v>49.44</v>
      </c>
      <c r="R88" s="57" t="n">
        <f aca="false">P88/3600</f>
        <v>1.0922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41.7458</v>
      </c>
      <c r="M89" s="75" t="n">
        <v>37.0722</v>
      </c>
      <c r="N89" s="75" t="n">
        <v>41.0721</v>
      </c>
      <c r="O89" s="75" t="n">
        <v>41.082</v>
      </c>
      <c r="P89" s="75" t="n">
        <v>3792.89</v>
      </c>
      <c r="Q89" s="75" t="n">
        <v>45.9</v>
      </c>
      <c r="R89" s="57" t="n">
        <f aca="false">P89/3600</f>
        <v>1.0535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16.3675</v>
      </c>
      <c r="M90" s="77" t="n">
        <v>33.4465</v>
      </c>
      <c r="N90" s="77" t="n">
        <v>39.3845</v>
      </c>
      <c r="O90" s="77" t="n">
        <v>38.8567</v>
      </c>
      <c r="P90" s="77" t="n">
        <v>3532.55</v>
      </c>
      <c r="Q90" s="77" t="n">
        <v>42.06</v>
      </c>
      <c r="R90" s="63" t="n">
        <f aca="false">P90/3600</f>
        <v>0.98126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398.3616</v>
      </c>
      <c r="M91" s="73" t="n">
        <v>46.3999</v>
      </c>
      <c r="N91" s="73" t="n">
        <v>45.1171</v>
      </c>
      <c r="O91" s="73" t="n">
        <v>45.1727</v>
      </c>
      <c r="P91" s="73" t="n">
        <v>3189.72</v>
      </c>
      <c r="Q91" s="73" t="n">
        <v>40.272</v>
      </c>
      <c r="R91" s="52" t="n">
        <f aca="false">P91/3600</f>
        <v>0.8860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449.832</v>
      </c>
      <c r="M92" s="75" t="n">
        <v>42.0005</v>
      </c>
      <c r="N92" s="75" t="n">
        <v>41.0515</v>
      </c>
      <c r="O92" s="75" t="n">
        <v>41.5622</v>
      </c>
      <c r="P92" s="75" t="n">
        <v>3073.71</v>
      </c>
      <c r="Q92" s="75" t="n">
        <v>37.504</v>
      </c>
      <c r="R92" s="57" t="n">
        <f aca="false">P92/3600</f>
        <v>0.85380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20.3008</v>
      </c>
      <c r="M93" s="75" t="n">
        <v>37.3936</v>
      </c>
      <c r="N93" s="75" t="n">
        <v>38.9174</v>
      </c>
      <c r="O93" s="75" t="n">
        <v>39.5744</v>
      </c>
      <c r="P93" s="75" t="n">
        <v>3055.18</v>
      </c>
      <c r="Q93" s="75" t="n">
        <v>36.31</v>
      </c>
      <c r="R93" s="57" t="n">
        <f aca="false">P93/3600</f>
        <v>0.8486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06.5728</v>
      </c>
      <c r="M94" s="77" t="n">
        <v>32.5575</v>
      </c>
      <c r="N94" s="77" t="n">
        <v>37.802</v>
      </c>
      <c r="O94" s="77" t="n">
        <v>38.1916</v>
      </c>
      <c r="P94" s="77" t="n">
        <v>2930.96</v>
      </c>
      <c r="Q94" s="77" t="n">
        <v>35.026</v>
      </c>
      <c r="R94" s="63" t="n">
        <f aca="false">P94/3600</f>
        <v>0.8141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67.0541</v>
      </c>
      <c r="M95" s="73" t="n">
        <v>50.5026</v>
      </c>
      <c r="N95" s="73" t="n">
        <v>53.4677</v>
      </c>
      <c r="O95" s="73" t="n">
        <v>54.403</v>
      </c>
      <c r="P95" s="73" t="n">
        <v>3631.49</v>
      </c>
      <c r="Q95" s="73" t="n">
        <v>44.612</v>
      </c>
      <c r="R95" s="52" t="n">
        <f aca="false">P95/3600</f>
        <v>1.0087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19.4672</v>
      </c>
      <c r="M96" s="75" t="n">
        <v>46.988</v>
      </c>
      <c r="N96" s="75" t="n">
        <v>50.2857</v>
      </c>
      <c r="O96" s="75" t="n">
        <v>51.4098</v>
      </c>
      <c r="P96" s="75" t="n">
        <v>3587.82</v>
      </c>
      <c r="Q96" s="75" t="n">
        <v>43.688</v>
      </c>
      <c r="R96" s="57" t="n">
        <f aca="false">P96/3600</f>
        <v>0.9966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9.1552</v>
      </c>
      <c r="M97" s="75" t="n">
        <v>43.4365</v>
      </c>
      <c r="N97" s="75" t="n">
        <v>47.8599</v>
      </c>
      <c r="O97" s="75" t="n">
        <v>49.1892</v>
      </c>
      <c r="P97" s="75" t="n">
        <v>3547.59</v>
      </c>
      <c r="Q97" s="75" t="n">
        <v>42.872</v>
      </c>
      <c r="R97" s="57" t="n">
        <f aca="false">P97/3600</f>
        <v>0.98544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14.4784</v>
      </c>
      <c r="M98" s="77" t="n">
        <v>39.6502</v>
      </c>
      <c r="N98" s="77" t="n">
        <v>46.0212</v>
      </c>
      <c r="O98" s="77" t="n">
        <v>47.6151</v>
      </c>
      <c r="P98" s="77" t="n">
        <v>3546.39</v>
      </c>
      <c r="Q98" s="77" t="n">
        <v>41.774</v>
      </c>
      <c r="R98" s="63" t="n">
        <f aca="false">P98/3600</f>
        <v>0.9851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9.0908955091871</v>
      </c>
      <c r="R106" s="81" t="n">
        <f aca="false">GEOMEAN(R3:R98)</f>
        <v>0.96925981543657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8184149039108</v>
      </c>
      <c r="R107" s="82" t="n">
        <f aca="false">R106/J106</f>
        <v>1.0032500113632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2638777777778</v>
      </c>
      <c r="R108" s="81" t="n">
        <f aca="false">SUM(R3:R98)</f>
        <v>141.5628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7740354256206</v>
      </c>
      <c r="D12" s="23"/>
      <c r="E12" s="23"/>
      <c r="F12" s="23" t="n">
        <f aca="false">'AI-LC'!R107</f>
        <v>1.00252264113778</v>
      </c>
      <c r="G12" s="23"/>
      <c r="H12" s="23"/>
      <c r="I12" s="23" t="n">
        <f aca="false">'AI-HE10'!R107</f>
        <v>1.00325001136321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719238267467</v>
      </c>
      <c r="D13" s="24"/>
      <c r="E13" s="24"/>
      <c r="F13" s="24" t="n">
        <f aca="false">'AI-LC'!Q107</f>
        <v>1.01445020865666</v>
      </c>
      <c r="G13" s="24"/>
      <c r="H13" s="24"/>
      <c r="I13" s="24" t="n">
        <f aca="false">'AI-HE10'!Q107</f>
        <v>0.998184149039108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279.7008</v>
      </c>
      <c r="M3" s="51" t="n">
        <v>43.5756</v>
      </c>
      <c r="N3" s="51" t="n">
        <v>42.9115</v>
      </c>
      <c r="O3" s="51" t="n">
        <v>44.9328</v>
      </c>
      <c r="P3" s="51" t="n">
        <v>7270.87</v>
      </c>
      <c r="Q3" s="51" t="n">
        <v>81.98</v>
      </c>
      <c r="R3" s="53" t="n">
        <f aca="false">P3/3600</f>
        <v>2.0196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867.864</v>
      </c>
      <c r="M4" s="56" t="n">
        <v>40.4088</v>
      </c>
      <c r="N4" s="56" t="n">
        <v>40.3084</v>
      </c>
      <c r="O4" s="56" t="n">
        <v>42.4367</v>
      </c>
      <c r="P4" s="56" t="n">
        <v>6874.91</v>
      </c>
      <c r="Q4" s="56" t="n">
        <v>72.312</v>
      </c>
      <c r="R4" s="58" t="n">
        <f aca="false">P4/3600</f>
        <v>1.9096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805.5168</v>
      </c>
      <c r="M5" s="56" t="n">
        <v>37.3827</v>
      </c>
      <c r="N5" s="56" t="n">
        <v>38.5964</v>
      </c>
      <c r="O5" s="56" t="n">
        <v>40.6938</v>
      </c>
      <c r="P5" s="56" t="n">
        <v>6497.74</v>
      </c>
      <c r="Q5" s="56" t="n">
        <v>67.5</v>
      </c>
      <c r="R5" s="58" t="n">
        <f aca="false">P5/3600</f>
        <v>1.8049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496.7328</v>
      </c>
      <c r="M6" s="62" t="n">
        <v>34.3334</v>
      </c>
      <c r="N6" s="62" t="n">
        <v>37.4288</v>
      </c>
      <c r="O6" s="62" t="n">
        <v>39.5632</v>
      </c>
      <c r="P6" s="62" t="n">
        <v>6149.63</v>
      </c>
      <c r="Q6" s="62" t="n">
        <v>61.524</v>
      </c>
      <c r="R6" s="64" t="n">
        <f aca="false">P6/3600</f>
        <v>1.7082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993.888</v>
      </c>
      <c r="M7" s="51" t="n">
        <v>43.4885</v>
      </c>
      <c r="N7" s="51" t="n">
        <v>45.7901</v>
      </c>
      <c r="O7" s="51" t="n">
        <v>45.3716</v>
      </c>
      <c r="P7" s="51" t="n">
        <v>7521.56</v>
      </c>
      <c r="Q7" s="51" t="n">
        <v>85.774</v>
      </c>
      <c r="R7" s="53" t="n">
        <f aca="false">P7/3600</f>
        <v>2.0893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37.736</v>
      </c>
      <c r="M8" s="56" t="n">
        <v>40.0817</v>
      </c>
      <c r="N8" s="56" t="n">
        <v>43.4919</v>
      </c>
      <c r="O8" s="56" t="n">
        <v>43.6488</v>
      </c>
      <c r="P8" s="56" t="n">
        <v>6891.17</v>
      </c>
      <c r="Q8" s="56" t="n">
        <v>76.1</v>
      </c>
      <c r="R8" s="58" t="n">
        <f aca="false">P8/3600</f>
        <v>1.9142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288.5472</v>
      </c>
      <c r="M9" s="56" t="n">
        <v>37.0116</v>
      </c>
      <c r="N9" s="56" t="n">
        <v>41.4831</v>
      </c>
      <c r="O9" s="56" t="n">
        <v>42.1025</v>
      </c>
      <c r="P9" s="56" t="n">
        <v>6394.71</v>
      </c>
      <c r="Q9" s="56" t="n">
        <v>73.58</v>
      </c>
      <c r="R9" s="58" t="n">
        <f aca="false">P9/3600</f>
        <v>1.7763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542.4768</v>
      </c>
      <c r="M10" s="62" t="n">
        <v>34.1696</v>
      </c>
      <c r="N10" s="62" t="n">
        <v>39.9694</v>
      </c>
      <c r="O10" s="62" t="n">
        <v>40.9238</v>
      </c>
      <c r="P10" s="62" t="n">
        <v>6099.53</v>
      </c>
      <c r="Q10" s="62" t="n">
        <v>65.658</v>
      </c>
      <c r="R10" s="64" t="n">
        <f aca="false">P10/3600</f>
        <v>1.6943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466.2048</v>
      </c>
      <c r="M11" s="51" t="n">
        <v>42.5984</v>
      </c>
      <c r="N11" s="51" t="n">
        <v>42.7783</v>
      </c>
      <c r="O11" s="51" t="n">
        <v>41.3846</v>
      </c>
      <c r="P11" s="51" t="n">
        <v>16937.03</v>
      </c>
      <c r="Q11" s="51" t="n">
        <v>167.306</v>
      </c>
      <c r="R11" s="53" t="n">
        <f aca="false">P11/3600</f>
        <v>4.7047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080.576</v>
      </c>
      <c r="M12" s="56" t="n">
        <v>39.0339</v>
      </c>
      <c r="N12" s="56" t="n">
        <v>40.096</v>
      </c>
      <c r="O12" s="56" t="n">
        <v>37.8979</v>
      </c>
      <c r="P12" s="56" t="n">
        <v>15869.65</v>
      </c>
      <c r="Q12" s="56" t="n">
        <v>148.246</v>
      </c>
      <c r="R12" s="58" t="n">
        <f aca="false">P12/3600</f>
        <v>4.40823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24.768</v>
      </c>
      <c r="M13" s="56" t="n">
        <v>35.0765</v>
      </c>
      <c r="N13" s="56" t="n">
        <v>38.4714</v>
      </c>
      <c r="O13" s="56" t="n">
        <v>36.2962</v>
      </c>
      <c r="P13" s="56" t="n">
        <v>14807.63</v>
      </c>
      <c r="Q13" s="56" t="n">
        <v>134.832</v>
      </c>
      <c r="R13" s="58" t="n">
        <f aca="false">P13/3600</f>
        <v>4.1132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552.0016</v>
      </c>
      <c r="M14" s="62" t="n">
        <v>30.9344</v>
      </c>
      <c r="N14" s="62" t="n">
        <v>37.1567</v>
      </c>
      <c r="O14" s="62" t="n">
        <v>35.0304</v>
      </c>
      <c r="P14" s="62" t="n">
        <v>13472.41</v>
      </c>
      <c r="Q14" s="62" t="n">
        <v>126.75</v>
      </c>
      <c r="R14" s="64" t="n">
        <f aca="false">P14/3600</f>
        <v>3.7423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153.0736</v>
      </c>
      <c r="M15" s="51" t="n">
        <v>43.7793</v>
      </c>
      <c r="N15" s="51" t="n">
        <v>46.6776</v>
      </c>
      <c r="O15" s="51" t="n">
        <v>46.2447</v>
      </c>
      <c r="P15" s="51" t="n">
        <v>13061.54</v>
      </c>
      <c r="Q15" s="51" t="n">
        <v>121.588</v>
      </c>
      <c r="R15" s="53" t="n">
        <f aca="false">P15/3600</f>
        <v>3.6282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35.2624</v>
      </c>
      <c r="M16" s="56" t="n">
        <v>41.4108</v>
      </c>
      <c r="N16" s="56" t="n">
        <v>45.847</v>
      </c>
      <c r="O16" s="56" t="n">
        <v>45.5921</v>
      </c>
      <c r="P16" s="56" t="n">
        <v>11683.84</v>
      </c>
      <c r="Q16" s="56" t="n">
        <v>105.316</v>
      </c>
      <c r="R16" s="58" t="n">
        <f aca="false">P16/3600</f>
        <v>3.2455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18.2416</v>
      </c>
      <c r="M17" s="56" t="n">
        <v>39.8782</v>
      </c>
      <c r="N17" s="56" t="n">
        <v>45.1489</v>
      </c>
      <c r="O17" s="56" t="n">
        <v>45.0811</v>
      </c>
      <c r="P17" s="56" t="n">
        <v>11025.73</v>
      </c>
      <c r="Q17" s="56" t="n">
        <v>102.86</v>
      </c>
      <c r="R17" s="58" t="n">
        <f aca="false">P17/3600</f>
        <v>3.06270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797.7376</v>
      </c>
      <c r="M18" s="62" t="n">
        <v>38.1908</v>
      </c>
      <c r="N18" s="62" t="n">
        <v>44.6982</v>
      </c>
      <c r="O18" s="62" t="n">
        <v>44.7141</v>
      </c>
      <c r="P18" s="62" t="n">
        <v>10840.27</v>
      </c>
      <c r="Q18" s="62" t="n">
        <v>98.494</v>
      </c>
      <c r="R18" s="64" t="n">
        <f aca="false">P18/3600</f>
        <v>3.0111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664.196</v>
      </c>
      <c r="M19" s="73" t="n">
        <v>42.8006</v>
      </c>
      <c r="N19" s="73" t="n">
        <v>44.5422</v>
      </c>
      <c r="O19" s="73" t="n">
        <v>46.0352</v>
      </c>
      <c r="P19" s="73" t="n">
        <v>5516.46</v>
      </c>
      <c r="Q19" s="73" t="n">
        <v>53.262</v>
      </c>
      <c r="R19" s="52" t="n">
        <f aca="false">P19/3600</f>
        <v>1.5323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87.2744</v>
      </c>
      <c r="M20" s="75" t="n">
        <v>41.1396</v>
      </c>
      <c r="N20" s="75" t="n">
        <v>42.8084</v>
      </c>
      <c r="O20" s="75" t="n">
        <v>43.7426</v>
      </c>
      <c r="P20" s="75" t="n">
        <v>5059.16</v>
      </c>
      <c r="Q20" s="75" t="n">
        <v>49.284</v>
      </c>
      <c r="R20" s="57" t="n">
        <f aca="false">P20/3600</f>
        <v>1.4053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13.76</v>
      </c>
      <c r="M21" s="75" t="n">
        <v>39.1096</v>
      </c>
      <c r="N21" s="75" t="n">
        <v>41.4332</v>
      </c>
      <c r="O21" s="75" t="n">
        <v>42.1758</v>
      </c>
      <c r="P21" s="75" t="n">
        <v>4820.29</v>
      </c>
      <c r="Q21" s="75" t="n">
        <v>47.554</v>
      </c>
      <c r="R21" s="57" t="n">
        <f aca="false">P21/3600</f>
        <v>1.3389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5.8056</v>
      </c>
      <c r="M22" s="77" t="n">
        <v>36.6765</v>
      </c>
      <c r="N22" s="77" t="n">
        <v>40.4543</v>
      </c>
      <c r="O22" s="77" t="n">
        <v>41.2777</v>
      </c>
      <c r="P22" s="77" t="n">
        <v>4817.85</v>
      </c>
      <c r="Q22" s="77" t="n">
        <v>45.134</v>
      </c>
      <c r="R22" s="63" t="n">
        <f aca="false">P22/3600</f>
        <v>1.3382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685.6912</v>
      </c>
      <c r="M23" s="73" t="n">
        <v>41.8486</v>
      </c>
      <c r="N23" s="73" t="n">
        <v>43.4833</v>
      </c>
      <c r="O23" s="73" t="n">
        <v>44.2091</v>
      </c>
      <c r="P23" s="73" t="n">
        <v>6003.02</v>
      </c>
      <c r="Q23" s="73" t="n">
        <v>71.74</v>
      </c>
      <c r="R23" s="52" t="n">
        <f aca="false">P23/3600</f>
        <v>1.6675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920.2712</v>
      </c>
      <c r="M24" s="75" t="n">
        <v>38.7853</v>
      </c>
      <c r="N24" s="75" t="n">
        <v>41.0349</v>
      </c>
      <c r="O24" s="75" t="n">
        <v>41.4015</v>
      </c>
      <c r="P24" s="75" t="n">
        <v>5484.39</v>
      </c>
      <c r="Q24" s="75" t="n">
        <v>64.498</v>
      </c>
      <c r="R24" s="57" t="n">
        <f aca="false">P24/3600</f>
        <v>1.5234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86.3352</v>
      </c>
      <c r="M25" s="75" t="n">
        <v>35.7718</v>
      </c>
      <c r="N25" s="75" t="n">
        <v>39.2204</v>
      </c>
      <c r="O25" s="75" t="n">
        <v>39.7636</v>
      </c>
      <c r="P25" s="75" t="n">
        <v>5211.48</v>
      </c>
      <c r="Q25" s="75" t="n">
        <v>56.256</v>
      </c>
      <c r="R25" s="57" t="n">
        <f aca="false">P25/3600</f>
        <v>1.4476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8.7048</v>
      </c>
      <c r="M26" s="77" t="n">
        <v>32.9041</v>
      </c>
      <c r="N26" s="77" t="n">
        <v>37.9896</v>
      </c>
      <c r="O26" s="77" t="n">
        <v>38.9338</v>
      </c>
      <c r="P26" s="77" t="n">
        <v>4776.45</v>
      </c>
      <c r="Q26" s="77" t="n">
        <v>48.668</v>
      </c>
      <c r="R26" s="63" t="n">
        <f aca="false">P26/3600</f>
        <v>1.3267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623.9872</v>
      </c>
      <c r="M27" s="73" t="n">
        <v>40.71</v>
      </c>
      <c r="N27" s="73" t="n">
        <v>41.7157</v>
      </c>
      <c r="O27" s="73" t="n">
        <v>44.2501</v>
      </c>
      <c r="P27" s="73" t="n">
        <v>12684.22</v>
      </c>
      <c r="Q27" s="73" t="n">
        <v>147.82</v>
      </c>
      <c r="R27" s="52" t="n">
        <f aca="false">P27/3600</f>
        <v>3.5233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504.472</v>
      </c>
      <c r="M28" s="75" t="n">
        <v>38.0395</v>
      </c>
      <c r="N28" s="75" t="n">
        <v>39.5436</v>
      </c>
      <c r="O28" s="75" t="n">
        <v>42.2405</v>
      </c>
      <c r="P28" s="75" t="n">
        <v>11500.89</v>
      </c>
      <c r="Q28" s="75" t="n">
        <v>124.534</v>
      </c>
      <c r="R28" s="57" t="n">
        <f aca="false">P28/3600</f>
        <v>3.1946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31.0088</v>
      </c>
      <c r="M29" s="75" t="n">
        <v>35.8428</v>
      </c>
      <c r="N29" s="75" t="n">
        <v>38.491</v>
      </c>
      <c r="O29" s="75" t="n">
        <v>40.6102</v>
      </c>
      <c r="P29" s="75" t="n">
        <v>10646</v>
      </c>
      <c r="Q29" s="75" t="n">
        <v>113.178</v>
      </c>
      <c r="R29" s="57" t="n">
        <f aca="false">P29/3600</f>
        <v>2.9572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37.5624</v>
      </c>
      <c r="M30" s="77" t="n">
        <v>33.4258</v>
      </c>
      <c r="N30" s="77" t="n">
        <v>37.6871</v>
      </c>
      <c r="O30" s="77" t="n">
        <v>39.3907</v>
      </c>
      <c r="P30" s="77" t="n">
        <v>9774.01</v>
      </c>
      <c r="Q30" s="77" t="n">
        <v>102.008</v>
      </c>
      <c r="R30" s="63" t="n">
        <f aca="false">P30/3600</f>
        <v>2.7150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892.5968</v>
      </c>
      <c r="M31" s="73" t="n">
        <v>41.3489</v>
      </c>
      <c r="N31" s="73" t="n">
        <v>44.4373</v>
      </c>
      <c r="O31" s="73" t="n">
        <v>46.0788</v>
      </c>
      <c r="P31" s="73" t="n">
        <v>11038.55</v>
      </c>
      <c r="Q31" s="73" t="n">
        <v>121.104</v>
      </c>
      <c r="R31" s="52" t="n">
        <f aca="false">P31/3600</f>
        <v>3.0662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562.568</v>
      </c>
      <c r="M32" s="75" t="n">
        <v>38.7754</v>
      </c>
      <c r="N32" s="75" t="n">
        <v>42.9897</v>
      </c>
      <c r="O32" s="75" t="n">
        <v>44.0154</v>
      </c>
      <c r="P32" s="75" t="n">
        <v>10216.61</v>
      </c>
      <c r="Q32" s="75" t="n">
        <v>106.23</v>
      </c>
      <c r="R32" s="57" t="n">
        <f aca="false">P32/3600</f>
        <v>2.8379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09.9664</v>
      </c>
      <c r="M33" s="75" t="n">
        <v>37.0374</v>
      </c>
      <c r="N33" s="75" t="n">
        <v>41.6785</v>
      </c>
      <c r="O33" s="75" t="n">
        <v>42.2171</v>
      </c>
      <c r="P33" s="75" t="n">
        <v>9677.78</v>
      </c>
      <c r="Q33" s="75" t="n">
        <v>100.052</v>
      </c>
      <c r="R33" s="57" t="n">
        <f aca="false">P33/3600</f>
        <v>2.6882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30.2112</v>
      </c>
      <c r="M34" s="77" t="n">
        <v>35.0968</v>
      </c>
      <c r="N34" s="77" t="n">
        <v>40.6507</v>
      </c>
      <c r="O34" s="77" t="n">
        <v>40.8434</v>
      </c>
      <c r="P34" s="77" t="n">
        <v>9535</v>
      </c>
      <c r="Q34" s="77" t="n">
        <v>92.924</v>
      </c>
      <c r="R34" s="63" t="n">
        <f aca="false">P34/3600</f>
        <v>2.6486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862.072</v>
      </c>
      <c r="M35" s="73" t="n">
        <v>42.5735</v>
      </c>
      <c r="N35" s="73" t="n">
        <v>42.7191</v>
      </c>
      <c r="O35" s="73" t="n">
        <v>44.5493</v>
      </c>
      <c r="P35" s="73" t="n">
        <v>14158.04</v>
      </c>
      <c r="Q35" s="73" t="n">
        <v>177.252</v>
      </c>
      <c r="R35" s="52" t="n">
        <f aca="false">P35/3600</f>
        <v>3.9327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018.4928</v>
      </c>
      <c r="M36" s="75" t="n">
        <v>37.1762</v>
      </c>
      <c r="N36" s="75" t="n">
        <v>40.817</v>
      </c>
      <c r="O36" s="75" t="n">
        <v>43.1085</v>
      </c>
      <c r="P36" s="75" t="n">
        <v>13645.47</v>
      </c>
      <c r="Q36" s="75" t="n">
        <v>150.794</v>
      </c>
      <c r="R36" s="57" t="n">
        <f aca="false">P36/3600</f>
        <v>3.7904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59.24</v>
      </c>
      <c r="M37" s="75" t="n">
        <v>34.6524</v>
      </c>
      <c r="N37" s="75" t="n">
        <v>39.3672</v>
      </c>
      <c r="O37" s="75" t="n">
        <v>41.9519</v>
      </c>
      <c r="P37" s="75" t="n">
        <v>12554.74</v>
      </c>
      <c r="Q37" s="75" t="n">
        <v>135.482</v>
      </c>
      <c r="R37" s="57" t="n">
        <f aca="false">P37/3600</f>
        <v>3.4874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39.932</v>
      </c>
      <c r="M38" s="77" t="n">
        <v>32.2591</v>
      </c>
      <c r="N38" s="77" t="n">
        <v>38.377</v>
      </c>
      <c r="O38" s="77" t="n">
        <v>41.0992</v>
      </c>
      <c r="P38" s="77" t="n">
        <v>11934.66</v>
      </c>
      <c r="Q38" s="77" t="n">
        <v>124.272</v>
      </c>
      <c r="R38" s="63" t="n">
        <f aca="false">P38/3600</f>
        <v>3.3151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939.9024</v>
      </c>
      <c r="M39" s="73" t="n">
        <v>41.8867</v>
      </c>
      <c r="N39" s="73" t="n">
        <v>44.0233</v>
      </c>
      <c r="O39" s="73" t="n">
        <v>44.6603</v>
      </c>
      <c r="P39" s="73" t="n">
        <v>2382.21</v>
      </c>
      <c r="Q39" s="73" t="n">
        <v>31.14</v>
      </c>
      <c r="R39" s="52" t="n">
        <f aca="false">P39/3600</f>
        <v>0.661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18.588</v>
      </c>
      <c r="M40" s="75" t="n">
        <v>38.4927</v>
      </c>
      <c r="N40" s="75" t="n">
        <v>41.439</v>
      </c>
      <c r="O40" s="75" t="n">
        <v>41.8397</v>
      </c>
      <c r="P40" s="75" t="n">
        <v>2264.99</v>
      </c>
      <c r="Q40" s="75" t="n">
        <v>26.542</v>
      </c>
      <c r="R40" s="57" t="n">
        <f aca="false">P40/3600</f>
        <v>0.6291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5984.6576</v>
      </c>
      <c r="M41" s="75" t="n">
        <v>35.5386</v>
      </c>
      <c r="N41" s="75" t="n">
        <v>39.5385</v>
      </c>
      <c r="O41" s="75" t="n">
        <v>39.7878</v>
      </c>
      <c r="P41" s="75" t="n">
        <v>2048.18</v>
      </c>
      <c r="Q41" s="75" t="n">
        <v>22.92</v>
      </c>
      <c r="R41" s="57" t="n">
        <f aca="false">P41/3600</f>
        <v>0.5689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28.3216</v>
      </c>
      <c r="M42" s="77" t="n">
        <v>32.9511</v>
      </c>
      <c r="N42" s="77" t="n">
        <v>38.0629</v>
      </c>
      <c r="O42" s="77" t="n">
        <v>38.1277</v>
      </c>
      <c r="P42" s="77" t="n">
        <v>1927.28</v>
      </c>
      <c r="Q42" s="77" t="n">
        <v>20.362</v>
      </c>
      <c r="R42" s="63" t="n">
        <f aca="false">P42/3600</f>
        <v>0.53535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571.1568</v>
      </c>
      <c r="M43" s="73" t="n">
        <v>42.018</v>
      </c>
      <c r="N43" s="73" t="n">
        <v>44.1799</v>
      </c>
      <c r="O43" s="73" t="n">
        <v>45.7097</v>
      </c>
      <c r="P43" s="73" t="n">
        <v>2673.61</v>
      </c>
      <c r="Q43" s="73" t="n">
        <v>33.594</v>
      </c>
      <c r="R43" s="52" t="n">
        <f aca="false">P43/3600</f>
        <v>0.74266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083.9616</v>
      </c>
      <c r="M44" s="75" t="n">
        <v>39.1627</v>
      </c>
      <c r="N44" s="75" t="n">
        <v>41.88</v>
      </c>
      <c r="O44" s="75" t="n">
        <v>43.2057</v>
      </c>
      <c r="P44" s="75" t="n">
        <v>2526.77</v>
      </c>
      <c r="Q44" s="75" t="n">
        <v>31.048</v>
      </c>
      <c r="R44" s="57" t="n">
        <f aca="false">P44/3600</f>
        <v>0.7018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279.352</v>
      </c>
      <c r="M45" s="75" t="n">
        <v>36.1411</v>
      </c>
      <c r="N45" s="75" t="n">
        <v>40.0255</v>
      </c>
      <c r="O45" s="75" t="n">
        <v>41.1909</v>
      </c>
      <c r="P45" s="75" t="n">
        <v>2471.33</v>
      </c>
      <c r="Q45" s="75" t="n">
        <v>28.148</v>
      </c>
      <c r="R45" s="57" t="n">
        <f aca="false">P45/3600</f>
        <v>0.68648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11.7648</v>
      </c>
      <c r="M46" s="77" t="n">
        <v>33.0607</v>
      </c>
      <c r="N46" s="77" t="n">
        <v>38.6244</v>
      </c>
      <c r="O46" s="77" t="n">
        <v>39.6823</v>
      </c>
      <c r="P46" s="77" t="n">
        <v>2373.61</v>
      </c>
      <c r="Q46" s="77" t="n">
        <v>25.604</v>
      </c>
      <c r="R46" s="63" t="n">
        <f aca="false">P46/3600</f>
        <v>0.65933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210.2008</v>
      </c>
      <c r="M47" s="73" t="n">
        <v>41.1674</v>
      </c>
      <c r="N47" s="73" t="n">
        <v>42.6505</v>
      </c>
      <c r="O47" s="73" t="n">
        <v>43.6245</v>
      </c>
      <c r="P47" s="73" t="n">
        <v>2411.11</v>
      </c>
      <c r="Q47" s="73" t="n">
        <v>35.434</v>
      </c>
      <c r="R47" s="52" t="n">
        <f aca="false">P47/3600</f>
        <v>0.6697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46.7776</v>
      </c>
      <c r="M48" s="75" t="n">
        <v>36.9726</v>
      </c>
      <c r="N48" s="75" t="n">
        <v>39.5209</v>
      </c>
      <c r="O48" s="75" t="n">
        <v>40.4477</v>
      </c>
      <c r="P48" s="75" t="n">
        <v>2413.08</v>
      </c>
      <c r="Q48" s="75" t="n">
        <v>33.91</v>
      </c>
      <c r="R48" s="57" t="n">
        <f aca="false">P48/3600</f>
        <v>0.670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86.9008</v>
      </c>
      <c r="M49" s="75" t="n">
        <v>33.1933</v>
      </c>
      <c r="N49" s="75" t="n">
        <v>37.4263</v>
      </c>
      <c r="O49" s="75" t="n">
        <v>38.2524</v>
      </c>
      <c r="P49" s="75" t="n">
        <v>2359.65</v>
      </c>
      <c r="Q49" s="75" t="n">
        <v>30.1</v>
      </c>
      <c r="R49" s="57" t="n">
        <f aca="false">P49/3600</f>
        <v>0.65545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7.8576</v>
      </c>
      <c r="M50" s="77" t="n">
        <v>29.5118</v>
      </c>
      <c r="N50" s="77" t="n">
        <v>35.9965</v>
      </c>
      <c r="O50" s="77" t="n">
        <v>36.7352</v>
      </c>
      <c r="P50" s="77" t="n">
        <v>2157.6</v>
      </c>
      <c r="Q50" s="77" t="n">
        <v>25.934</v>
      </c>
      <c r="R50" s="63" t="n">
        <f aca="false">P50/3600</f>
        <v>0.59933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323.0056</v>
      </c>
      <c r="M51" s="73" t="n">
        <v>42.4608</v>
      </c>
      <c r="N51" s="73" t="n">
        <v>43.7911</v>
      </c>
      <c r="O51" s="73" t="n">
        <v>44.6536</v>
      </c>
      <c r="P51" s="73" t="n">
        <v>1490.93</v>
      </c>
      <c r="Q51" s="73" t="n">
        <v>17.328</v>
      </c>
      <c r="R51" s="52" t="n">
        <f aca="false">P51/3600</f>
        <v>0.4141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15.1744</v>
      </c>
      <c r="M52" s="75" t="n">
        <v>39.1038</v>
      </c>
      <c r="N52" s="75" t="n">
        <v>40.4823</v>
      </c>
      <c r="O52" s="75" t="n">
        <v>41.9525</v>
      </c>
      <c r="P52" s="75" t="n">
        <v>1416.8</v>
      </c>
      <c r="Q52" s="75" t="n">
        <v>15.78</v>
      </c>
      <c r="R52" s="57" t="n">
        <f aca="false">P52/3600</f>
        <v>0.3935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5.396</v>
      </c>
      <c r="M53" s="75" t="n">
        <v>35.7209</v>
      </c>
      <c r="N53" s="75" t="n">
        <v>38.1828</v>
      </c>
      <c r="O53" s="75" t="n">
        <v>40.0873</v>
      </c>
      <c r="P53" s="75" t="n">
        <v>1325</v>
      </c>
      <c r="Q53" s="75" t="n">
        <v>14.244</v>
      </c>
      <c r="R53" s="57" t="n">
        <f aca="false">P53/3600</f>
        <v>0.3680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08.8504</v>
      </c>
      <c r="M54" s="77" t="n">
        <v>32.2894</v>
      </c>
      <c r="N54" s="77" t="n">
        <v>36.7703</v>
      </c>
      <c r="O54" s="77" t="n">
        <v>38.6786</v>
      </c>
      <c r="P54" s="77" t="n">
        <v>1196.42</v>
      </c>
      <c r="Q54" s="77" t="n">
        <v>12.748</v>
      </c>
      <c r="R54" s="63" t="n">
        <f aca="false">P54/3600</f>
        <v>0.3323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30.236</v>
      </c>
      <c r="M55" s="73" t="n">
        <v>43.0951</v>
      </c>
      <c r="N55" s="73" t="n">
        <v>45.3356</v>
      </c>
      <c r="O55" s="73" t="n">
        <v>45.1272</v>
      </c>
      <c r="P55" s="73" t="n">
        <v>549.59</v>
      </c>
      <c r="Q55" s="73" t="n">
        <v>6.63</v>
      </c>
      <c r="R55" s="52" t="n">
        <f aca="false">P55/3600</f>
        <v>0.1526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79.1824</v>
      </c>
      <c r="M56" s="75" t="n">
        <v>39.5365</v>
      </c>
      <c r="N56" s="75" t="n">
        <v>42.3973</v>
      </c>
      <c r="O56" s="75" t="n">
        <v>41.9968</v>
      </c>
      <c r="P56" s="75" t="n">
        <v>524.16</v>
      </c>
      <c r="Q56" s="75" t="n">
        <v>6.258</v>
      </c>
      <c r="R56" s="57" t="n">
        <f aca="false">P56/3600</f>
        <v>0.14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17.4096</v>
      </c>
      <c r="M57" s="75" t="n">
        <v>36.1271</v>
      </c>
      <c r="N57" s="75" t="n">
        <v>40.1397</v>
      </c>
      <c r="O57" s="75" t="n">
        <v>39.5753</v>
      </c>
      <c r="P57" s="75" t="n">
        <v>504.81</v>
      </c>
      <c r="Q57" s="75" t="n">
        <v>5.766</v>
      </c>
      <c r="R57" s="57" t="n">
        <f aca="false">P57/3600</f>
        <v>0.1402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0.4376</v>
      </c>
      <c r="M58" s="77" t="n">
        <v>32.9415</v>
      </c>
      <c r="N58" s="77" t="n">
        <v>38.5521</v>
      </c>
      <c r="O58" s="77" t="n">
        <v>37.8452</v>
      </c>
      <c r="P58" s="77" t="n">
        <v>462.57</v>
      </c>
      <c r="Q58" s="77" t="n">
        <v>5.05</v>
      </c>
      <c r="R58" s="63" t="n">
        <f aca="false">P58/3600</f>
        <v>0.1284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30.3224</v>
      </c>
      <c r="M59" s="73" t="n">
        <v>41.2611</v>
      </c>
      <c r="N59" s="73" t="n">
        <v>43.3628</v>
      </c>
      <c r="O59" s="73" t="n">
        <v>44.4463</v>
      </c>
      <c r="P59" s="73" t="n">
        <v>720.03</v>
      </c>
      <c r="Q59" s="73" t="n">
        <v>10.03</v>
      </c>
      <c r="R59" s="52" t="n">
        <f aca="false">P59/3600</f>
        <v>0.2000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5.972</v>
      </c>
      <c r="M60" s="75" t="n">
        <v>36.8917</v>
      </c>
      <c r="N60" s="75" t="n">
        <v>40.7446</v>
      </c>
      <c r="O60" s="75" t="n">
        <v>41.9225</v>
      </c>
      <c r="P60" s="75" t="n">
        <v>699.68</v>
      </c>
      <c r="Q60" s="75" t="n">
        <v>9.136</v>
      </c>
      <c r="R60" s="57" t="n">
        <f aca="false">P60/3600</f>
        <v>0.1943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76.6512</v>
      </c>
      <c r="M61" s="75" t="n">
        <v>33.1372</v>
      </c>
      <c r="N61" s="75" t="n">
        <v>39.1223</v>
      </c>
      <c r="O61" s="75" t="n">
        <v>40.1927</v>
      </c>
      <c r="P61" s="75" t="n">
        <v>667.98</v>
      </c>
      <c r="Q61" s="75" t="n">
        <v>8.34</v>
      </c>
      <c r="R61" s="57" t="n">
        <f aca="false">P61/3600</f>
        <v>0.185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9.6176</v>
      </c>
      <c r="M62" s="77" t="n">
        <v>29.6566</v>
      </c>
      <c r="N62" s="77" t="n">
        <v>38.0671</v>
      </c>
      <c r="O62" s="77" t="n">
        <v>38.9742</v>
      </c>
      <c r="P62" s="77" t="n">
        <v>632.77</v>
      </c>
      <c r="Q62" s="77" t="n">
        <v>7.488</v>
      </c>
      <c r="R62" s="63" t="n">
        <f aca="false">P62/3600</f>
        <v>0.1757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566.6336</v>
      </c>
      <c r="M63" s="73" t="n">
        <v>41.1288</v>
      </c>
      <c r="N63" s="73" t="n">
        <v>42.3025</v>
      </c>
      <c r="O63" s="73" t="n">
        <v>43.0998</v>
      </c>
      <c r="P63" s="73" t="n">
        <v>619.29</v>
      </c>
      <c r="Q63" s="73" t="n">
        <v>8.818</v>
      </c>
      <c r="R63" s="52" t="n">
        <f aca="false">P63/3600</f>
        <v>0.172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60.8216</v>
      </c>
      <c r="M64" s="75" t="n">
        <v>36.8525</v>
      </c>
      <c r="N64" s="75" t="n">
        <v>39.2654</v>
      </c>
      <c r="O64" s="75" t="n">
        <v>39.9061</v>
      </c>
      <c r="P64" s="75" t="n">
        <v>625.18</v>
      </c>
      <c r="Q64" s="75" t="n">
        <v>8.522</v>
      </c>
      <c r="R64" s="57" t="n">
        <f aca="false">P64/3600</f>
        <v>0.1736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69.9904</v>
      </c>
      <c r="M65" s="75" t="n">
        <v>32.884</v>
      </c>
      <c r="N65" s="75" t="n">
        <v>37.046</v>
      </c>
      <c r="O65" s="75" t="n">
        <v>37.6085</v>
      </c>
      <c r="P65" s="75" t="n">
        <v>595.62</v>
      </c>
      <c r="Q65" s="75" t="n">
        <v>7.51</v>
      </c>
      <c r="R65" s="57" t="n">
        <f aca="false">P65/3600</f>
        <v>0.165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2.1264</v>
      </c>
      <c r="M66" s="77" t="n">
        <v>29.3362</v>
      </c>
      <c r="N66" s="77" t="n">
        <v>35.5203</v>
      </c>
      <c r="O66" s="77" t="n">
        <v>36.065</v>
      </c>
      <c r="P66" s="77" t="n">
        <v>529.32</v>
      </c>
      <c r="Q66" s="77" t="n">
        <v>6.31</v>
      </c>
      <c r="R66" s="63" t="n">
        <f aca="false">P66/3600</f>
        <v>0.1470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48.82</v>
      </c>
      <c r="M67" s="73" t="n">
        <v>42.6777</v>
      </c>
      <c r="N67" s="73" t="n">
        <v>43.2954</v>
      </c>
      <c r="O67" s="73" t="n">
        <v>44.2336</v>
      </c>
      <c r="P67" s="73" t="n">
        <v>396.32</v>
      </c>
      <c r="Q67" s="73" t="n">
        <v>4.778</v>
      </c>
      <c r="R67" s="52" t="n">
        <f aca="false">P67/3600</f>
        <v>0.1100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19.0656</v>
      </c>
      <c r="M68" s="75" t="n">
        <v>38.6684</v>
      </c>
      <c r="N68" s="75" t="n">
        <v>40.0225</v>
      </c>
      <c r="O68" s="75" t="n">
        <v>41.3735</v>
      </c>
      <c r="P68" s="75" t="n">
        <v>369.46</v>
      </c>
      <c r="Q68" s="75" t="n">
        <v>4.288</v>
      </c>
      <c r="R68" s="57" t="n">
        <f aca="false">P68/3600</f>
        <v>0.1026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3.0352</v>
      </c>
      <c r="M69" s="75" t="n">
        <v>34.8122</v>
      </c>
      <c r="N69" s="75" t="n">
        <v>37.8924</v>
      </c>
      <c r="O69" s="75" t="n">
        <v>39.1668</v>
      </c>
      <c r="P69" s="75" t="n">
        <v>331.14</v>
      </c>
      <c r="Q69" s="75" t="n">
        <v>3.69</v>
      </c>
      <c r="R69" s="57" t="n">
        <f aca="false">P69/3600</f>
        <v>0.0919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49.4856</v>
      </c>
      <c r="M70" s="77" t="n">
        <v>31.4552</v>
      </c>
      <c r="N70" s="77" t="n">
        <v>36.3684</v>
      </c>
      <c r="O70" s="77" t="n">
        <v>37.4854</v>
      </c>
      <c r="P70" s="77" t="n">
        <v>304.21</v>
      </c>
      <c r="Q70" s="77" t="n">
        <v>3.334</v>
      </c>
      <c r="R70" s="63" t="n">
        <f aca="false">P70/3600</f>
        <v>0.0845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74.3552</v>
      </c>
      <c r="M71" s="73" t="n">
        <v>44.744</v>
      </c>
      <c r="N71" s="73" t="n">
        <v>47.4364</v>
      </c>
      <c r="O71" s="73" t="n">
        <v>48.3535</v>
      </c>
      <c r="P71" s="73" t="n">
        <v>5719.62</v>
      </c>
      <c r="Q71" s="73" t="n">
        <v>62.476</v>
      </c>
      <c r="R71" s="52" t="n">
        <f aca="false">P71/3600</f>
        <v>1.5887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00.4488</v>
      </c>
      <c r="M72" s="75" t="n">
        <v>42.3893</v>
      </c>
      <c r="N72" s="75" t="n">
        <v>45.7854</v>
      </c>
      <c r="O72" s="75" t="n">
        <v>46.5534</v>
      </c>
      <c r="P72" s="75" t="n">
        <v>5537.46</v>
      </c>
      <c r="Q72" s="75" t="n">
        <v>57.258</v>
      </c>
      <c r="R72" s="57" t="n">
        <f aca="false">P72/3600</f>
        <v>1.5381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05.096</v>
      </c>
      <c r="M73" s="75" t="n">
        <v>39.7671</v>
      </c>
      <c r="N73" s="75" t="n">
        <v>44.1501</v>
      </c>
      <c r="O73" s="75" t="n">
        <v>44.7833</v>
      </c>
      <c r="P73" s="75" t="n">
        <v>5230.03</v>
      </c>
      <c r="Q73" s="75" t="n">
        <v>54.336</v>
      </c>
      <c r="R73" s="57" t="n">
        <f aca="false">P73/3600</f>
        <v>1.4527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490.7336</v>
      </c>
      <c r="M74" s="77" t="n">
        <v>36.8864</v>
      </c>
      <c r="N74" s="77" t="n">
        <v>42.9669</v>
      </c>
      <c r="O74" s="77" t="n">
        <v>43.386</v>
      </c>
      <c r="P74" s="77" t="n">
        <v>5100.84</v>
      </c>
      <c r="Q74" s="77" t="n">
        <v>50.478</v>
      </c>
      <c r="R74" s="63" t="n">
        <f aca="false">P74/3600</f>
        <v>1.416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00.8704</v>
      </c>
      <c r="M75" s="73" t="n">
        <v>44.704</v>
      </c>
      <c r="N75" s="73" t="n">
        <v>48.6878</v>
      </c>
      <c r="O75" s="73" t="n">
        <v>48.4998</v>
      </c>
      <c r="P75" s="73" t="n">
        <v>5522.98</v>
      </c>
      <c r="Q75" s="73" t="n">
        <v>60.866</v>
      </c>
      <c r="R75" s="52" t="n">
        <f aca="false">P75/3600</f>
        <v>1.5341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76.188</v>
      </c>
      <c r="M76" s="75" t="n">
        <v>42.3625</v>
      </c>
      <c r="N76" s="75" t="n">
        <v>46.9927</v>
      </c>
      <c r="O76" s="75" t="n">
        <v>46.2477</v>
      </c>
      <c r="P76" s="75" t="n">
        <v>5362.25</v>
      </c>
      <c r="Q76" s="75" t="n">
        <v>56.244</v>
      </c>
      <c r="R76" s="57" t="n">
        <f aca="false">P76/3600</f>
        <v>1.4895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45.4312</v>
      </c>
      <c r="M77" s="75" t="n">
        <v>39.6748</v>
      </c>
      <c r="N77" s="75" t="n">
        <v>45.6574</v>
      </c>
      <c r="O77" s="75" t="n">
        <v>44.1722</v>
      </c>
      <c r="P77" s="75" t="n">
        <v>5257.86</v>
      </c>
      <c r="Q77" s="75" t="n">
        <v>55.674</v>
      </c>
      <c r="R77" s="57" t="n">
        <f aca="false">P77/3600</f>
        <v>1.4605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1.9</v>
      </c>
      <c r="M78" s="77" t="n">
        <v>36.5854</v>
      </c>
      <c r="N78" s="77" t="n">
        <v>44.68</v>
      </c>
      <c r="O78" s="77" t="n">
        <v>42.7207</v>
      </c>
      <c r="P78" s="77" t="n">
        <v>5141.72</v>
      </c>
      <c r="Q78" s="77" t="n">
        <v>51.548</v>
      </c>
      <c r="R78" s="63" t="n">
        <f aca="false">P78/3600</f>
        <v>1.4282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21.3672</v>
      </c>
      <c r="M79" s="73" t="n">
        <v>44.7134</v>
      </c>
      <c r="N79" s="73" t="n">
        <v>48.6526</v>
      </c>
      <c r="O79" s="73" t="n">
        <v>48.8539</v>
      </c>
      <c r="P79" s="73" t="n">
        <v>5597.03</v>
      </c>
      <c r="Q79" s="73" t="n">
        <v>61.452</v>
      </c>
      <c r="R79" s="52" t="n">
        <f aca="false">P79/3600</f>
        <v>1.5547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13.8824</v>
      </c>
      <c r="M80" s="75" t="n">
        <v>42.0207</v>
      </c>
      <c r="N80" s="75" t="n">
        <v>46.7206</v>
      </c>
      <c r="O80" s="75" t="n">
        <v>46.9919</v>
      </c>
      <c r="P80" s="75" t="n">
        <v>5294.15</v>
      </c>
      <c r="Q80" s="75" t="n">
        <v>56.722</v>
      </c>
      <c r="R80" s="57" t="n">
        <f aca="false">P80/3600</f>
        <v>1.4705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91.7824</v>
      </c>
      <c r="M81" s="75" t="n">
        <v>39.2717</v>
      </c>
      <c r="N81" s="75" t="n">
        <v>44.9096</v>
      </c>
      <c r="O81" s="75" t="n">
        <v>45.2395</v>
      </c>
      <c r="P81" s="75" t="n">
        <v>5157.96</v>
      </c>
      <c r="Q81" s="75" t="n">
        <v>53.132</v>
      </c>
      <c r="R81" s="57" t="n">
        <f aca="false">P81/3600</f>
        <v>1.4327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05.4248</v>
      </c>
      <c r="M82" s="77" t="n">
        <v>36.4758</v>
      </c>
      <c r="N82" s="77" t="n">
        <v>43.5741</v>
      </c>
      <c r="O82" s="77" t="n">
        <v>43.7889</v>
      </c>
      <c r="P82" s="77" t="n">
        <v>5000.3</v>
      </c>
      <c r="Q82" s="77" t="n">
        <v>49.208</v>
      </c>
      <c r="R82" s="63" t="n">
        <f aca="false">P82/3600</f>
        <v>1.388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782.308</v>
      </c>
      <c r="M83" s="73" t="n">
        <v>42.0734</v>
      </c>
      <c r="N83" s="73" t="n">
        <v>43.9485</v>
      </c>
      <c r="O83" s="73" t="n">
        <v>44.502</v>
      </c>
      <c r="P83" s="73" t="n">
        <v>2304.73</v>
      </c>
      <c r="Q83" s="73" t="n">
        <v>29.504</v>
      </c>
      <c r="R83" s="52" t="n">
        <f aca="false">P83/3600</f>
        <v>0.6402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2982.0872</v>
      </c>
      <c r="M84" s="75" t="n">
        <v>38.636</v>
      </c>
      <c r="N84" s="75" t="n">
        <v>41.0292</v>
      </c>
      <c r="O84" s="75" t="n">
        <v>41.3906</v>
      </c>
      <c r="P84" s="75" t="n">
        <v>2185.9</v>
      </c>
      <c r="Q84" s="75" t="n">
        <v>26.772</v>
      </c>
      <c r="R84" s="57" t="n">
        <f aca="false">P84/3600</f>
        <v>0.6071944444444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397.7992</v>
      </c>
      <c r="M85" s="75" t="n">
        <v>35.5484</v>
      </c>
      <c r="N85" s="75" t="n">
        <v>38.8608</v>
      </c>
      <c r="O85" s="75" t="n">
        <v>39.0921</v>
      </c>
      <c r="P85" s="75" t="n">
        <v>2059.76</v>
      </c>
      <c r="Q85" s="75" t="n">
        <v>24.41</v>
      </c>
      <c r="R85" s="57" t="n">
        <f aca="false">P85/3600</f>
        <v>0.5721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40.5104</v>
      </c>
      <c r="M86" s="77" t="n">
        <v>32.7047</v>
      </c>
      <c r="N86" s="77" t="n">
        <v>37.2077</v>
      </c>
      <c r="O86" s="77" t="n">
        <v>37.2899</v>
      </c>
      <c r="P86" s="77" t="n">
        <v>1936.3</v>
      </c>
      <c r="Q86" s="77" t="n">
        <v>20.93</v>
      </c>
      <c r="R86" s="63" t="n">
        <f aca="false">P86/3600</f>
        <v>0.53786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463.993</v>
      </c>
      <c r="M87" s="73" t="n">
        <v>44.7702</v>
      </c>
      <c r="N87" s="73" t="n">
        <v>46.7004</v>
      </c>
      <c r="O87" s="73" t="n">
        <v>47.0296</v>
      </c>
      <c r="P87" s="73" t="n">
        <v>4020</v>
      </c>
      <c r="Q87" s="73" t="n">
        <v>53.09</v>
      </c>
      <c r="R87" s="52" t="n">
        <f aca="false">P87/3600</f>
        <v>1.116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43.672</v>
      </c>
      <c r="M88" s="75" t="n">
        <v>40.8253</v>
      </c>
      <c r="N88" s="75" t="n">
        <v>43.4763</v>
      </c>
      <c r="O88" s="75" t="n">
        <v>43.7848</v>
      </c>
      <c r="P88" s="75" t="n">
        <v>3793.99</v>
      </c>
      <c r="Q88" s="75" t="n">
        <v>45.922</v>
      </c>
      <c r="R88" s="57" t="n">
        <f aca="false">P88/3600</f>
        <v>1.0538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62.045</v>
      </c>
      <c r="M89" s="75" t="n">
        <v>37.0602</v>
      </c>
      <c r="N89" s="75" t="n">
        <v>41.0654</v>
      </c>
      <c r="O89" s="75" t="n">
        <v>41.0677</v>
      </c>
      <c r="P89" s="75" t="n">
        <v>3572.31</v>
      </c>
      <c r="Q89" s="75" t="n">
        <v>42.236</v>
      </c>
      <c r="R89" s="57" t="n">
        <f aca="false">P89/3600</f>
        <v>0.9923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24.8645</v>
      </c>
      <c r="M90" s="77" t="n">
        <v>33.4532</v>
      </c>
      <c r="N90" s="77" t="n">
        <v>39.3928</v>
      </c>
      <c r="O90" s="77" t="n">
        <v>38.8521</v>
      </c>
      <c r="P90" s="77" t="n">
        <v>3395.34</v>
      </c>
      <c r="Q90" s="77" t="n">
        <v>40.176</v>
      </c>
      <c r="R90" s="63" t="n">
        <f aca="false">P90/3600</f>
        <v>0.9431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7475.9136</v>
      </c>
      <c r="M91" s="73" t="n">
        <v>46.2749</v>
      </c>
      <c r="N91" s="73" t="n">
        <v>45.0291</v>
      </c>
      <c r="O91" s="73" t="n">
        <v>45.0441</v>
      </c>
      <c r="P91" s="73" t="n">
        <v>3034.02</v>
      </c>
      <c r="Q91" s="73" t="n">
        <v>39.114</v>
      </c>
      <c r="R91" s="52" t="n">
        <f aca="false">P91/3600</f>
        <v>0.8427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463.6256</v>
      </c>
      <c r="M92" s="75" t="n">
        <v>41.9673</v>
      </c>
      <c r="N92" s="75" t="n">
        <v>41.0426</v>
      </c>
      <c r="O92" s="75" t="n">
        <v>41.5062</v>
      </c>
      <c r="P92" s="75" t="n">
        <v>2974.86</v>
      </c>
      <c r="Q92" s="75" t="n">
        <v>36.538</v>
      </c>
      <c r="R92" s="57" t="n">
        <f aca="false">P92/3600</f>
        <v>0.8263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21.2168</v>
      </c>
      <c r="M93" s="75" t="n">
        <v>37.3876</v>
      </c>
      <c r="N93" s="75" t="n">
        <v>38.9282</v>
      </c>
      <c r="O93" s="75" t="n">
        <v>39.5605</v>
      </c>
      <c r="P93" s="75" t="n">
        <v>2920.25</v>
      </c>
      <c r="Q93" s="75" t="n">
        <v>34.924</v>
      </c>
      <c r="R93" s="57" t="n">
        <f aca="false">P93/3600</f>
        <v>0.8111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12.4792</v>
      </c>
      <c r="M94" s="77" t="n">
        <v>32.5783</v>
      </c>
      <c r="N94" s="77" t="n">
        <v>37.7863</v>
      </c>
      <c r="O94" s="77" t="n">
        <v>38.1794</v>
      </c>
      <c r="P94" s="77" t="n">
        <v>2815.61</v>
      </c>
      <c r="Q94" s="77" t="n">
        <v>33.898</v>
      </c>
      <c r="R94" s="63" t="n">
        <f aca="false">P94/3600</f>
        <v>0.78211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1.9251</v>
      </c>
      <c r="M95" s="73" t="n">
        <v>50.455</v>
      </c>
      <c r="N95" s="73" t="n">
        <v>53.4333</v>
      </c>
      <c r="O95" s="73" t="n">
        <v>54.4217</v>
      </c>
      <c r="P95" s="73" t="n">
        <v>3521.7</v>
      </c>
      <c r="Q95" s="73" t="n">
        <v>41.52</v>
      </c>
      <c r="R95" s="52" t="n">
        <f aca="false">P95/3600</f>
        <v>0.978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20.6544</v>
      </c>
      <c r="M96" s="75" t="n">
        <v>47.008</v>
      </c>
      <c r="N96" s="75" t="n">
        <v>50.2645</v>
      </c>
      <c r="O96" s="75" t="n">
        <v>51.4029</v>
      </c>
      <c r="P96" s="75" t="n">
        <v>3526.36</v>
      </c>
      <c r="Q96" s="75" t="n">
        <v>42.336</v>
      </c>
      <c r="R96" s="57" t="n">
        <f aca="false">P96/3600</f>
        <v>0.97954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42.4214</v>
      </c>
      <c r="M97" s="75" t="n">
        <v>43.4598</v>
      </c>
      <c r="N97" s="75" t="n">
        <v>47.7657</v>
      </c>
      <c r="O97" s="75" t="n">
        <v>49.0869</v>
      </c>
      <c r="P97" s="75" t="n">
        <v>3484.81</v>
      </c>
      <c r="Q97" s="75" t="n">
        <v>41.258</v>
      </c>
      <c r="R97" s="57" t="n">
        <f aca="false">P97/3600</f>
        <v>0.9680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5.9373</v>
      </c>
      <c r="M98" s="77" t="n">
        <v>39.7026</v>
      </c>
      <c r="N98" s="77" t="n">
        <v>45.9719</v>
      </c>
      <c r="O98" s="77" t="n">
        <v>47.5262</v>
      </c>
      <c r="P98" s="77" t="n">
        <v>3422.3</v>
      </c>
      <c r="Q98" s="77" t="n">
        <v>41.026</v>
      </c>
      <c r="R98" s="63" t="n">
        <f aca="false">P98/3600</f>
        <v>0.95063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7044826365837</v>
      </c>
      <c r="R106" s="81" t="n">
        <f aca="false">GEOMEAN(R3:R98)</f>
        <v>0.93585316646392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719238267467</v>
      </c>
      <c r="R107" s="82" t="n">
        <f aca="false">R106/J106</f>
        <v>0.99774035425620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7102722222222</v>
      </c>
      <c r="R108" s="81" t="n">
        <f aca="false">SUM(R3:R98)</f>
        <v>137.587341666667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3564619636126</v>
      </c>
      <c r="R113" s="81" t="n">
        <f aca="false">GEOMEAN(R3:R10,R19:R82)</f>
        <v>0.82502388946087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673793059409</v>
      </c>
      <c r="R114" s="82" t="n">
        <f aca="false">R113/J113</f>
        <v>0.99814041544777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1317.8912</v>
      </c>
      <c r="M3" s="51" t="n">
        <v>43.4159</v>
      </c>
      <c r="N3" s="51" t="n">
        <v>43.0764</v>
      </c>
      <c r="O3" s="51" t="n">
        <v>44.8376</v>
      </c>
      <c r="P3" s="51" t="n">
        <v>3315.32</v>
      </c>
      <c r="Q3" s="51" t="n">
        <v>73.632</v>
      </c>
      <c r="R3" s="53" t="n">
        <f aca="false">P3/3600</f>
        <v>0.92092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802.8608</v>
      </c>
      <c r="M4" s="56" t="n">
        <v>40.2464</v>
      </c>
      <c r="N4" s="56" t="n">
        <v>40.4872</v>
      </c>
      <c r="O4" s="56" t="n">
        <v>42.4569</v>
      </c>
      <c r="P4" s="56" t="n">
        <v>2997.95</v>
      </c>
      <c r="Q4" s="56" t="n">
        <v>62.454</v>
      </c>
      <c r="R4" s="58" t="n">
        <f aca="false">P4/3600</f>
        <v>0.83276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09.2288</v>
      </c>
      <c r="M5" s="56" t="n">
        <v>37.2253</v>
      </c>
      <c r="N5" s="56" t="n">
        <v>38.6577</v>
      </c>
      <c r="O5" s="56" t="n">
        <v>40.7358</v>
      </c>
      <c r="P5" s="56" t="n">
        <v>2834.34</v>
      </c>
      <c r="Q5" s="56" t="n">
        <v>55.146</v>
      </c>
      <c r="R5" s="58" t="n">
        <f aca="false">P5/3600</f>
        <v>0.78731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28.128</v>
      </c>
      <c r="M6" s="62" t="n">
        <v>34.2896</v>
      </c>
      <c r="N6" s="62" t="n">
        <v>37.3813</v>
      </c>
      <c r="O6" s="62" t="n">
        <v>39.5534</v>
      </c>
      <c r="P6" s="62" t="n">
        <v>2656.23</v>
      </c>
      <c r="Q6" s="62" t="n">
        <v>49.15</v>
      </c>
      <c r="R6" s="64" t="n">
        <f aca="false">P6/3600</f>
        <v>0.73784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2091.8672</v>
      </c>
      <c r="M7" s="51" t="n">
        <v>43.229</v>
      </c>
      <c r="N7" s="51" t="n">
        <v>45.6664</v>
      </c>
      <c r="O7" s="51" t="n">
        <v>45.3931</v>
      </c>
      <c r="P7" s="51" t="n">
        <v>3265.43</v>
      </c>
      <c r="Q7" s="51" t="n">
        <v>71.984</v>
      </c>
      <c r="R7" s="53" t="n">
        <f aca="false">P7/3600</f>
        <v>0.90706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552.4912</v>
      </c>
      <c r="M8" s="56" t="n">
        <v>39.8599</v>
      </c>
      <c r="N8" s="56" t="n">
        <v>43.2914</v>
      </c>
      <c r="O8" s="56" t="n">
        <v>43.5521</v>
      </c>
      <c r="P8" s="56" t="n">
        <v>3051.27</v>
      </c>
      <c r="Q8" s="56" t="n">
        <v>63.282</v>
      </c>
      <c r="R8" s="58" t="n">
        <f aca="false">P8/3600</f>
        <v>0.8475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596.432</v>
      </c>
      <c r="M9" s="56" t="n">
        <v>36.7807</v>
      </c>
      <c r="N9" s="56" t="n">
        <v>41.341</v>
      </c>
      <c r="O9" s="56" t="n">
        <v>41.9894</v>
      </c>
      <c r="P9" s="56" t="n">
        <v>2821.98</v>
      </c>
      <c r="Q9" s="56" t="n">
        <v>58.438</v>
      </c>
      <c r="R9" s="58" t="n">
        <f aca="false">P9/3600</f>
        <v>0.78388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13.8752</v>
      </c>
      <c r="M10" s="62" t="n">
        <v>33.9514</v>
      </c>
      <c r="N10" s="62" t="n">
        <v>39.8451</v>
      </c>
      <c r="O10" s="62" t="n">
        <v>40.768</v>
      </c>
      <c r="P10" s="62" t="n">
        <v>2667.73</v>
      </c>
      <c r="Q10" s="62" t="n">
        <v>51.964</v>
      </c>
      <c r="R10" s="64" t="n">
        <f aca="false">P10/3600</f>
        <v>0.74103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34644.3392</v>
      </c>
      <c r="M11" s="51" t="n">
        <v>41.9562</v>
      </c>
      <c r="N11" s="51" t="n">
        <v>41.2109</v>
      </c>
      <c r="O11" s="51" t="n">
        <v>40.4894</v>
      </c>
      <c r="P11" s="51" t="n">
        <v>7512.39</v>
      </c>
      <c r="Q11" s="51" t="n">
        <v>154.644</v>
      </c>
      <c r="R11" s="53" t="n">
        <f aca="false">P11/3600</f>
        <v>2.0867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4828.5008</v>
      </c>
      <c r="M12" s="56" t="n">
        <v>38.3885</v>
      </c>
      <c r="N12" s="56" t="n">
        <v>38.6208</v>
      </c>
      <c r="O12" s="56" t="n">
        <v>37.3904</v>
      </c>
      <c r="P12" s="56" t="n">
        <v>6832.9</v>
      </c>
      <c r="Q12" s="56" t="n">
        <v>124.422</v>
      </c>
      <c r="R12" s="58" t="n">
        <f aca="false">P12/3600</f>
        <v>1.8980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1644.6064</v>
      </c>
      <c r="M13" s="56" t="n">
        <v>34.5277</v>
      </c>
      <c r="N13" s="56" t="n">
        <v>37.0851</v>
      </c>
      <c r="O13" s="56" t="n">
        <v>35.8699</v>
      </c>
      <c r="P13" s="56" t="n">
        <v>6149.74</v>
      </c>
      <c r="Q13" s="56" t="n">
        <v>109.814</v>
      </c>
      <c r="R13" s="58" t="n">
        <f aca="false">P13/3600</f>
        <v>1.70826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820.0768</v>
      </c>
      <c r="M14" s="62" t="n">
        <v>30.772</v>
      </c>
      <c r="N14" s="62" t="n">
        <v>35.9328</v>
      </c>
      <c r="O14" s="62" t="n">
        <v>34.8031</v>
      </c>
      <c r="P14" s="62" t="n">
        <v>5756.79</v>
      </c>
      <c r="Q14" s="62" t="n">
        <v>103.626</v>
      </c>
      <c r="R14" s="64" t="n">
        <f aca="false">P14/3600</f>
        <v>1.5991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3519.5232</v>
      </c>
      <c r="M15" s="51" t="n">
        <v>43.8121</v>
      </c>
      <c r="N15" s="51" t="n">
        <v>46.5454</v>
      </c>
      <c r="O15" s="51" t="n">
        <v>46.173</v>
      </c>
      <c r="P15" s="51" t="n">
        <v>5847.9</v>
      </c>
      <c r="Q15" s="51" t="n">
        <v>105.242</v>
      </c>
      <c r="R15" s="53" t="n">
        <f aca="false">P15/3600</f>
        <v>1.6244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228.4768</v>
      </c>
      <c r="M16" s="56" t="n">
        <v>41.4588</v>
      </c>
      <c r="N16" s="56" t="n">
        <v>45.7113</v>
      </c>
      <c r="O16" s="56" t="n">
        <v>45.4635</v>
      </c>
      <c r="P16" s="56" t="n">
        <v>5337.16</v>
      </c>
      <c r="Q16" s="56" t="n">
        <v>90.038</v>
      </c>
      <c r="R16" s="58" t="n">
        <f aca="false">P16/3600</f>
        <v>1.48254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11.08</v>
      </c>
      <c r="M17" s="56" t="n">
        <v>39.8113</v>
      </c>
      <c r="N17" s="56" t="n">
        <v>45.1195</v>
      </c>
      <c r="O17" s="56" t="n">
        <v>45.0169</v>
      </c>
      <c r="P17" s="56" t="n">
        <v>4911.98</v>
      </c>
      <c r="Q17" s="56" t="n">
        <v>82.55</v>
      </c>
      <c r="R17" s="58" t="n">
        <f aca="false">P17/3600</f>
        <v>1.3644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28.5712</v>
      </c>
      <c r="M18" s="62" t="n">
        <v>38.157</v>
      </c>
      <c r="N18" s="62" t="n">
        <v>44.5709</v>
      </c>
      <c r="O18" s="62" t="n">
        <v>44.4963</v>
      </c>
      <c r="P18" s="62" t="n">
        <v>4736.94</v>
      </c>
      <c r="Q18" s="62" t="n">
        <v>79.902</v>
      </c>
      <c r="R18" s="64" t="n">
        <f aca="false">P18/3600</f>
        <v>1.3158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494.716</v>
      </c>
      <c r="M19" s="73" t="n">
        <v>42.8453</v>
      </c>
      <c r="N19" s="73" t="n">
        <v>44.5961</v>
      </c>
      <c r="O19" s="73" t="n">
        <v>45.9601</v>
      </c>
      <c r="P19" s="73" t="n">
        <v>2401.64</v>
      </c>
      <c r="Q19" s="73" t="n">
        <v>46.24</v>
      </c>
      <c r="R19" s="52" t="n">
        <f aca="false">P19/3600</f>
        <v>0.66712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491.6608</v>
      </c>
      <c r="M20" s="75" t="n">
        <v>41.0321</v>
      </c>
      <c r="N20" s="75" t="n">
        <v>42.7572</v>
      </c>
      <c r="O20" s="75" t="n">
        <v>43.818</v>
      </c>
      <c r="P20" s="75" t="n">
        <v>2257.87</v>
      </c>
      <c r="Q20" s="75" t="n">
        <v>38.368</v>
      </c>
      <c r="R20" s="57" t="n">
        <f aca="false">P20/3600</f>
        <v>0.6271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521.7896</v>
      </c>
      <c r="M21" s="75" t="n">
        <v>38.9783</v>
      </c>
      <c r="N21" s="75" t="n">
        <v>41.3274</v>
      </c>
      <c r="O21" s="75" t="n">
        <v>42.2791</v>
      </c>
      <c r="P21" s="75" t="n">
        <v>2097.71</v>
      </c>
      <c r="Q21" s="75" t="n">
        <v>35.452</v>
      </c>
      <c r="R21" s="57" t="n">
        <f aca="false">P21/3600</f>
        <v>0.58269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216.62</v>
      </c>
      <c r="M22" s="77" t="n">
        <v>36.6082</v>
      </c>
      <c r="N22" s="77" t="n">
        <v>40.2737</v>
      </c>
      <c r="O22" s="77" t="n">
        <v>41.3048</v>
      </c>
      <c r="P22" s="77" t="n">
        <v>2011.95</v>
      </c>
      <c r="Q22" s="77" t="n">
        <v>33.19</v>
      </c>
      <c r="R22" s="63" t="n">
        <f aca="false">P22/3600</f>
        <v>0.5588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8284.8192</v>
      </c>
      <c r="M23" s="73" t="n">
        <v>41.8128</v>
      </c>
      <c r="N23" s="73" t="n">
        <v>43.3015</v>
      </c>
      <c r="O23" s="73" t="n">
        <v>44.1667</v>
      </c>
      <c r="P23" s="73" t="n">
        <v>2749.94</v>
      </c>
      <c r="Q23" s="73" t="n">
        <v>64.304</v>
      </c>
      <c r="R23" s="52" t="n">
        <f aca="false">P23/3600</f>
        <v>0.76387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729.9456</v>
      </c>
      <c r="M24" s="75" t="n">
        <v>38.721</v>
      </c>
      <c r="N24" s="75" t="n">
        <v>40.7439</v>
      </c>
      <c r="O24" s="75" t="n">
        <v>41.5693</v>
      </c>
      <c r="P24" s="75" t="n">
        <v>2448.38</v>
      </c>
      <c r="Q24" s="75" t="n">
        <v>53.652</v>
      </c>
      <c r="R24" s="57" t="n">
        <f aca="false">P24/3600</f>
        <v>0.68010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682.2832</v>
      </c>
      <c r="M25" s="75" t="n">
        <v>35.7706</v>
      </c>
      <c r="N25" s="75" t="n">
        <v>38.8603</v>
      </c>
      <c r="O25" s="75" t="n">
        <v>39.8713</v>
      </c>
      <c r="P25" s="75" t="n">
        <v>2239.04</v>
      </c>
      <c r="Q25" s="75" t="n">
        <v>45.712</v>
      </c>
      <c r="R25" s="57" t="n">
        <f aca="false">P25/3600</f>
        <v>0.6219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357.2856</v>
      </c>
      <c r="M26" s="77" t="n">
        <v>33.0018</v>
      </c>
      <c r="N26" s="77" t="n">
        <v>37.5896</v>
      </c>
      <c r="O26" s="77" t="n">
        <v>38.8861</v>
      </c>
      <c r="P26" s="77" t="n">
        <v>2071.35</v>
      </c>
      <c r="Q26" s="77" t="n">
        <v>39.364</v>
      </c>
      <c r="R26" s="63" t="n">
        <f aca="false">P26/3600</f>
        <v>0.5753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5323.4272</v>
      </c>
      <c r="M27" s="73" t="n">
        <v>41.0261</v>
      </c>
      <c r="N27" s="73" t="n">
        <v>41.9447</v>
      </c>
      <c r="O27" s="73" t="n">
        <v>43.9473</v>
      </c>
      <c r="P27" s="73" t="n">
        <v>6017.06</v>
      </c>
      <c r="Q27" s="73" t="n">
        <v>137.036</v>
      </c>
      <c r="R27" s="52" t="n">
        <f aca="false">P27/3600</f>
        <v>1.6714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600.5896</v>
      </c>
      <c r="M28" s="75" t="n">
        <v>38.0673</v>
      </c>
      <c r="N28" s="75" t="n">
        <v>39.6475</v>
      </c>
      <c r="O28" s="75" t="n">
        <v>42.0259</v>
      </c>
      <c r="P28" s="75" t="n">
        <v>4992.63</v>
      </c>
      <c r="Q28" s="75" t="n">
        <v>105.114</v>
      </c>
      <c r="R28" s="57" t="n">
        <f aca="false">P28/3600</f>
        <v>1.3868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904.0848</v>
      </c>
      <c r="M29" s="75" t="n">
        <v>35.7966</v>
      </c>
      <c r="N29" s="75" t="n">
        <v>38.4423</v>
      </c>
      <c r="O29" s="75" t="n">
        <v>40.3997</v>
      </c>
      <c r="P29" s="75" t="n">
        <v>4683.77</v>
      </c>
      <c r="Q29" s="75" t="n">
        <v>89.822</v>
      </c>
      <c r="R29" s="57" t="n">
        <f aca="false">P29/3600</f>
        <v>1.3010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90.6832</v>
      </c>
      <c r="M30" s="77" t="n">
        <v>33.4411</v>
      </c>
      <c r="N30" s="77" t="n">
        <v>37.6018</v>
      </c>
      <c r="O30" s="77" t="n">
        <v>39.1091</v>
      </c>
      <c r="P30" s="77" t="n">
        <v>4367.38</v>
      </c>
      <c r="Q30" s="77" t="n">
        <v>80.224</v>
      </c>
      <c r="R30" s="63" t="n">
        <f aca="false">P30/3600</f>
        <v>1.2131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555.124</v>
      </c>
      <c r="M31" s="73" t="n">
        <v>41.7031</v>
      </c>
      <c r="N31" s="73" t="n">
        <v>44.5006</v>
      </c>
      <c r="O31" s="73" t="n">
        <v>46.0333</v>
      </c>
      <c r="P31" s="73" t="n">
        <v>5619.53</v>
      </c>
      <c r="Q31" s="73" t="n">
        <v>117.712</v>
      </c>
      <c r="R31" s="52" t="n">
        <f aca="false">P31/3600</f>
        <v>1.5609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824.4824</v>
      </c>
      <c r="M32" s="75" t="n">
        <v>38.8926</v>
      </c>
      <c r="N32" s="75" t="n">
        <v>43.0032</v>
      </c>
      <c r="O32" s="75" t="n">
        <v>44.0074</v>
      </c>
      <c r="P32" s="75" t="n">
        <v>4808.47</v>
      </c>
      <c r="Q32" s="75" t="n">
        <v>90.742</v>
      </c>
      <c r="R32" s="57" t="n">
        <f aca="false">P32/3600</f>
        <v>1.3356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805.112</v>
      </c>
      <c r="M33" s="75" t="n">
        <v>37.0685</v>
      </c>
      <c r="N33" s="75" t="n">
        <v>41.6583</v>
      </c>
      <c r="O33" s="75" t="n">
        <v>42.1893</v>
      </c>
      <c r="P33" s="75" t="n">
        <v>4428.36</v>
      </c>
      <c r="Q33" s="75" t="n">
        <v>79.056</v>
      </c>
      <c r="R33" s="57" t="n">
        <f aca="false">P33/3600</f>
        <v>1.230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50.2632</v>
      </c>
      <c r="M34" s="77" t="n">
        <v>35.1558</v>
      </c>
      <c r="N34" s="77" t="n">
        <v>40.5883</v>
      </c>
      <c r="O34" s="77" t="n">
        <v>40.7681</v>
      </c>
      <c r="P34" s="77" t="n">
        <v>4197.3</v>
      </c>
      <c r="Q34" s="77" t="n">
        <v>70.816</v>
      </c>
      <c r="R34" s="63" t="n">
        <f aca="false">P34/3600</f>
        <v>1.1659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8709.8512</v>
      </c>
      <c r="M35" s="73" t="n">
        <v>42.2862</v>
      </c>
      <c r="N35" s="73" t="n">
        <v>42.9454</v>
      </c>
      <c r="O35" s="73" t="n">
        <v>44.4779</v>
      </c>
      <c r="P35" s="73" t="n">
        <v>7308.56</v>
      </c>
      <c r="Q35" s="73" t="n">
        <v>166.122</v>
      </c>
      <c r="R35" s="52" t="n">
        <f aca="false">P35/3600</f>
        <v>2.0301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3087.844</v>
      </c>
      <c r="M36" s="75" t="n">
        <v>37.3753</v>
      </c>
      <c r="N36" s="75" t="n">
        <v>40.9937</v>
      </c>
      <c r="O36" s="75" t="n">
        <v>43.0441</v>
      </c>
      <c r="P36" s="75" t="n">
        <v>6482.34</v>
      </c>
      <c r="Q36" s="75" t="n">
        <v>134.676</v>
      </c>
      <c r="R36" s="57" t="n">
        <f aca="false">P36/3600</f>
        <v>1.8006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24.7496</v>
      </c>
      <c r="M37" s="75" t="n">
        <v>34.5933</v>
      </c>
      <c r="N37" s="75" t="n">
        <v>39.532</v>
      </c>
      <c r="O37" s="75" t="n">
        <v>41.8279</v>
      </c>
      <c r="P37" s="75" t="n">
        <v>5742.98</v>
      </c>
      <c r="Q37" s="75" t="n">
        <v>113.092</v>
      </c>
      <c r="R37" s="57" t="n">
        <f aca="false">P37/3600</f>
        <v>1.5952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099.8896</v>
      </c>
      <c r="M38" s="77" t="n">
        <v>32.1907</v>
      </c>
      <c r="N38" s="77" t="n">
        <v>38.4843</v>
      </c>
      <c r="O38" s="77" t="n">
        <v>40.8862</v>
      </c>
      <c r="P38" s="77" t="n">
        <v>5304.57</v>
      </c>
      <c r="Q38" s="77" t="n">
        <v>102.146</v>
      </c>
      <c r="R38" s="63" t="n">
        <f aca="false">P38/3600</f>
        <v>1.4734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388.5768</v>
      </c>
      <c r="M39" s="73" t="n">
        <v>41.8245</v>
      </c>
      <c r="N39" s="73" t="n">
        <v>43.8927</v>
      </c>
      <c r="O39" s="73" t="n">
        <v>44.4641</v>
      </c>
      <c r="P39" s="73" t="n">
        <v>1143.58</v>
      </c>
      <c r="Q39" s="73" t="n">
        <v>27.308</v>
      </c>
      <c r="R39" s="52" t="n">
        <f aca="false">P39/3600</f>
        <v>0.3176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384.7248</v>
      </c>
      <c r="M40" s="75" t="n">
        <v>38.5123</v>
      </c>
      <c r="N40" s="75" t="n">
        <v>41.1652</v>
      </c>
      <c r="O40" s="75" t="n">
        <v>41.3398</v>
      </c>
      <c r="P40" s="75" t="n">
        <v>1009.39</v>
      </c>
      <c r="Q40" s="75" t="n">
        <v>22.62</v>
      </c>
      <c r="R40" s="57" t="n">
        <f aca="false">P40/3600</f>
        <v>0.28038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639.6368</v>
      </c>
      <c r="M41" s="75" t="n">
        <v>35.5587</v>
      </c>
      <c r="N41" s="75" t="n">
        <v>39.0274</v>
      </c>
      <c r="O41" s="75" t="n">
        <v>39.0003</v>
      </c>
      <c r="P41" s="75" t="n">
        <v>920.31</v>
      </c>
      <c r="Q41" s="75" t="n">
        <v>18.982</v>
      </c>
      <c r="R41" s="57" t="n">
        <f aca="false">P41/3600</f>
        <v>0.2556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28.0368</v>
      </c>
      <c r="M42" s="77" t="n">
        <v>32.9238</v>
      </c>
      <c r="N42" s="77" t="n">
        <v>37.4257</v>
      </c>
      <c r="O42" s="77" t="n">
        <v>37.2975</v>
      </c>
      <c r="P42" s="77" t="n">
        <v>862.64</v>
      </c>
      <c r="Q42" s="77" t="n">
        <v>16.12</v>
      </c>
      <c r="R42" s="63" t="n">
        <f aca="false">P42/3600</f>
        <v>0.2396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135.5568</v>
      </c>
      <c r="M43" s="73" t="n">
        <v>42.0237</v>
      </c>
      <c r="N43" s="73" t="n">
        <v>44.1842</v>
      </c>
      <c r="O43" s="73" t="n">
        <v>45.5993</v>
      </c>
      <c r="P43" s="73" t="n">
        <v>1325.89</v>
      </c>
      <c r="Q43" s="73" t="n">
        <v>30.698</v>
      </c>
      <c r="R43" s="52" t="n">
        <f aca="false">P43/3600</f>
        <v>0.3683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820.28</v>
      </c>
      <c r="M44" s="75" t="n">
        <v>39.1083</v>
      </c>
      <c r="N44" s="75" t="n">
        <v>41.8338</v>
      </c>
      <c r="O44" s="75" t="n">
        <v>43.0446</v>
      </c>
      <c r="P44" s="75" t="n">
        <v>1189.92</v>
      </c>
      <c r="Q44" s="75" t="n">
        <v>25.678</v>
      </c>
      <c r="R44" s="57" t="n">
        <f aca="false">P44/3600</f>
        <v>0.3305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58.3512</v>
      </c>
      <c r="M45" s="75" t="n">
        <v>36.1069</v>
      </c>
      <c r="N45" s="75" t="n">
        <v>39.9364</v>
      </c>
      <c r="O45" s="75" t="n">
        <v>40.9966</v>
      </c>
      <c r="P45" s="75" t="n">
        <v>1120.51</v>
      </c>
      <c r="Q45" s="75" t="n">
        <v>22.67</v>
      </c>
      <c r="R45" s="57" t="n">
        <f aca="false">P45/3600</f>
        <v>0.31125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57.3856</v>
      </c>
      <c r="M46" s="77" t="n">
        <v>33.1125</v>
      </c>
      <c r="N46" s="77" t="n">
        <v>38.5331</v>
      </c>
      <c r="O46" s="77" t="n">
        <v>39.4865</v>
      </c>
      <c r="P46" s="77" t="n">
        <v>1044.75</v>
      </c>
      <c r="Q46" s="77" t="n">
        <v>19.776</v>
      </c>
      <c r="R46" s="63" t="n">
        <f aca="false">P46/3600</f>
        <v>0.29020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565.5064</v>
      </c>
      <c r="M47" s="73" t="n">
        <v>41.0351</v>
      </c>
      <c r="N47" s="73" t="n">
        <v>42.6098</v>
      </c>
      <c r="O47" s="73" t="n">
        <v>43.5351</v>
      </c>
      <c r="P47" s="73" t="n">
        <v>1314.3</v>
      </c>
      <c r="Q47" s="73" t="n">
        <v>33.842</v>
      </c>
      <c r="R47" s="52" t="n">
        <f aca="false">P47/3600</f>
        <v>0.3650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640.5768</v>
      </c>
      <c r="M48" s="75" t="n">
        <v>36.906</v>
      </c>
      <c r="N48" s="75" t="n">
        <v>39.4523</v>
      </c>
      <c r="O48" s="75" t="n">
        <v>40.3156</v>
      </c>
      <c r="P48" s="75" t="n">
        <v>1186.28</v>
      </c>
      <c r="Q48" s="75" t="n">
        <v>29.512</v>
      </c>
      <c r="R48" s="57" t="n">
        <f aca="false">P48/3600</f>
        <v>0.3295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43.6288</v>
      </c>
      <c r="M49" s="75" t="n">
        <v>33.1401</v>
      </c>
      <c r="N49" s="75" t="n">
        <v>37.2647</v>
      </c>
      <c r="O49" s="75" t="n">
        <v>38.0336</v>
      </c>
      <c r="P49" s="75" t="n">
        <v>1058.56</v>
      </c>
      <c r="Q49" s="75" t="n">
        <v>24.806</v>
      </c>
      <c r="R49" s="57" t="n">
        <f aca="false">P49/3600</f>
        <v>0.29404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7.24</v>
      </c>
      <c r="M50" s="77" t="n">
        <v>29.6097</v>
      </c>
      <c r="N50" s="77" t="n">
        <v>35.7382</v>
      </c>
      <c r="O50" s="77" t="n">
        <v>36.4237</v>
      </c>
      <c r="P50" s="77" t="n">
        <v>959.43</v>
      </c>
      <c r="Q50" s="77" t="n">
        <v>21.276</v>
      </c>
      <c r="R50" s="63" t="n">
        <f aca="false">P50/3600</f>
        <v>0.2665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6121.8664</v>
      </c>
      <c r="M51" s="73" t="n">
        <v>42.3228</v>
      </c>
      <c r="N51" s="73" t="n">
        <v>43.5212</v>
      </c>
      <c r="O51" s="73" t="n">
        <v>44.3682</v>
      </c>
      <c r="P51" s="73" t="n">
        <v>682.37</v>
      </c>
      <c r="Q51" s="73" t="n">
        <v>15.124</v>
      </c>
      <c r="R51" s="52" t="n">
        <f aca="false">P51/3600</f>
        <v>0.1895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622.5512</v>
      </c>
      <c r="M52" s="75" t="n">
        <v>38.9043</v>
      </c>
      <c r="N52" s="75" t="n">
        <v>40.3906</v>
      </c>
      <c r="O52" s="75" t="n">
        <v>41.686</v>
      </c>
      <c r="P52" s="75" t="n">
        <v>617.99</v>
      </c>
      <c r="Q52" s="75" t="n">
        <v>12.854</v>
      </c>
      <c r="R52" s="57" t="n">
        <f aca="false">P52/3600</f>
        <v>0.1716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528.2856</v>
      </c>
      <c r="M53" s="75" t="n">
        <v>35.5754</v>
      </c>
      <c r="N53" s="75" t="n">
        <v>38.1315</v>
      </c>
      <c r="O53" s="75" t="n">
        <v>39.7735</v>
      </c>
      <c r="P53" s="75" t="n">
        <v>565.71</v>
      </c>
      <c r="Q53" s="75" t="n">
        <v>11.128</v>
      </c>
      <c r="R53" s="57" t="n">
        <f aca="false">P53/3600</f>
        <v>0.1571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2.2224</v>
      </c>
      <c r="M54" s="77" t="n">
        <v>32.3659</v>
      </c>
      <c r="N54" s="77" t="n">
        <v>36.6085</v>
      </c>
      <c r="O54" s="77" t="n">
        <v>38.3513</v>
      </c>
      <c r="P54" s="77" t="n">
        <v>524.63</v>
      </c>
      <c r="Q54" s="77" t="n">
        <v>9.97</v>
      </c>
      <c r="R54" s="63" t="n">
        <f aca="false">P54/3600</f>
        <v>0.1457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556.0176</v>
      </c>
      <c r="M55" s="73" t="n">
        <v>42.9803</v>
      </c>
      <c r="N55" s="73" t="n">
        <v>45.1653</v>
      </c>
      <c r="O55" s="73" t="n">
        <v>44.9885</v>
      </c>
      <c r="P55" s="73" t="n">
        <v>264.03</v>
      </c>
      <c r="Q55" s="73" t="n">
        <v>6.284</v>
      </c>
      <c r="R55" s="52" t="n">
        <f aca="false">P55/3600</f>
        <v>0.0733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61.1048</v>
      </c>
      <c r="M56" s="75" t="n">
        <v>39.499</v>
      </c>
      <c r="N56" s="75" t="n">
        <v>42.228</v>
      </c>
      <c r="O56" s="75" t="n">
        <v>41.8168</v>
      </c>
      <c r="P56" s="75" t="n">
        <v>241.94</v>
      </c>
      <c r="Q56" s="75" t="n">
        <v>5.238</v>
      </c>
      <c r="R56" s="57" t="n">
        <f aca="false">P56/3600</f>
        <v>0.06720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51.1456</v>
      </c>
      <c r="M57" s="75" t="n">
        <v>36.1698</v>
      </c>
      <c r="N57" s="75" t="n">
        <v>39.9267</v>
      </c>
      <c r="O57" s="75" t="n">
        <v>39.345</v>
      </c>
      <c r="P57" s="75" t="n">
        <v>222.68</v>
      </c>
      <c r="Q57" s="75" t="n">
        <v>4.584</v>
      </c>
      <c r="R57" s="57" t="n">
        <f aca="false">P57/3600</f>
        <v>0.06185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01.5592</v>
      </c>
      <c r="M58" s="77" t="n">
        <v>33.0883</v>
      </c>
      <c r="N58" s="77" t="n">
        <v>38.2416</v>
      </c>
      <c r="O58" s="77" t="n">
        <v>37.5189</v>
      </c>
      <c r="P58" s="77" t="n">
        <v>207.66</v>
      </c>
      <c r="Q58" s="77" t="n">
        <v>4.11</v>
      </c>
      <c r="R58" s="63" t="n">
        <f aca="false">P58/3600</f>
        <v>0.05768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39.5088</v>
      </c>
      <c r="M59" s="73" t="n">
        <v>41.1153</v>
      </c>
      <c r="N59" s="73" t="n">
        <v>43.4541</v>
      </c>
      <c r="O59" s="73" t="n">
        <v>44.4432</v>
      </c>
      <c r="P59" s="73" t="n">
        <v>371.18</v>
      </c>
      <c r="Q59" s="73" t="n">
        <v>9.982</v>
      </c>
      <c r="R59" s="52" t="n">
        <f aca="false">P59/3600</f>
        <v>0.1031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92.2496</v>
      </c>
      <c r="M60" s="75" t="n">
        <v>36.8332</v>
      </c>
      <c r="N60" s="75" t="n">
        <v>40.8658</v>
      </c>
      <c r="O60" s="75" t="n">
        <v>41.8379</v>
      </c>
      <c r="P60" s="75" t="n">
        <v>338.09</v>
      </c>
      <c r="Q60" s="75" t="n">
        <v>8.254</v>
      </c>
      <c r="R60" s="57" t="n">
        <f aca="false">P60/3600</f>
        <v>0.09391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91.3056</v>
      </c>
      <c r="M61" s="75" t="n">
        <v>33.0168</v>
      </c>
      <c r="N61" s="75" t="n">
        <v>39.11</v>
      </c>
      <c r="O61" s="75" t="n">
        <v>39.9966</v>
      </c>
      <c r="P61" s="75" t="n">
        <v>303.16</v>
      </c>
      <c r="Q61" s="75" t="n">
        <v>7.06</v>
      </c>
      <c r="R61" s="57" t="n">
        <f aca="false">P61/3600</f>
        <v>0.08421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9.1904</v>
      </c>
      <c r="M62" s="77" t="n">
        <v>29.5551</v>
      </c>
      <c r="N62" s="77" t="n">
        <v>37.9408</v>
      </c>
      <c r="O62" s="77" t="n">
        <v>38.6964</v>
      </c>
      <c r="P62" s="77" t="n">
        <v>275.29</v>
      </c>
      <c r="Q62" s="77" t="n">
        <v>6.268</v>
      </c>
      <c r="R62" s="63" t="n">
        <f aca="false">P62/3600</f>
        <v>0.076469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864.212</v>
      </c>
      <c r="M63" s="73" t="n">
        <v>40.9676</v>
      </c>
      <c r="N63" s="73" t="n">
        <v>42.2296</v>
      </c>
      <c r="O63" s="73" t="n">
        <v>43.007</v>
      </c>
      <c r="P63" s="73" t="n">
        <v>315.91</v>
      </c>
      <c r="Q63" s="73" t="n">
        <v>8.75</v>
      </c>
      <c r="R63" s="52" t="n">
        <f aca="false">P63/3600</f>
        <v>0.08775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08.2048</v>
      </c>
      <c r="M64" s="75" t="n">
        <v>36.7526</v>
      </c>
      <c r="N64" s="75" t="n">
        <v>39.1633</v>
      </c>
      <c r="O64" s="75" t="n">
        <v>39.8024</v>
      </c>
      <c r="P64" s="75" t="n">
        <v>285.61</v>
      </c>
      <c r="Q64" s="75" t="n">
        <v>7.458</v>
      </c>
      <c r="R64" s="57" t="n">
        <f aca="false">P64/3600</f>
        <v>0.07933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299.1568</v>
      </c>
      <c r="M65" s="75" t="n">
        <v>32.9011</v>
      </c>
      <c r="N65" s="75" t="n">
        <v>36.9158</v>
      </c>
      <c r="O65" s="75" t="n">
        <v>37.4716</v>
      </c>
      <c r="P65" s="75" t="n">
        <v>254.76</v>
      </c>
      <c r="Q65" s="75" t="n">
        <v>6.19</v>
      </c>
      <c r="R65" s="57" t="n">
        <f aca="false">P65/3600</f>
        <v>0.07076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88.536</v>
      </c>
      <c r="M66" s="77" t="n">
        <v>29.4945</v>
      </c>
      <c r="N66" s="77" t="n">
        <v>35.3385</v>
      </c>
      <c r="O66" s="77" t="n">
        <v>35.869</v>
      </c>
      <c r="P66" s="77" t="n">
        <v>229.27</v>
      </c>
      <c r="Q66" s="77" t="n">
        <v>5.24</v>
      </c>
      <c r="R66" s="63" t="n">
        <f aca="false">P66/3600</f>
        <v>0.06368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86.9664</v>
      </c>
      <c r="M67" s="73" t="n">
        <v>42.3216</v>
      </c>
      <c r="N67" s="73" t="n">
        <v>43.1275</v>
      </c>
      <c r="O67" s="73" t="n">
        <v>43.9697</v>
      </c>
      <c r="P67" s="73" t="n">
        <v>169.65</v>
      </c>
      <c r="Q67" s="73" t="n">
        <v>4.152</v>
      </c>
      <c r="R67" s="52" t="n">
        <f aca="false">P67/3600</f>
        <v>0.047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53.4504</v>
      </c>
      <c r="M68" s="75" t="n">
        <v>38.4162</v>
      </c>
      <c r="N68" s="75" t="n">
        <v>39.8716</v>
      </c>
      <c r="O68" s="75" t="n">
        <v>41.0638</v>
      </c>
      <c r="P68" s="75" t="n">
        <v>154.92</v>
      </c>
      <c r="Q68" s="75" t="n">
        <v>3.496</v>
      </c>
      <c r="R68" s="57" t="n">
        <f aca="false">P68/3600</f>
        <v>0.0430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3192</v>
      </c>
      <c r="M69" s="75" t="n">
        <v>34.7425</v>
      </c>
      <c r="N69" s="75" t="n">
        <v>37.587</v>
      </c>
      <c r="O69" s="75" t="n">
        <v>38.8568</v>
      </c>
      <c r="P69" s="75" t="n">
        <v>140.83</v>
      </c>
      <c r="Q69" s="75" t="n">
        <v>3.098</v>
      </c>
      <c r="R69" s="57" t="n">
        <f aca="false">P69/3600</f>
        <v>0.03911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38.3816</v>
      </c>
      <c r="M70" s="77" t="n">
        <v>31.5718</v>
      </c>
      <c r="N70" s="77" t="n">
        <v>35.9936</v>
      </c>
      <c r="O70" s="77" t="n">
        <v>37.1823</v>
      </c>
      <c r="P70" s="77" t="n">
        <v>128.72</v>
      </c>
      <c r="Q70" s="77" t="n">
        <v>2.708</v>
      </c>
      <c r="R70" s="63" t="n">
        <f aca="false">P70/3600</f>
        <v>0.0357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02.5296</v>
      </c>
      <c r="M71" s="73" t="n">
        <v>44.7095</v>
      </c>
      <c r="N71" s="73" t="n">
        <v>47.3429</v>
      </c>
      <c r="O71" s="73" t="n">
        <v>48.1516</v>
      </c>
      <c r="P71" s="73" t="n">
        <v>2637.54</v>
      </c>
      <c r="Q71" s="73" t="n">
        <v>51.632</v>
      </c>
      <c r="R71" s="52" t="n">
        <f aca="false">P71/3600</f>
        <v>0.7326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75.8368</v>
      </c>
      <c r="M72" s="75" t="n">
        <v>42.2951</v>
      </c>
      <c r="N72" s="75" t="n">
        <v>45.6548</v>
      </c>
      <c r="O72" s="75" t="n">
        <v>46.3204</v>
      </c>
      <c r="P72" s="75" t="n">
        <v>2434.43</v>
      </c>
      <c r="Q72" s="75" t="n">
        <v>45.136</v>
      </c>
      <c r="R72" s="57" t="n">
        <f aca="false">P72/3600</f>
        <v>0.67623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66.9384</v>
      </c>
      <c r="M73" s="75" t="n">
        <v>39.6904</v>
      </c>
      <c r="N73" s="75" t="n">
        <v>44.0393</v>
      </c>
      <c r="O73" s="75" t="n">
        <v>44.581</v>
      </c>
      <c r="P73" s="75" t="n">
        <v>2316.8</v>
      </c>
      <c r="Q73" s="75" t="n">
        <v>42.258</v>
      </c>
      <c r="R73" s="57" t="n">
        <f aca="false">P73/3600</f>
        <v>0.6435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86.3648</v>
      </c>
      <c r="M74" s="77" t="n">
        <v>36.8967</v>
      </c>
      <c r="N74" s="77" t="n">
        <v>42.8561</v>
      </c>
      <c r="O74" s="77" t="n">
        <v>43.201</v>
      </c>
      <c r="P74" s="77" t="n">
        <v>2289.46</v>
      </c>
      <c r="Q74" s="77" t="n">
        <v>38.28</v>
      </c>
      <c r="R74" s="63" t="n">
        <f aca="false">P74/3600</f>
        <v>0.63596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57.6336</v>
      </c>
      <c r="M75" s="73" t="n">
        <v>44.6152</v>
      </c>
      <c r="N75" s="73" t="n">
        <v>48.5895</v>
      </c>
      <c r="O75" s="73" t="n">
        <v>48.2761</v>
      </c>
      <c r="P75" s="73" t="n">
        <v>2618.46</v>
      </c>
      <c r="Q75" s="73" t="n">
        <v>51.284</v>
      </c>
      <c r="R75" s="52" t="n">
        <f aca="false">P75/3600</f>
        <v>0.7273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03.8968</v>
      </c>
      <c r="M76" s="75" t="n">
        <v>42.191</v>
      </c>
      <c r="N76" s="75" t="n">
        <v>46.9134</v>
      </c>
      <c r="O76" s="75" t="n">
        <v>46.0612</v>
      </c>
      <c r="P76" s="75" t="n">
        <v>2466.31</v>
      </c>
      <c r="Q76" s="75" t="n">
        <v>45.382</v>
      </c>
      <c r="R76" s="57" t="n">
        <f aca="false">P76/3600</f>
        <v>0.68508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03.6376</v>
      </c>
      <c r="M77" s="75" t="n">
        <v>39.4263</v>
      </c>
      <c r="N77" s="75" t="n">
        <v>45.554</v>
      </c>
      <c r="O77" s="75" t="n">
        <v>44.1685</v>
      </c>
      <c r="P77" s="75" t="n">
        <v>2330.3</v>
      </c>
      <c r="Q77" s="75" t="n">
        <v>41.026</v>
      </c>
      <c r="R77" s="57" t="n">
        <f aca="false">P77/3600</f>
        <v>0.64730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78.7808</v>
      </c>
      <c r="M78" s="77" t="n">
        <v>36.4191</v>
      </c>
      <c r="N78" s="77" t="n">
        <v>44.5492</v>
      </c>
      <c r="O78" s="77" t="n">
        <v>42.8052</v>
      </c>
      <c r="P78" s="77" t="n">
        <v>2255.37</v>
      </c>
      <c r="Q78" s="77" t="n">
        <v>38.886</v>
      </c>
      <c r="R78" s="63" t="n">
        <f aca="false">P78/3600</f>
        <v>0.6264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76.3408</v>
      </c>
      <c r="M79" s="73" t="n">
        <v>44.6705</v>
      </c>
      <c r="N79" s="73" t="n">
        <v>48.5204</v>
      </c>
      <c r="O79" s="73" t="n">
        <v>48.7098</v>
      </c>
      <c r="P79" s="73" t="n">
        <v>2647.76</v>
      </c>
      <c r="Q79" s="73" t="n">
        <v>52.46</v>
      </c>
      <c r="R79" s="52" t="n">
        <f aca="false">P79/3600</f>
        <v>0.73548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59.0304</v>
      </c>
      <c r="M80" s="75" t="n">
        <v>41.9608</v>
      </c>
      <c r="N80" s="75" t="n">
        <v>46.5312</v>
      </c>
      <c r="O80" s="75" t="n">
        <v>46.7731</v>
      </c>
      <c r="P80" s="75" t="n">
        <v>2508.33</v>
      </c>
      <c r="Q80" s="75" t="n">
        <v>44.568</v>
      </c>
      <c r="R80" s="57" t="n">
        <f aca="false">P80/3600</f>
        <v>0.69675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81.0248</v>
      </c>
      <c r="M81" s="75" t="n">
        <v>39.2171</v>
      </c>
      <c r="N81" s="75" t="n">
        <v>44.7922</v>
      </c>
      <c r="O81" s="75" t="n">
        <v>44.9756</v>
      </c>
      <c r="P81" s="75" t="n">
        <v>2321.08</v>
      </c>
      <c r="Q81" s="75" t="n">
        <v>40.966</v>
      </c>
      <c r="R81" s="57" t="n">
        <f aca="false">P81/3600</f>
        <v>0.644744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37.1768</v>
      </c>
      <c r="M82" s="77" t="n">
        <v>36.4948</v>
      </c>
      <c r="N82" s="77" t="n">
        <v>43.4567</v>
      </c>
      <c r="O82" s="77" t="n">
        <v>43.4999</v>
      </c>
      <c r="P82" s="77" t="n">
        <v>2214.91</v>
      </c>
      <c r="Q82" s="77" t="n">
        <v>38.7</v>
      </c>
      <c r="R82" s="63" t="n">
        <f aca="false">P82/3600</f>
        <v>0.6152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333.3768</v>
      </c>
      <c r="M83" s="73" t="n">
        <v>41.9907</v>
      </c>
      <c r="N83" s="73" t="n">
        <v>43.7468</v>
      </c>
      <c r="O83" s="73" t="n">
        <v>44.2606</v>
      </c>
      <c r="P83" s="73" t="n">
        <v>1145.87</v>
      </c>
      <c r="Q83" s="73" t="n">
        <v>27.654</v>
      </c>
      <c r="R83" s="52" t="n">
        <f aca="false">P83/3600</f>
        <v>0.3182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184.384</v>
      </c>
      <c r="M84" s="75" t="n">
        <v>38.5869</v>
      </c>
      <c r="N84" s="75" t="n">
        <v>40.7628</v>
      </c>
      <c r="O84" s="75" t="n">
        <v>40.9378</v>
      </c>
      <c r="P84" s="75" t="n">
        <v>1046.77</v>
      </c>
      <c r="Q84" s="75" t="n">
        <v>23.31</v>
      </c>
      <c r="R84" s="57" t="n">
        <f aca="false">P84/3600</f>
        <v>0.29076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107.2672</v>
      </c>
      <c r="M85" s="75" t="n">
        <v>35.4806</v>
      </c>
      <c r="N85" s="75" t="n">
        <v>38.3883</v>
      </c>
      <c r="O85" s="75" t="n">
        <v>38.4242</v>
      </c>
      <c r="P85" s="75" t="n">
        <v>950.19</v>
      </c>
      <c r="Q85" s="75" t="n">
        <v>19.674</v>
      </c>
      <c r="R85" s="57" t="n">
        <f aca="false">P85/3600</f>
        <v>0.2639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715.0832</v>
      </c>
      <c r="M86" s="77" t="n">
        <v>32.6117</v>
      </c>
      <c r="N86" s="77" t="n">
        <v>36.569</v>
      </c>
      <c r="O86" s="77" t="n">
        <v>36.5668</v>
      </c>
      <c r="P86" s="77" t="n">
        <v>882.38</v>
      </c>
      <c r="Q86" s="77" t="n">
        <v>17.09</v>
      </c>
      <c r="R86" s="63" t="n">
        <f aca="false">P86/3600</f>
        <v>0.2451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608.8947</v>
      </c>
      <c r="M87" s="73" t="n">
        <v>44.44</v>
      </c>
      <c r="N87" s="73" t="n">
        <v>46.4057</v>
      </c>
      <c r="O87" s="73" t="n">
        <v>46.5043</v>
      </c>
      <c r="P87" s="73" t="n">
        <v>2148.27</v>
      </c>
      <c r="Q87" s="73" t="n">
        <v>46.622</v>
      </c>
      <c r="R87" s="52" t="n">
        <f aca="false">P87/3600</f>
        <v>0.5967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347.6618</v>
      </c>
      <c r="M88" s="75" t="n">
        <v>40.5628</v>
      </c>
      <c r="N88" s="75" t="n">
        <v>43.1713</v>
      </c>
      <c r="O88" s="75" t="n">
        <v>42.9716</v>
      </c>
      <c r="P88" s="75" t="n">
        <v>2012.27</v>
      </c>
      <c r="Q88" s="75" t="n">
        <v>41.654</v>
      </c>
      <c r="R88" s="57" t="n">
        <f aca="false">P88/3600</f>
        <v>0.5589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368.2331</v>
      </c>
      <c r="M89" s="75" t="n">
        <v>36.7524</v>
      </c>
      <c r="N89" s="75" t="n">
        <v>40.7931</v>
      </c>
      <c r="O89" s="75" t="n">
        <v>40.3207</v>
      </c>
      <c r="P89" s="75" t="n">
        <v>1892.64</v>
      </c>
      <c r="Q89" s="75" t="n">
        <v>37.512</v>
      </c>
      <c r="R89" s="57" t="n">
        <f aca="false">P89/3600</f>
        <v>0.52573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31.9794</v>
      </c>
      <c r="M90" s="77" t="n">
        <v>33.1734</v>
      </c>
      <c r="N90" s="77" t="n">
        <v>39.1248</v>
      </c>
      <c r="O90" s="77" t="n">
        <v>38.3184</v>
      </c>
      <c r="P90" s="77" t="n">
        <v>1739.42</v>
      </c>
      <c r="Q90" s="77" t="n">
        <v>33.194</v>
      </c>
      <c r="R90" s="63" t="n">
        <f aca="false">P90/3600</f>
        <v>0.48317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8745.992</v>
      </c>
      <c r="M91" s="73" t="n">
        <v>45.442</v>
      </c>
      <c r="N91" s="73" t="n">
        <v>44.8438</v>
      </c>
      <c r="O91" s="73" t="n">
        <v>45.0698</v>
      </c>
      <c r="P91" s="73" t="n">
        <v>1599.03</v>
      </c>
      <c r="Q91" s="73" t="n">
        <v>36.028</v>
      </c>
      <c r="R91" s="52" t="n">
        <f aca="false">P91/3600</f>
        <v>0.4441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588.3368</v>
      </c>
      <c r="M92" s="75" t="n">
        <v>40.943</v>
      </c>
      <c r="N92" s="75" t="n">
        <v>41.2382</v>
      </c>
      <c r="O92" s="75" t="n">
        <v>41.492</v>
      </c>
      <c r="P92" s="75" t="n">
        <v>1542.78</v>
      </c>
      <c r="Q92" s="75" t="n">
        <v>32.568</v>
      </c>
      <c r="R92" s="57" t="n">
        <f aca="false">P92/3600</f>
        <v>0.4285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22.8432</v>
      </c>
      <c r="M93" s="75" t="n">
        <v>36.2027</v>
      </c>
      <c r="N93" s="75" t="n">
        <v>39.0418</v>
      </c>
      <c r="O93" s="75" t="n">
        <v>39.1814</v>
      </c>
      <c r="P93" s="75" t="n">
        <v>1458.65</v>
      </c>
      <c r="Q93" s="75" t="n">
        <v>29.972</v>
      </c>
      <c r="R93" s="57" t="n">
        <f aca="false">P93/3600</f>
        <v>0.4051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30.1256</v>
      </c>
      <c r="M94" s="77" t="n">
        <v>31.5773</v>
      </c>
      <c r="N94" s="77" t="n">
        <v>37.6473</v>
      </c>
      <c r="O94" s="77" t="n">
        <v>37.536</v>
      </c>
      <c r="P94" s="77" t="n">
        <v>1383.23</v>
      </c>
      <c r="Q94" s="77" t="n">
        <v>28.282</v>
      </c>
      <c r="R94" s="63" t="n">
        <f aca="false">P94/3600</f>
        <v>0.3842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79.8134</v>
      </c>
      <c r="M95" s="73" t="n">
        <v>50.0938</v>
      </c>
      <c r="N95" s="73" t="n">
        <v>53.0086</v>
      </c>
      <c r="O95" s="73" t="n">
        <v>54.0185</v>
      </c>
      <c r="P95" s="73" t="n">
        <v>1925.73</v>
      </c>
      <c r="Q95" s="73" t="n">
        <v>35.414</v>
      </c>
      <c r="R95" s="52" t="n">
        <f aca="false">P95/3600</f>
        <v>0.5349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54.4573</v>
      </c>
      <c r="M96" s="75" t="n">
        <v>46.5354</v>
      </c>
      <c r="N96" s="75" t="n">
        <v>49.4897</v>
      </c>
      <c r="O96" s="75" t="n">
        <v>50.9102</v>
      </c>
      <c r="P96" s="75" t="n">
        <v>1853.52</v>
      </c>
      <c r="Q96" s="75" t="n">
        <v>33.33</v>
      </c>
      <c r="R96" s="57" t="n">
        <f aca="false">P96/3600</f>
        <v>0.5148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98.4742</v>
      </c>
      <c r="M97" s="75" t="n">
        <v>42.8869</v>
      </c>
      <c r="N97" s="75" t="n">
        <v>47.0164</v>
      </c>
      <c r="O97" s="75" t="n">
        <v>48.5378</v>
      </c>
      <c r="P97" s="75" t="n">
        <v>1813.87</v>
      </c>
      <c r="Q97" s="75" t="n">
        <v>31.95</v>
      </c>
      <c r="R97" s="57" t="n">
        <f aca="false">P97/3600</f>
        <v>0.50385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29.161</v>
      </c>
      <c r="M98" s="77" t="n">
        <v>39.1616</v>
      </c>
      <c r="N98" s="77" t="n">
        <v>44.881</v>
      </c>
      <c r="O98" s="77" t="n">
        <v>46.3755</v>
      </c>
      <c r="P98" s="77" t="n">
        <v>1792.08</v>
      </c>
      <c r="Q98" s="77" t="n">
        <v>31.5</v>
      </c>
      <c r="R98" s="63" t="n">
        <f aca="false">P98/3600</f>
        <v>0.49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5043224171256</v>
      </c>
      <c r="R106" s="81" t="n">
        <f aca="false">GEOMEAN(R3:R98)</f>
        <v>0.43086672895572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445020865666</v>
      </c>
      <c r="R107" s="82" t="n">
        <f aca="false">R106/J106</f>
        <v>1.0025226411377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3630444444444</v>
      </c>
      <c r="R108" s="81" t="n">
        <f aca="false">SUM(R3:R98)</f>
        <v>62.940080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7504358591947</v>
      </c>
      <c r="R113" s="81" t="n">
        <f aca="false">GEOMEAN(R3:R10,R19:R82)</f>
        <v>0.37356585535276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399363823853</v>
      </c>
      <c r="R114" s="82" t="n">
        <f aca="false">R113/J113</f>
        <v>0.9975482732787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3T10:33:23Z</dcterms:modified>
  <cp:revision>0</cp:revision>
  <dc:subject/>
  <dc:title/>
</cp:coreProperties>
</file>