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G173-34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94315"/>
        <c:axId val="14746647"/>
      </c:scatterChart>
      <c:valAx>
        <c:axId val="6909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47"/>
        <c:crossesAt val="0"/>
        <c:crossBetween val="midCat"/>
      </c:valAx>
      <c:valAx>
        <c:axId val="147466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575205"/>
        <c:axId val="64130125"/>
      </c:scatterChart>
      <c:valAx>
        <c:axId val="7157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125"/>
        <c:crossesAt val="0"/>
        <c:crossBetween val="midCat"/>
      </c:valAx>
      <c:valAx>
        <c:axId val="641301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128705"/>
        <c:axId val="90226258"/>
      </c:scatterChart>
      <c:valAx>
        <c:axId val="3112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258"/>
        <c:crossesAt val="0"/>
        <c:crossBetween val="midCat"/>
      </c:valAx>
      <c:valAx>
        <c:axId val="9022625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744855"/>
        <c:axId val="77981623"/>
      </c:scatterChart>
      <c:valAx>
        <c:axId val="657448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623"/>
        <c:crossesAt val="0"/>
        <c:crossBetween val="midCat"/>
      </c:valAx>
      <c:valAx>
        <c:axId val="779816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8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292598472536</v>
      </c>
      <c r="D12" s="23"/>
      <c r="E12" s="23"/>
      <c r="F12" s="23" t="n">
        <f aca="false">'AI-LC'!R114</f>
        <v>1.0235716953898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5187490696101</v>
      </c>
      <c r="D13" s="24"/>
      <c r="E13" s="24"/>
      <c r="F13" s="24" t="n">
        <f aca="false">'AI-LC'!Q114</f>
        <v>1.0254095525812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948.544</v>
      </c>
      <c r="M3" s="51" t="n">
        <v>43.6843</v>
      </c>
      <c r="N3" s="51" t="n">
        <v>43.0156</v>
      </c>
      <c r="O3" s="51" t="n">
        <v>45.1898</v>
      </c>
      <c r="P3" s="51" t="n">
        <v>7497.82</v>
      </c>
      <c r="Q3" s="51" t="n">
        <v>86.622</v>
      </c>
      <c r="R3" s="53" t="n">
        <f aca="false">P3/3600</f>
        <v>2.0827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556.2272</v>
      </c>
      <c r="M4" s="56" t="n">
        <v>40.4836</v>
      </c>
      <c r="N4" s="56" t="n">
        <v>40.4068</v>
      </c>
      <c r="O4" s="56" t="n">
        <v>42.613</v>
      </c>
      <c r="P4" s="56" t="n">
        <v>7069.1</v>
      </c>
      <c r="Q4" s="56" t="n">
        <v>76.528</v>
      </c>
      <c r="R4" s="58" t="n">
        <f aca="false">P4/3600</f>
        <v>1.9636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685.1936</v>
      </c>
      <c r="M5" s="56" t="n">
        <v>37.4027</v>
      </c>
      <c r="N5" s="56" t="n">
        <v>38.6946</v>
      </c>
      <c r="O5" s="56" t="n">
        <v>40.8218</v>
      </c>
      <c r="P5" s="56" t="n">
        <v>6692.26</v>
      </c>
      <c r="Q5" s="56" t="n">
        <v>69.72</v>
      </c>
      <c r="R5" s="58" t="n">
        <f aca="false">P5/3600</f>
        <v>1.8589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453.7248</v>
      </c>
      <c r="M6" s="62" t="n">
        <v>34.3319</v>
      </c>
      <c r="N6" s="62" t="n">
        <v>37.5153</v>
      </c>
      <c r="O6" s="62" t="n">
        <v>39.6458</v>
      </c>
      <c r="P6" s="62" t="n">
        <v>6155.59</v>
      </c>
      <c r="Q6" s="62" t="n">
        <v>63.772</v>
      </c>
      <c r="R6" s="64" t="n">
        <f aca="false">P6/3600</f>
        <v>1.70988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209.7152</v>
      </c>
      <c r="M7" s="51" t="n">
        <v>43.5976</v>
      </c>
      <c r="N7" s="51" t="n">
        <v>46.0994</v>
      </c>
      <c r="O7" s="51" t="n">
        <v>45.528</v>
      </c>
      <c r="P7" s="51" t="n">
        <v>7646.53</v>
      </c>
      <c r="Q7" s="51" t="n">
        <v>86.898</v>
      </c>
      <c r="R7" s="53" t="n">
        <f aca="false">P7/3600</f>
        <v>2.1240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45.7584</v>
      </c>
      <c r="M8" s="56" t="n">
        <v>40.1521</v>
      </c>
      <c r="N8" s="56" t="n">
        <v>43.7342</v>
      </c>
      <c r="O8" s="56" t="n">
        <v>43.7634</v>
      </c>
      <c r="P8" s="56" t="n">
        <v>7057.83</v>
      </c>
      <c r="Q8" s="56" t="n">
        <v>79.022</v>
      </c>
      <c r="R8" s="58" t="n">
        <f aca="false">P8/3600</f>
        <v>1.96050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184.7104</v>
      </c>
      <c r="M9" s="56" t="n">
        <v>37.0257</v>
      </c>
      <c r="N9" s="56" t="n">
        <v>41.6536</v>
      </c>
      <c r="O9" s="56" t="n">
        <v>42.1952</v>
      </c>
      <c r="P9" s="56" t="n">
        <v>6794.2</v>
      </c>
      <c r="Q9" s="56" t="n">
        <v>74.216</v>
      </c>
      <c r="R9" s="58" t="n">
        <f aca="false">P9/3600</f>
        <v>1.88727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515.9632</v>
      </c>
      <c r="M10" s="62" t="n">
        <v>34.1733</v>
      </c>
      <c r="N10" s="62" t="n">
        <v>40.0865</v>
      </c>
      <c r="O10" s="62" t="n">
        <v>41.0568</v>
      </c>
      <c r="P10" s="62" t="n">
        <v>6300.67</v>
      </c>
      <c r="Q10" s="62" t="n">
        <v>65.852</v>
      </c>
      <c r="R10" s="64" t="n">
        <f aca="false">P10/3600</f>
        <v>1.7501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68426.5008</v>
      </c>
      <c r="M11" s="51" t="n">
        <v>42.7721</v>
      </c>
      <c r="N11" s="51" t="n">
        <v>43.4915</v>
      </c>
      <c r="O11" s="51" t="n">
        <v>42.2721</v>
      </c>
      <c r="P11" s="51" t="n">
        <v>17754</v>
      </c>
      <c r="Q11" s="51" t="n">
        <v>175.56</v>
      </c>
      <c r="R11" s="53" t="n">
        <f aca="false">P11/3600</f>
        <v>4.93166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1520.1472</v>
      </c>
      <c r="M12" s="56" t="n">
        <v>39.1023</v>
      </c>
      <c r="N12" s="56" t="n">
        <v>41.1322</v>
      </c>
      <c r="O12" s="56" t="n">
        <v>39.1498</v>
      </c>
      <c r="P12" s="56" t="n">
        <v>16653.7</v>
      </c>
      <c r="Q12" s="56" t="n">
        <v>156.174</v>
      </c>
      <c r="R12" s="58" t="n">
        <f aca="false">P12/3600</f>
        <v>4.62602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2307.5504</v>
      </c>
      <c r="M13" s="56" t="n">
        <v>35.1028</v>
      </c>
      <c r="N13" s="56" t="n">
        <v>39.578</v>
      </c>
      <c r="O13" s="56" t="n">
        <v>37.1755</v>
      </c>
      <c r="P13" s="56" t="n">
        <v>14803.72</v>
      </c>
      <c r="Q13" s="56" t="n">
        <v>138.912</v>
      </c>
      <c r="R13" s="58" t="n">
        <f aca="false">P13/3600</f>
        <v>4.1121444444444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451.4096</v>
      </c>
      <c r="M14" s="62" t="n">
        <v>30.9474</v>
      </c>
      <c r="N14" s="62" t="n">
        <v>38.1093</v>
      </c>
      <c r="O14" s="62" t="n">
        <v>35.5674</v>
      </c>
      <c r="P14" s="62" t="n">
        <v>13916.23</v>
      </c>
      <c r="Q14" s="62" t="n">
        <v>131.884</v>
      </c>
      <c r="R14" s="64" t="n">
        <f aca="false">P14/3600</f>
        <v>3.86561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473.52</v>
      </c>
      <c r="M15" s="51" t="n">
        <v>43.9811</v>
      </c>
      <c r="N15" s="51" t="n">
        <v>47.5502</v>
      </c>
      <c r="O15" s="51" t="n">
        <v>47.1329</v>
      </c>
      <c r="P15" s="51" t="n">
        <v>13207.53</v>
      </c>
      <c r="Q15" s="51" t="n">
        <v>133.02</v>
      </c>
      <c r="R15" s="53" t="n">
        <f aca="false">P15/3600</f>
        <v>3.66875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751.5344</v>
      </c>
      <c r="M16" s="56" t="n">
        <v>41.5565</v>
      </c>
      <c r="N16" s="56" t="n">
        <v>46.5912</v>
      </c>
      <c r="O16" s="56" t="n">
        <v>46.3955</v>
      </c>
      <c r="P16" s="56" t="n">
        <v>11723.53</v>
      </c>
      <c r="Q16" s="56" t="n">
        <v>117.862</v>
      </c>
      <c r="R16" s="58" t="n">
        <f aca="false">P16/3600</f>
        <v>3.25653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503.6208</v>
      </c>
      <c r="M17" s="56" t="n">
        <v>39.9928</v>
      </c>
      <c r="N17" s="56" t="n">
        <v>45.8744</v>
      </c>
      <c r="O17" s="56" t="n">
        <v>45.8756</v>
      </c>
      <c r="P17" s="56" t="n">
        <v>11427.65</v>
      </c>
      <c r="Q17" s="56" t="n">
        <v>108.516</v>
      </c>
      <c r="R17" s="58" t="n">
        <f aca="false">P17/3600</f>
        <v>3.17434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821.0528</v>
      </c>
      <c r="M18" s="62" t="n">
        <v>38.2775</v>
      </c>
      <c r="N18" s="62" t="n">
        <v>45.2708</v>
      </c>
      <c r="O18" s="62" t="n">
        <v>45.4169</v>
      </c>
      <c r="P18" s="62" t="n">
        <v>11151.14</v>
      </c>
      <c r="Q18" s="62" t="n">
        <v>104.318</v>
      </c>
      <c r="R18" s="64" t="n">
        <f aca="false">P18/3600</f>
        <v>3.09753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89.2496</v>
      </c>
      <c r="M19" s="73" t="n">
        <v>42.8942</v>
      </c>
      <c r="N19" s="73" t="n">
        <v>44.7232</v>
      </c>
      <c r="O19" s="73" t="n">
        <v>46.3063</v>
      </c>
      <c r="P19" s="73" t="n">
        <v>5639.96</v>
      </c>
      <c r="Q19" s="73" t="n">
        <v>54.508</v>
      </c>
      <c r="R19" s="52" t="n">
        <f aca="false">P19/3600</f>
        <v>1.5666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75.2352</v>
      </c>
      <c r="M20" s="75" t="n">
        <v>41.2244</v>
      </c>
      <c r="N20" s="75" t="n">
        <v>42.9738</v>
      </c>
      <c r="O20" s="75" t="n">
        <v>43.9045</v>
      </c>
      <c r="P20" s="75" t="n">
        <v>5296.01</v>
      </c>
      <c r="Q20" s="75" t="n">
        <v>50.738</v>
      </c>
      <c r="R20" s="57" t="n">
        <f aca="false">P20/3600</f>
        <v>1.4711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64.6056</v>
      </c>
      <c r="M21" s="75" t="n">
        <v>39.1463</v>
      </c>
      <c r="N21" s="75" t="n">
        <v>41.6242</v>
      </c>
      <c r="O21" s="75" t="n">
        <v>42.3113</v>
      </c>
      <c r="P21" s="75" t="n">
        <v>5073.17</v>
      </c>
      <c r="Q21" s="75" t="n">
        <v>47.978</v>
      </c>
      <c r="R21" s="57" t="n">
        <f aca="false">P21/3600</f>
        <v>1.4092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37.5896</v>
      </c>
      <c r="M22" s="77" t="n">
        <v>36.6954</v>
      </c>
      <c r="N22" s="77" t="n">
        <v>40.643</v>
      </c>
      <c r="O22" s="77" t="n">
        <v>41.3745</v>
      </c>
      <c r="P22" s="77" t="n">
        <v>4685</v>
      </c>
      <c r="Q22" s="77" t="n">
        <v>44.934</v>
      </c>
      <c r="R22" s="63" t="n">
        <f aca="false">P22/3600</f>
        <v>1.3013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962.316</v>
      </c>
      <c r="M23" s="73" t="n">
        <v>41.907</v>
      </c>
      <c r="N23" s="73" t="n">
        <v>43.6747</v>
      </c>
      <c r="O23" s="73" t="n">
        <v>44.3731</v>
      </c>
      <c r="P23" s="73" t="n">
        <v>6233.87</v>
      </c>
      <c r="Q23" s="73" t="n">
        <v>76.91</v>
      </c>
      <c r="R23" s="52" t="n">
        <f aca="false">P23/3600</f>
        <v>1.7316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695.2696</v>
      </c>
      <c r="M24" s="75" t="n">
        <v>38.8212</v>
      </c>
      <c r="N24" s="75" t="n">
        <v>41.2296</v>
      </c>
      <c r="O24" s="75" t="n">
        <v>41.4661</v>
      </c>
      <c r="P24" s="75" t="n">
        <v>5665.67</v>
      </c>
      <c r="Q24" s="75" t="n">
        <v>65.612</v>
      </c>
      <c r="R24" s="57" t="n">
        <f aca="false">P24/3600</f>
        <v>1.5737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885.5176</v>
      </c>
      <c r="M25" s="75" t="n">
        <v>35.7756</v>
      </c>
      <c r="N25" s="75" t="n">
        <v>39.4469</v>
      </c>
      <c r="O25" s="75" t="n">
        <v>39.8202</v>
      </c>
      <c r="P25" s="75" t="n">
        <v>5259.61</v>
      </c>
      <c r="Q25" s="75" t="n">
        <v>58.34</v>
      </c>
      <c r="R25" s="57" t="n">
        <f aca="false">P25/3600</f>
        <v>1.4610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32.7248</v>
      </c>
      <c r="M26" s="77" t="n">
        <v>32.9054</v>
      </c>
      <c r="N26" s="77" t="n">
        <v>38.2179</v>
      </c>
      <c r="O26" s="77" t="n">
        <v>39.0038</v>
      </c>
      <c r="P26" s="77" t="n">
        <v>4881.89</v>
      </c>
      <c r="Q26" s="77" t="n">
        <v>51.136</v>
      </c>
      <c r="R26" s="63" t="n">
        <f aca="false">P26/3600</f>
        <v>1.3560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859.2432</v>
      </c>
      <c r="M27" s="73" t="n">
        <v>40.7335</v>
      </c>
      <c r="N27" s="73" t="n">
        <v>41.8335</v>
      </c>
      <c r="O27" s="73" t="n">
        <v>44.4582</v>
      </c>
      <c r="P27" s="73" t="n">
        <v>13192.54</v>
      </c>
      <c r="Q27" s="73" t="n">
        <v>154.876</v>
      </c>
      <c r="R27" s="52" t="n">
        <f aca="false">P27/3600</f>
        <v>3.6645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165.016</v>
      </c>
      <c r="M28" s="75" t="n">
        <v>38.08</v>
      </c>
      <c r="N28" s="75" t="n">
        <v>39.6456</v>
      </c>
      <c r="O28" s="75" t="n">
        <v>42.4209</v>
      </c>
      <c r="P28" s="75" t="n">
        <v>12137.7</v>
      </c>
      <c r="Q28" s="75" t="n">
        <v>130.52</v>
      </c>
      <c r="R28" s="57" t="n">
        <f aca="false">P28/3600</f>
        <v>3.37158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619.3608</v>
      </c>
      <c r="M29" s="75" t="n">
        <v>35.8539</v>
      </c>
      <c r="N29" s="75" t="n">
        <v>38.6164</v>
      </c>
      <c r="O29" s="75" t="n">
        <v>40.7664</v>
      </c>
      <c r="P29" s="75" t="n">
        <v>11072.39</v>
      </c>
      <c r="Q29" s="75" t="n">
        <v>114.59</v>
      </c>
      <c r="R29" s="57" t="n">
        <f aca="false">P29/3600</f>
        <v>3.07566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393.0296</v>
      </c>
      <c r="M30" s="77" t="n">
        <v>33.4244</v>
      </c>
      <c r="N30" s="77" t="n">
        <v>37.7755</v>
      </c>
      <c r="O30" s="77" t="n">
        <v>39.5037</v>
      </c>
      <c r="P30" s="77" t="n">
        <v>10235.92</v>
      </c>
      <c r="Q30" s="77" t="n">
        <v>104.102</v>
      </c>
      <c r="R30" s="63" t="n">
        <f aca="false">P30/3600</f>
        <v>2.8433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532.2616</v>
      </c>
      <c r="M31" s="73" t="n">
        <v>41.4033</v>
      </c>
      <c r="N31" s="73" t="n">
        <v>44.5988</v>
      </c>
      <c r="O31" s="73" t="n">
        <v>46.3709</v>
      </c>
      <c r="P31" s="73" t="n">
        <v>11779.14</v>
      </c>
      <c r="Q31" s="73" t="n">
        <v>134.168</v>
      </c>
      <c r="R31" s="52" t="n">
        <f aca="false">P31/3600</f>
        <v>3.2719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293.0824</v>
      </c>
      <c r="M32" s="75" t="n">
        <v>38.8269</v>
      </c>
      <c r="N32" s="75" t="n">
        <v>43.159</v>
      </c>
      <c r="O32" s="75" t="n">
        <v>44.2479</v>
      </c>
      <c r="P32" s="75" t="n">
        <v>10788.31</v>
      </c>
      <c r="Q32" s="75" t="n">
        <v>113.678</v>
      </c>
      <c r="R32" s="57" t="n">
        <f aca="false">P32/3600</f>
        <v>2.9967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194.1448</v>
      </c>
      <c r="M33" s="75" t="n">
        <v>37.0651</v>
      </c>
      <c r="N33" s="75" t="n">
        <v>41.8431</v>
      </c>
      <c r="O33" s="75" t="n">
        <v>42.4094</v>
      </c>
      <c r="P33" s="75" t="n">
        <v>10266.65</v>
      </c>
      <c r="Q33" s="75" t="n">
        <v>105.278</v>
      </c>
      <c r="R33" s="57" t="n">
        <f aca="false">P33/3600</f>
        <v>2.8518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482.8648</v>
      </c>
      <c r="M34" s="77" t="n">
        <v>35.1083</v>
      </c>
      <c r="N34" s="77" t="n">
        <v>40.7978</v>
      </c>
      <c r="O34" s="77" t="n">
        <v>40.9997</v>
      </c>
      <c r="P34" s="77" t="n">
        <v>9664.87</v>
      </c>
      <c r="Q34" s="77" t="n">
        <v>98.016</v>
      </c>
      <c r="R34" s="63" t="n">
        <f aca="false">P34/3600</f>
        <v>2.6846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028.9464</v>
      </c>
      <c r="M35" s="73" t="n">
        <v>42.7128</v>
      </c>
      <c r="N35" s="73" t="n">
        <v>42.8128</v>
      </c>
      <c r="O35" s="73" t="n">
        <v>44.6723</v>
      </c>
      <c r="P35" s="73" t="n">
        <v>15517.32</v>
      </c>
      <c r="Q35" s="73" t="n">
        <v>191.89</v>
      </c>
      <c r="R35" s="52" t="n">
        <f aca="false">P35/3600</f>
        <v>4.3103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572.3912</v>
      </c>
      <c r="M36" s="75" t="n">
        <v>37.2051</v>
      </c>
      <c r="N36" s="75" t="n">
        <v>40.9174</v>
      </c>
      <c r="O36" s="75" t="n">
        <v>43.2388</v>
      </c>
      <c r="P36" s="75" t="n">
        <v>14141.54</v>
      </c>
      <c r="Q36" s="75" t="n">
        <v>162.022</v>
      </c>
      <c r="R36" s="57" t="n">
        <f aca="false">P36/3600</f>
        <v>3.9282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18.4704</v>
      </c>
      <c r="M37" s="75" t="n">
        <v>34.6598</v>
      </c>
      <c r="N37" s="75" t="n">
        <v>39.4755</v>
      </c>
      <c r="O37" s="75" t="n">
        <v>42.0862</v>
      </c>
      <c r="P37" s="75" t="n">
        <v>12759.33</v>
      </c>
      <c r="Q37" s="75" t="n">
        <v>141.996</v>
      </c>
      <c r="R37" s="57" t="n">
        <f aca="false">P37/3600</f>
        <v>3.5442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078.4608</v>
      </c>
      <c r="M38" s="77" t="n">
        <v>32.2577</v>
      </c>
      <c r="N38" s="77" t="n">
        <v>38.4662</v>
      </c>
      <c r="O38" s="77" t="n">
        <v>41.2215</v>
      </c>
      <c r="P38" s="77" t="n">
        <v>12209.06</v>
      </c>
      <c r="Q38" s="77" t="n">
        <v>132.072</v>
      </c>
      <c r="R38" s="63" t="n">
        <f aca="false">P38/3600</f>
        <v>3.3914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648.5024</v>
      </c>
      <c r="M39" s="73" t="n">
        <v>41.9596</v>
      </c>
      <c r="N39" s="73" t="n">
        <v>44.1951</v>
      </c>
      <c r="O39" s="73" t="n">
        <v>44.8867</v>
      </c>
      <c r="P39" s="73" t="n">
        <v>2694.41</v>
      </c>
      <c r="Q39" s="73" t="n">
        <v>33.372</v>
      </c>
      <c r="R39" s="52" t="n">
        <f aca="false">P39/3600</f>
        <v>0.7484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118.0728</v>
      </c>
      <c r="M40" s="75" t="n">
        <v>38.5293</v>
      </c>
      <c r="N40" s="75" t="n">
        <v>41.6394</v>
      </c>
      <c r="O40" s="75" t="n">
        <v>42.0681</v>
      </c>
      <c r="P40" s="75" t="n">
        <v>2383.12</v>
      </c>
      <c r="Q40" s="75" t="n">
        <v>27.404</v>
      </c>
      <c r="R40" s="57" t="n">
        <f aca="false">P40/3600</f>
        <v>0.66197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31.7784</v>
      </c>
      <c r="M41" s="75" t="n">
        <v>35.5461</v>
      </c>
      <c r="N41" s="75" t="n">
        <v>39.7426</v>
      </c>
      <c r="O41" s="75" t="n">
        <v>40.0327</v>
      </c>
      <c r="P41" s="75" t="n">
        <v>2191.84</v>
      </c>
      <c r="Q41" s="75" t="n">
        <v>24.324</v>
      </c>
      <c r="R41" s="57" t="n">
        <f aca="false">P41/3600</f>
        <v>0.6088444444444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05.2544</v>
      </c>
      <c r="M42" s="77" t="n">
        <v>32.9351</v>
      </c>
      <c r="N42" s="77" t="n">
        <v>38.2977</v>
      </c>
      <c r="O42" s="77" t="n">
        <v>38.3883</v>
      </c>
      <c r="P42" s="77" t="n">
        <v>2053.83</v>
      </c>
      <c r="Q42" s="77" t="n">
        <v>20.756</v>
      </c>
      <c r="R42" s="63" t="n">
        <f aca="false">P42/3600</f>
        <v>0.57050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332.4344</v>
      </c>
      <c r="M43" s="73" t="n">
        <v>42.1142</v>
      </c>
      <c r="N43" s="73" t="n">
        <v>44.3726</v>
      </c>
      <c r="O43" s="73" t="n">
        <v>45.9898</v>
      </c>
      <c r="P43" s="73" t="n">
        <v>2939.57</v>
      </c>
      <c r="Q43" s="73" t="n">
        <v>36.37</v>
      </c>
      <c r="R43" s="52" t="n">
        <f aca="false">P43/3600</f>
        <v>0.8165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3998.0584</v>
      </c>
      <c r="M44" s="75" t="n">
        <v>39.2145</v>
      </c>
      <c r="N44" s="75" t="n">
        <v>42.0607</v>
      </c>
      <c r="O44" s="75" t="n">
        <v>43.4445</v>
      </c>
      <c r="P44" s="75" t="n">
        <v>2758.73</v>
      </c>
      <c r="Q44" s="75" t="n">
        <v>31.648</v>
      </c>
      <c r="R44" s="57" t="n">
        <f aca="false">P44/3600</f>
        <v>0.76631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38.3736</v>
      </c>
      <c r="M45" s="75" t="n">
        <v>36.1521</v>
      </c>
      <c r="N45" s="75" t="n">
        <v>40.1719</v>
      </c>
      <c r="O45" s="75" t="n">
        <v>41.3781</v>
      </c>
      <c r="P45" s="75" t="n">
        <v>2656.36</v>
      </c>
      <c r="Q45" s="75" t="n">
        <v>29.22</v>
      </c>
      <c r="R45" s="57" t="n">
        <f aca="false">P45/3600</f>
        <v>0.73787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698.1512</v>
      </c>
      <c r="M46" s="77" t="n">
        <v>33.059</v>
      </c>
      <c r="N46" s="77" t="n">
        <v>38.7475</v>
      </c>
      <c r="O46" s="77" t="n">
        <v>39.8294</v>
      </c>
      <c r="P46" s="77" t="n">
        <v>2432.61</v>
      </c>
      <c r="Q46" s="77" t="n">
        <v>26.412</v>
      </c>
      <c r="R46" s="63" t="n">
        <f aca="false">P46/3600</f>
        <v>0.6757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014.688</v>
      </c>
      <c r="M47" s="73" t="n">
        <v>41.2321</v>
      </c>
      <c r="N47" s="73" t="n">
        <v>42.821</v>
      </c>
      <c r="O47" s="73" t="n">
        <v>43.8618</v>
      </c>
      <c r="P47" s="73" t="n">
        <v>2805.57</v>
      </c>
      <c r="Q47" s="73" t="n">
        <v>39.174</v>
      </c>
      <c r="R47" s="52" t="n">
        <f aca="false">P47/3600</f>
        <v>0.7793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44.636</v>
      </c>
      <c r="M48" s="75" t="n">
        <v>37.0003</v>
      </c>
      <c r="N48" s="75" t="n">
        <v>39.6772</v>
      </c>
      <c r="O48" s="75" t="n">
        <v>40.6611</v>
      </c>
      <c r="P48" s="75" t="n">
        <v>2654.94</v>
      </c>
      <c r="Q48" s="75" t="n">
        <v>35.45</v>
      </c>
      <c r="R48" s="57" t="n">
        <f aca="false">P48/3600</f>
        <v>0.73748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46.3528</v>
      </c>
      <c r="M49" s="75" t="n">
        <v>33.1937</v>
      </c>
      <c r="N49" s="75" t="n">
        <v>37.6061</v>
      </c>
      <c r="O49" s="75" t="n">
        <v>38.4595</v>
      </c>
      <c r="P49" s="75" t="n">
        <v>2393.27</v>
      </c>
      <c r="Q49" s="75" t="n">
        <v>30.032</v>
      </c>
      <c r="R49" s="57" t="n">
        <f aca="false">P49/3600</f>
        <v>0.6647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80.4152</v>
      </c>
      <c r="M50" s="77" t="n">
        <v>29.5037</v>
      </c>
      <c r="N50" s="77" t="n">
        <v>36.1474</v>
      </c>
      <c r="O50" s="77" t="n">
        <v>36.8943</v>
      </c>
      <c r="P50" s="77" t="n">
        <v>2255.53</v>
      </c>
      <c r="Q50" s="77" t="n">
        <v>26.378</v>
      </c>
      <c r="R50" s="63" t="n">
        <f aca="false">P50/3600</f>
        <v>0.6265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75.0392</v>
      </c>
      <c r="M51" s="73" t="n">
        <v>42.5649</v>
      </c>
      <c r="N51" s="73" t="n">
        <v>43.953</v>
      </c>
      <c r="O51" s="73" t="n">
        <v>44.8198</v>
      </c>
      <c r="P51" s="73" t="n">
        <v>1586.83</v>
      </c>
      <c r="Q51" s="73" t="n">
        <v>18.402</v>
      </c>
      <c r="R51" s="52" t="n">
        <f aca="false">P51/3600</f>
        <v>0.4407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72.0008</v>
      </c>
      <c r="M52" s="75" t="n">
        <v>39.1611</v>
      </c>
      <c r="N52" s="75" t="n">
        <v>40.5834</v>
      </c>
      <c r="O52" s="75" t="n">
        <v>42.0778</v>
      </c>
      <c r="P52" s="75" t="n">
        <v>1455.65</v>
      </c>
      <c r="Q52" s="75" t="n">
        <v>15.868</v>
      </c>
      <c r="R52" s="57" t="n">
        <f aca="false">P52/3600</f>
        <v>0.40434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64.8576</v>
      </c>
      <c r="M53" s="75" t="n">
        <v>35.7323</v>
      </c>
      <c r="N53" s="75" t="n">
        <v>38.2622</v>
      </c>
      <c r="O53" s="75" t="n">
        <v>40.2041</v>
      </c>
      <c r="P53" s="75" t="n">
        <v>1354.53</v>
      </c>
      <c r="Q53" s="75" t="n">
        <v>14.728</v>
      </c>
      <c r="R53" s="57" t="n">
        <f aca="false">P53/3600</f>
        <v>0.37625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598.2848</v>
      </c>
      <c r="M54" s="77" t="n">
        <v>32.2874</v>
      </c>
      <c r="N54" s="77" t="n">
        <v>36.8412</v>
      </c>
      <c r="O54" s="77" t="n">
        <v>38.7584</v>
      </c>
      <c r="P54" s="77" t="n">
        <v>1270.7</v>
      </c>
      <c r="Q54" s="77" t="n">
        <v>13.168</v>
      </c>
      <c r="R54" s="63" t="n">
        <f aca="false">P54/3600</f>
        <v>0.3529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277.4336</v>
      </c>
      <c r="M55" s="73" t="n">
        <v>43.2475</v>
      </c>
      <c r="N55" s="73" t="n">
        <v>45.6307</v>
      </c>
      <c r="O55" s="73" t="n">
        <v>45.4318</v>
      </c>
      <c r="P55" s="73" t="n">
        <v>629.45</v>
      </c>
      <c r="Q55" s="73" t="n">
        <v>7.574</v>
      </c>
      <c r="R55" s="52" t="n">
        <f aca="false">P55/3600</f>
        <v>0.1748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54.0272</v>
      </c>
      <c r="M56" s="75" t="n">
        <v>39.5986</v>
      </c>
      <c r="N56" s="75" t="n">
        <v>42.7035</v>
      </c>
      <c r="O56" s="75" t="n">
        <v>42.2419</v>
      </c>
      <c r="P56" s="75" t="n">
        <v>568.67</v>
      </c>
      <c r="Q56" s="75" t="n">
        <v>6.5</v>
      </c>
      <c r="R56" s="57" t="n">
        <f aca="false">P56/3600</f>
        <v>0.1579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09.1576</v>
      </c>
      <c r="M57" s="75" t="n">
        <v>36.143</v>
      </c>
      <c r="N57" s="75" t="n">
        <v>40.4636</v>
      </c>
      <c r="O57" s="75" t="n">
        <v>39.8272</v>
      </c>
      <c r="P57" s="75" t="n">
        <v>543.68</v>
      </c>
      <c r="Q57" s="75" t="n">
        <v>5.896</v>
      </c>
      <c r="R57" s="57" t="n">
        <f aca="false">P57/3600</f>
        <v>0.1510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08.5424</v>
      </c>
      <c r="M58" s="77" t="n">
        <v>32.9392</v>
      </c>
      <c r="N58" s="77" t="n">
        <v>38.8312</v>
      </c>
      <c r="O58" s="77" t="n">
        <v>38.0488</v>
      </c>
      <c r="P58" s="77" t="n">
        <v>481.41</v>
      </c>
      <c r="Q58" s="77" t="n">
        <v>5.328</v>
      </c>
      <c r="R58" s="63" t="n">
        <f aca="false">P58/3600</f>
        <v>0.1337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192.1664</v>
      </c>
      <c r="M59" s="73" t="n">
        <v>41.3122</v>
      </c>
      <c r="N59" s="73" t="n">
        <v>43.5082</v>
      </c>
      <c r="O59" s="73" t="n">
        <v>44.5858</v>
      </c>
      <c r="P59" s="73" t="n">
        <v>810.53</v>
      </c>
      <c r="Q59" s="73" t="n">
        <v>11.09</v>
      </c>
      <c r="R59" s="52" t="n">
        <f aca="false">P59/3600</f>
        <v>0.2251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08.6904</v>
      </c>
      <c r="M60" s="75" t="n">
        <v>36.9206</v>
      </c>
      <c r="N60" s="75" t="n">
        <v>40.8537</v>
      </c>
      <c r="O60" s="75" t="n">
        <v>42.0532</v>
      </c>
      <c r="P60" s="75" t="n">
        <v>757.57</v>
      </c>
      <c r="Q60" s="75" t="n">
        <v>9.954</v>
      </c>
      <c r="R60" s="57" t="n">
        <f aca="false">P60/3600</f>
        <v>0.2104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72.876</v>
      </c>
      <c r="M61" s="75" t="n">
        <v>33.1463</v>
      </c>
      <c r="N61" s="75" t="n">
        <v>39.195</v>
      </c>
      <c r="O61" s="75" t="n">
        <v>40.2945</v>
      </c>
      <c r="P61" s="75" t="n">
        <v>696.36</v>
      </c>
      <c r="Q61" s="75" t="n">
        <v>8.54</v>
      </c>
      <c r="R61" s="57" t="n">
        <f aca="false">P61/3600</f>
        <v>0.1934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72.4704</v>
      </c>
      <c r="M62" s="77" t="n">
        <v>29.6599</v>
      </c>
      <c r="N62" s="77" t="n">
        <v>38.1215</v>
      </c>
      <c r="O62" s="77" t="n">
        <v>39.061</v>
      </c>
      <c r="P62" s="77" t="n">
        <v>647.9</v>
      </c>
      <c r="Q62" s="77" t="n">
        <v>7.62</v>
      </c>
      <c r="R62" s="63" t="n">
        <f aca="false">P62/3600</f>
        <v>0.1799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537.8816</v>
      </c>
      <c r="M63" s="73" t="n">
        <v>41.2078</v>
      </c>
      <c r="N63" s="73" t="n">
        <v>42.4859</v>
      </c>
      <c r="O63" s="73" t="n">
        <v>43.3414</v>
      </c>
      <c r="P63" s="73" t="n">
        <v>716.31</v>
      </c>
      <c r="Q63" s="73" t="n">
        <v>10.292</v>
      </c>
      <c r="R63" s="52" t="n">
        <f aca="false">P63/3600</f>
        <v>0.1989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36.3512</v>
      </c>
      <c r="M64" s="75" t="n">
        <v>36.8706</v>
      </c>
      <c r="N64" s="75" t="n">
        <v>39.4119</v>
      </c>
      <c r="O64" s="75" t="n">
        <v>40.0873</v>
      </c>
      <c r="P64" s="75" t="n">
        <v>682.13</v>
      </c>
      <c r="Q64" s="75" t="n">
        <v>9.054</v>
      </c>
      <c r="R64" s="57" t="n">
        <f aca="false">P64/3600</f>
        <v>0.18948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4.3128</v>
      </c>
      <c r="M65" s="75" t="n">
        <v>32.8802</v>
      </c>
      <c r="N65" s="75" t="n">
        <v>37.1778</v>
      </c>
      <c r="O65" s="75" t="n">
        <v>37.7616</v>
      </c>
      <c r="P65" s="75" t="n">
        <v>600.98</v>
      </c>
      <c r="Q65" s="75" t="n">
        <v>7.478</v>
      </c>
      <c r="R65" s="57" t="n">
        <f aca="false">P65/3600</f>
        <v>0.1669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2.088</v>
      </c>
      <c r="M66" s="77" t="n">
        <v>29.3294</v>
      </c>
      <c r="N66" s="77" t="n">
        <v>35.6324</v>
      </c>
      <c r="O66" s="77" t="n">
        <v>36.1945</v>
      </c>
      <c r="P66" s="77" t="n">
        <v>553.24</v>
      </c>
      <c r="Q66" s="77" t="n">
        <v>6.618</v>
      </c>
      <c r="R66" s="63" t="n">
        <f aca="false">P66/3600</f>
        <v>0.1536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08.9712</v>
      </c>
      <c r="M67" s="73" t="n">
        <v>42.7982</v>
      </c>
      <c r="N67" s="73" t="n">
        <v>43.4989</v>
      </c>
      <c r="O67" s="73" t="n">
        <v>44.4349</v>
      </c>
      <c r="P67" s="73" t="n">
        <v>421.42</v>
      </c>
      <c r="Q67" s="73" t="n">
        <v>5.076</v>
      </c>
      <c r="R67" s="52" t="n">
        <f aca="false">P67/3600</f>
        <v>0.1170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04.7064</v>
      </c>
      <c r="M68" s="75" t="n">
        <v>38.7158</v>
      </c>
      <c r="N68" s="75" t="n">
        <v>40.1468</v>
      </c>
      <c r="O68" s="75" t="n">
        <v>41.5284</v>
      </c>
      <c r="P68" s="75" t="n">
        <v>373.6</v>
      </c>
      <c r="Q68" s="75" t="n">
        <v>4.342</v>
      </c>
      <c r="R68" s="57" t="n">
        <f aca="false">P68/3600</f>
        <v>0.1037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87.8784</v>
      </c>
      <c r="M69" s="75" t="n">
        <v>34.8154</v>
      </c>
      <c r="N69" s="75" t="n">
        <v>38.0151</v>
      </c>
      <c r="O69" s="75" t="n">
        <v>39.3007</v>
      </c>
      <c r="P69" s="75" t="n">
        <v>352.29</v>
      </c>
      <c r="Q69" s="75" t="n">
        <v>3.874</v>
      </c>
      <c r="R69" s="57" t="n">
        <f aca="false">P69/3600</f>
        <v>0.09785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47.4416</v>
      </c>
      <c r="M70" s="77" t="n">
        <v>31.4519</v>
      </c>
      <c r="N70" s="77" t="n">
        <v>36.4896</v>
      </c>
      <c r="O70" s="77" t="n">
        <v>37.6</v>
      </c>
      <c r="P70" s="77" t="n">
        <v>317.45</v>
      </c>
      <c r="Q70" s="77" t="n">
        <v>3.46</v>
      </c>
      <c r="R70" s="63" t="n">
        <f aca="false">P70/3600</f>
        <v>0.08818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282.0672</v>
      </c>
      <c r="M71" s="73" t="n">
        <v>44.9486</v>
      </c>
      <c r="N71" s="73" t="n">
        <v>47.6964</v>
      </c>
      <c r="O71" s="73" t="n">
        <v>48.6987</v>
      </c>
      <c r="P71" s="73" t="n">
        <v>6086.11</v>
      </c>
      <c r="Q71" s="73" t="n">
        <v>64.402</v>
      </c>
      <c r="R71" s="52" t="n">
        <f aca="false">P71/3600</f>
        <v>1.6905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488.2968</v>
      </c>
      <c r="M72" s="75" t="n">
        <v>42.5329</v>
      </c>
      <c r="N72" s="75" t="n">
        <v>45.9563</v>
      </c>
      <c r="O72" s="75" t="n">
        <v>46.7654</v>
      </c>
      <c r="P72" s="75" t="n">
        <v>5659.84</v>
      </c>
      <c r="Q72" s="75" t="n">
        <v>60.226</v>
      </c>
      <c r="R72" s="57" t="n">
        <f aca="false">P72/3600</f>
        <v>1.5721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55.968</v>
      </c>
      <c r="M73" s="75" t="n">
        <v>39.8343</v>
      </c>
      <c r="N73" s="75" t="n">
        <v>44.2973</v>
      </c>
      <c r="O73" s="75" t="n">
        <v>44.9814</v>
      </c>
      <c r="P73" s="75" t="n">
        <v>5740.94</v>
      </c>
      <c r="Q73" s="75" t="n">
        <v>56.678</v>
      </c>
      <c r="R73" s="57" t="n">
        <f aca="false">P73/3600</f>
        <v>1.5947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66.6016</v>
      </c>
      <c r="M74" s="77" t="n">
        <v>36.9077</v>
      </c>
      <c r="N74" s="77" t="n">
        <v>43.0807</v>
      </c>
      <c r="O74" s="77" t="n">
        <v>43.5899</v>
      </c>
      <c r="P74" s="77" t="n">
        <v>5294.12</v>
      </c>
      <c r="Q74" s="77" t="n">
        <v>53.998</v>
      </c>
      <c r="R74" s="63" t="n">
        <f aca="false">P74/3600</f>
        <v>1.4705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10.0168</v>
      </c>
      <c r="M75" s="73" t="n">
        <v>44.886</v>
      </c>
      <c r="N75" s="73" t="n">
        <v>49.0698</v>
      </c>
      <c r="O75" s="73" t="n">
        <v>48.9432</v>
      </c>
      <c r="P75" s="73" t="n">
        <v>5803.37</v>
      </c>
      <c r="Q75" s="73" t="n">
        <v>63.608</v>
      </c>
      <c r="R75" s="52" t="n">
        <f aca="false">P75/3600</f>
        <v>1.6120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02.3408</v>
      </c>
      <c r="M76" s="75" t="n">
        <v>42.4915</v>
      </c>
      <c r="N76" s="75" t="n">
        <v>47.246</v>
      </c>
      <c r="O76" s="75" t="n">
        <v>46.5006</v>
      </c>
      <c r="P76" s="75" t="n">
        <v>5634.48</v>
      </c>
      <c r="Q76" s="75" t="n">
        <v>60.072</v>
      </c>
      <c r="R76" s="57" t="n">
        <f aca="false">P76/3600</f>
        <v>1.5651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25.0488</v>
      </c>
      <c r="M77" s="75" t="n">
        <v>39.7287</v>
      </c>
      <c r="N77" s="75" t="n">
        <v>45.8573</v>
      </c>
      <c r="O77" s="75" t="n">
        <v>44.3601</v>
      </c>
      <c r="P77" s="75" t="n">
        <v>5377.12</v>
      </c>
      <c r="Q77" s="75" t="n">
        <v>55.744</v>
      </c>
      <c r="R77" s="57" t="n">
        <f aca="false">P77/3600</f>
        <v>1.4936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05.4904</v>
      </c>
      <c r="M78" s="77" t="n">
        <v>36.585</v>
      </c>
      <c r="N78" s="77" t="n">
        <v>44.8689</v>
      </c>
      <c r="O78" s="77" t="n">
        <v>42.9771</v>
      </c>
      <c r="P78" s="77" t="n">
        <v>5318.54</v>
      </c>
      <c r="Q78" s="77" t="n">
        <v>52.07</v>
      </c>
      <c r="R78" s="63" t="n">
        <f aca="false">P78/3600</f>
        <v>1.4773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45.4536</v>
      </c>
      <c r="M79" s="73" t="n">
        <v>44.9056</v>
      </c>
      <c r="N79" s="73" t="n">
        <v>49.0275</v>
      </c>
      <c r="O79" s="73" t="n">
        <v>49.3221</v>
      </c>
      <c r="P79" s="73" t="n">
        <v>6039.26</v>
      </c>
      <c r="Q79" s="73" t="n">
        <v>65.478</v>
      </c>
      <c r="R79" s="52" t="n">
        <f aca="false">P79/3600</f>
        <v>1.6775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20.1488</v>
      </c>
      <c r="M80" s="75" t="n">
        <v>42.1425</v>
      </c>
      <c r="N80" s="75" t="n">
        <v>46.9931</v>
      </c>
      <c r="O80" s="75" t="n">
        <v>47.3215</v>
      </c>
      <c r="P80" s="75" t="n">
        <v>5715.52</v>
      </c>
      <c r="Q80" s="75" t="n">
        <v>59.328</v>
      </c>
      <c r="R80" s="57" t="n">
        <f aca="false">P80/3600</f>
        <v>1.5876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46.6752</v>
      </c>
      <c r="M81" s="75" t="n">
        <v>39.3222</v>
      </c>
      <c r="N81" s="75" t="n">
        <v>45.1094</v>
      </c>
      <c r="O81" s="75" t="n">
        <v>45.456</v>
      </c>
      <c r="P81" s="75" t="n">
        <v>5522.96</v>
      </c>
      <c r="Q81" s="75" t="n">
        <v>55.212</v>
      </c>
      <c r="R81" s="57" t="n">
        <f aca="false">P81/3600</f>
        <v>1.5341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82.1632</v>
      </c>
      <c r="M82" s="77" t="n">
        <v>36.4865</v>
      </c>
      <c r="N82" s="77" t="n">
        <v>43.7108</v>
      </c>
      <c r="O82" s="77" t="n">
        <v>44.034</v>
      </c>
      <c r="P82" s="77" t="n">
        <v>5191.25</v>
      </c>
      <c r="Q82" s="77" t="n">
        <v>51.728</v>
      </c>
      <c r="R82" s="63" t="n">
        <f aca="false">P82/3600</f>
        <v>1.4420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484.5992</v>
      </c>
      <c r="M83" s="73" t="n">
        <v>42.1517</v>
      </c>
      <c r="N83" s="73" t="n">
        <v>44.1015</v>
      </c>
      <c r="O83" s="73" t="n">
        <v>44.7202</v>
      </c>
      <c r="P83" s="73" t="n">
        <v>2565.29</v>
      </c>
      <c r="Q83" s="73" t="n">
        <v>32.848</v>
      </c>
      <c r="R83" s="52" t="n">
        <f aca="false">P83/3600</f>
        <v>0.71258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2848.1968</v>
      </c>
      <c r="M84" s="75" t="n">
        <v>38.6678</v>
      </c>
      <c r="N84" s="75" t="n">
        <v>41.2219</v>
      </c>
      <c r="O84" s="75" t="n">
        <v>41.6519</v>
      </c>
      <c r="P84" s="75" t="n">
        <v>2341.17</v>
      </c>
      <c r="Q84" s="75" t="n">
        <v>27.682</v>
      </c>
      <c r="R84" s="57" t="n">
        <f aca="false">P84/3600</f>
        <v>0.6503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324.7024</v>
      </c>
      <c r="M85" s="75" t="n">
        <v>35.5433</v>
      </c>
      <c r="N85" s="75" t="n">
        <v>39.0745</v>
      </c>
      <c r="O85" s="75" t="n">
        <v>39.4022</v>
      </c>
      <c r="P85" s="75" t="n">
        <v>2186.07</v>
      </c>
      <c r="Q85" s="75" t="n">
        <v>24.72</v>
      </c>
      <c r="R85" s="57" t="n">
        <f aca="false">P85/3600</f>
        <v>0.60724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05.4104</v>
      </c>
      <c r="M86" s="77" t="n">
        <v>32.6787</v>
      </c>
      <c r="N86" s="77" t="n">
        <v>37.466</v>
      </c>
      <c r="O86" s="77" t="n">
        <v>37.6259</v>
      </c>
      <c r="P86" s="77" t="n">
        <v>2027.57</v>
      </c>
      <c r="Q86" s="77" t="n">
        <v>22.026</v>
      </c>
      <c r="R86" s="63" t="n">
        <f aca="false">P86/3600</f>
        <v>0.56321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244.6939</v>
      </c>
      <c r="M87" s="73" t="n">
        <v>44.9488</v>
      </c>
      <c r="N87" s="73" t="n">
        <v>46.9556</v>
      </c>
      <c r="O87" s="73" t="n">
        <v>47.2908</v>
      </c>
      <c r="P87" s="73" t="n">
        <v>4299.56</v>
      </c>
      <c r="Q87" s="73" t="n">
        <v>54.542</v>
      </c>
      <c r="R87" s="52" t="n">
        <f aca="false">P87/3600</f>
        <v>1.1943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334.2426</v>
      </c>
      <c r="M88" s="75" t="n">
        <v>40.8727</v>
      </c>
      <c r="N88" s="75" t="n">
        <v>43.729</v>
      </c>
      <c r="O88" s="75" t="n">
        <v>43.983</v>
      </c>
      <c r="P88" s="75" t="n">
        <v>4001.34</v>
      </c>
      <c r="Q88" s="75" t="n">
        <v>50.06</v>
      </c>
      <c r="R88" s="57" t="n">
        <f aca="false">P88/3600</f>
        <v>1.1114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699.1285</v>
      </c>
      <c r="M89" s="75" t="n">
        <v>37.0692</v>
      </c>
      <c r="N89" s="75" t="n">
        <v>41.3466</v>
      </c>
      <c r="O89" s="75" t="n">
        <v>41.2228</v>
      </c>
      <c r="P89" s="75" t="n">
        <v>3751.03</v>
      </c>
      <c r="Q89" s="75" t="n">
        <v>45.738</v>
      </c>
      <c r="R89" s="57" t="n">
        <f aca="false">P89/3600</f>
        <v>1.0419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889.7266</v>
      </c>
      <c r="M90" s="77" t="n">
        <v>33.4427</v>
      </c>
      <c r="N90" s="77" t="n">
        <v>39.6989</v>
      </c>
      <c r="O90" s="77" t="n">
        <v>39.0407</v>
      </c>
      <c r="P90" s="77" t="n">
        <v>3648.23</v>
      </c>
      <c r="Q90" s="77" t="n">
        <v>42.992</v>
      </c>
      <c r="R90" s="63" t="n">
        <f aca="false">P90/3600</f>
        <v>1.0133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296.1032</v>
      </c>
      <c r="M91" s="73" t="n">
        <v>46.3937</v>
      </c>
      <c r="N91" s="73" t="n">
        <v>45.17</v>
      </c>
      <c r="O91" s="73" t="n">
        <v>45.2492</v>
      </c>
      <c r="P91" s="73" t="n">
        <v>3171.03</v>
      </c>
      <c r="Q91" s="73" t="n">
        <v>41.806</v>
      </c>
      <c r="R91" s="52" t="n">
        <f aca="false">P91/3600</f>
        <v>0.88084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360.5488</v>
      </c>
      <c r="M92" s="75" t="n">
        <v>41.9971</v>
      </c>
      <c r="N92" s="75" t="n">
        <v>41.0728</v>
      </c>
      <c r="O92" s="75" t="n">
        <v>41.6875</v>
      </c>
      <c r="P92" s="75" t="n">
        <v>3086.23</v>
      </c>
      <c r="Q92" s="75" t="n">
        <v>38.832</v>
      </c>
      <c r="R92" s="57" t="n">
        <f aca="false">P92/3600</f>
        <v>0.85728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367.8736</v>
      </c>
      <c r="M93" s="75" t="n">
        <v>37.3866</v>
      </c>
      <c r="N93" s="75" t="n">
        <v>38.9759</v>
      </c>
      <c r="O93" s="75" t="n">
        <v>39.8017</v>
      </c>
      <c r="P93" s="75" t="n">
        <v>3149.02</v>
      </c>
      <c r="Q93" s="75" t="n">
        <v>36.206</v>
      </c>
      <c r="R93" s="57" t="n">
        <f aca="false">P93/3600</f>
        <v>0.87472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384.736</v>
      </c>
      <c r="M94" s="77" t="n">
        <v>32.5577</v>
      </c>
      <c r="N94" s="77" t="n">
        <v>37.8811</v>
      </c>
      <c r="O94" s="77" t="n">
        <v>38.5524</v>
      </c>
      <c r="P94" s="77" t="n">
        <v>3019.98</v>
      </c>
      <c r="Q94" s="77" t="n">
        <v>34.774</v>
      </c>
      <c r="R94" s="63" t="n">
        <f aca="false">P94/3600</f>
        <v>0.83888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35.4358</v>
      </c>
      <c r="M95" s="73" t="n">
        <v>50.5055</v>
      </c>
      <c r="N95" s="73" t="n">
        <v>53.5683</v>
      </c>
      <c r="O95" s="73" t="n">
        <v>54.5292</v>
      </c>
      <c r="P95" s="73" t="n">
        <v>3740.82</v>
      </c>
      <c r="Q95" s="73" t="n">
        <v>45.71</v>
      </c>
      <c r="R95" s="52" t="n">
        <f aca="false">P95/3600</f>
        <v>1.0391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596.7818</v>
      </c>
      <c r="M96" s="75" t="n">
        <v>46.9874</v>
      </c>
      <c r="N96" s="75" t="n">
        <v>50.4032</v>
      </c>
      <c r="O96" s="75" t="n">
        <v>51.5905</v>
      </c>
      <c r="P96" s="75" t="n">
        <v>3647.95</v>
      </c>
      <c r="Q96" s="75" t="n">
        <v>44.368</v>
      </c>
      <c r="R96" s="57" t="n">
        <f aca="false">P96/3600</f>
        <v>1.0133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24.5587</v>
      </c>
      <c r="M97" s="75" t="n">
        <v>43.4277</v>
      </c>
      <c r="N97" s="75" t="n">
        <v>48.0179</v>
      </c>
      <c r="O97" s="75" t="n">
        <v>49.4654</v>
      </c>
      <c r="P97" s="75" t="n">
        <v>3657.04</v>
      </c>
      <c r="Q97" s="75" t="n">
        <v>43.426</v>
      </c>
      <c r="R97" s="57" t="n">
        <f aca="false">P97/3600</f>
        <v>1.0158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05.7117</v>
      </c>
      <c r="M98" s="77" t="n">
        <v>39.6443</v>
      </c>
      <c r="N98" s="77" t="n">
        <v>46.3395</v>
      </c>
      <c r="O98" s="77" t="n">
        <v>48.0432</v>
      </c>
      <c r="P98" s="77" t="n">
        <v>3576.44</v>
      </c>
      <c r="Q98" s="77" t="n">
        <v>41.44</v>
      </c>
      <c r="R98" s="63" t="n">
        <f aca="false">P98/3600</f>
        <v>0.9934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n">
        <f aca="false">GEOMEAN(Q3:Q98)</f>
        <v>39.5183359874828</v>
      </c>
      <c r="R106" s="81" t="n">
        <f aca="false">GEOMEAN(R3:R98)</f>
        <v>0.98425212144377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909882122901</v>
      </c>
      <c r="R107" s="82" t="n">
        <f aca="false">R106/J106</f>
        <v>1.018768070538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1.54537666666667</v>
      </c>
      <c r="R108" s="81" t="n">
        <f aca="false">SUM(R3:R98)</f>
        <v>143.5122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1325558238629</v>
      </c>
      <c r="D12" s="23"/>
      <c r="E12" s="23"/>
      <c r="F12" s="23" t="n">
        <f aca="false">'AI-LC'!R107</f>
        <v>1.02577342681391</v>
      </c>
      <c r="G12" s="23"/>
      <c r="H12" s="23"/>
      <c r="I12" s="23" t="n">
        <f aca="false">'AI-HE10'!R107</f>
        <v>1.0187680705384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533534286559</v>
      </c>
      <c r="D13" s="24"/>
      <c r="E13" s="24"/>
      <c r="F13" s="24" t="n">
        <f aca="false">'AI-LC'!Q107</f>
        <v>1.0255461326896</v>
      </c>
      <c r="G13" s="24"/>
      <c r="H13" s="24"/>
      <c r="I13" s="24" t="n">
        <f aca="false">'AI-HE10'!Q107</f>
        <v>1.00909882122901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109.3328</v>
      </c>
      <c r="M3" s="51" t="n">
        <v>43.5719</v>
      </c>
      <c r="N3" s="51" t="n">
        <v>42.9237</v>
      </c>
      <c r="O3" s="51" t="n">
        <v>44.9899</v>
      </c>
      <c r="P3" s="51" t="n">
        <v>7469.94</v>
      </c>
      <c r="Q3" s="51" t="n">
        <v>81.176</v>
      </c>
      <c r="R3" s="53" t="n">
        <f aca="false">P3/3600</f>
        <v>2.0749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7823.8768</v>
      </c>
      <c r="M4" s="56" t="n">
        <v>40.4053</v>
      </c>
      <c r="N4" s="56" t="n">
        <v>40.3461</v>
      </c>
      <c r="O4" s="56" t="n">
        <v>42.5204</v>
      </c>
      <c r="P4" s="56" t="n">
        <v>6856.37</v>
      </c>
      <c r="Q4" s="56" t="n">
        <v>74.17</v>
      </c>
      <c r="R4" s="58" t="n">
        <f aca="false">P4/3600</f>
        <v>1.90454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812.8944</v>
      </c>
      <c r="M5" s="56" t="n">
        <v>37.3804</v>
      </c>
      <c r="N5" s="56" t="n">
        <v>38.6536</v>
      </c>
      <c r="O5" s="56" t="n">
        <v>40.7646</v>
      </c>
      <c r="P5" s="56" t="n">
        <v>6551.13</v>
      </c>
      <c r="Q5" s="56" t="n">
        <v>68.554</v>
      </c>
      <c r="R5" s="58" t="n">
        <f aca="false">P5/3600</f>
        <v>1.8197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497.472</v>
      </c>
      <c r="M6" s="62" t="n">
        <v>34.3327</v>
      </c>
      <c r="N6" s="62" t="n">
        <v>37.4858</v>
      </c>
      <c r="O6" s="62" t="n">
        <v>39.6071</v>
      </c>
      <c r="P6" s="62" t="n">
        <v>6268.68</v>
      </c>
      <c r="Q6" s="62" t="n">
        <v>60.538</v>
      </c>
      <c r="R6" s="64" t="n">
        <f aca="false">P6/3600</f>
        <v>1.741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48.0832</v>
      </c>
      <c r="M7" s="51" t="n">
        <v>43.4892</v>
      </c>
      <c r="N7" s="51" t="n">
        <v>45.8757</v>
      </c>
      <c r="O7" s="51" t="n">
        <v>45.3731</v>
      </c>
      <c r="P7" s="51" t="n">
        <v>7465.13</v>
      </c>
      <c r="Q7" s="51" t="n">
        <v>92.96</v>
      </c>
      <c r="R7" s="53" t="n">
        <f aca="false">P7/3600</f>
        <v>2.0736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913.8576</v>
      </c>
      <c r="M8" s="56" t="n">
        <v>40.0815</v>
      </c>
      <c r="N8" s="56" t="n">
        <v>43.6232</v>
      </c>
      <c r="O8" s="56" t="n">
        <v>43.6527</v>
      </c>
      <c r="P8" s="56" t="n">
        <v>7144.77</v>
      </c>
      <c r="Q8" s="56" t="n">
        <v>82.602</v>
      </c>
      <c r="R8" s="58" t="n">
        <f aca="false">P8/3600</f>
        <v>1.9846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297.0592</v>
      </c>
      <c r="M9" s="56" t="n">
        <v>37.0105</v>
      </c>
      <c r="N9" s="56" t="n">
        <v>41.5972</v>
      </c>
      <c r="O9" s="56" t="n">
        <v>42.103</v>
      </c>
      <c r="P9" s="56" t="n">
        <v>6593.86</v>
      </c>
      <c r="Q9" s="56" t="n">
        <v>79.728</v>
      </c>
      <c r="R9" s="58" t="n">
        <f aca="false">P9/3600</f>
        <v>1.83162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547.4992</v>
      </c>
      <c r="M10" s="62" t="n">
        <v>34.1669</v>
      </c>
      <c r="N10" s="62" t="n">
        <v>40.0475</v>
      </c>
      <c r="O10" s="62" t="n">
        <v>40.935</v>
      </c>
      <c r="P10" s="62" t="n">
        <v>6372.58</v>
      </c>
      <c r="Q10" s="62" t="n">
        <v>72.102</v>
      </c>
      <c r="R10" s="64" t="n">
        <f aca="false">P10/3600</f>
        <v>1.7701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69583.0656</v>
      </c>
      <c r="M11" s="51" t="n">
        <v>42.588</v>
      </c>
      <c r="N11" s="51" t="n">
        <v>43.0706</v>
      </c>
      <c r="O11" s="51" t="n">
        <v>41.9562</v>
      </c>
      <c r="P11" s="51" t="n">
        <v>17869.16</v>
      </c>
      <c r="Q11" s="51" t="n">
        <v>181.342</v>
      </c>
      <c r="R11" s="53" t="n">
        <f aca="false">P11/3600</f>
        <v>4.9636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1854.8224</v>
      </c>
      <c r="M12" s="56" t="n">
        <v>39.0249</v>
      </c>
      <c r="N12" s="56" t="n">
        <v>40.8738</v>
      </c>
      <c r="O12" s="56" t="n">
        <v>38.9545</v>
      </c>
      <c r="P12" s="56" t="n">
        <v>16105.94</v>
      </c>
      <c r="Q12" s="56" t="n">
        <v>150.87</v>
      </c>
      <c r="R12" s="58" t="n">
        <f aca="false">P12/3600</f>
        <v>4.473872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2489.1904</v>
      </c>
      <c r="M13" s="56" t="n">
        <v>35.0775</v>
      </c>
      <c r="N13" s="56" t="n">
        <v>39.4039</v>
      </c>
      <c r="O13" s="56" t="n">
        <v>37.0586</v>
      </c>
      <c r="P13" s="56" t="n">
        <v>14899.3</v>
      </c>
      <c r="Q13" s="56" t="n">
        <v>142.04</v>
      </c>
      <c r="R13" s="58" t="n">
        <f aca="false">P13/3600</f>
        <v>4.13869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570.8352</v>
      </c>
      <c r="M14" s="62" t="n">
        <v>30.9453</v>
      </c>
      <c r="N14" s="62" t="n">
        <v>38.0106</v>
      </c>
      <c r="O14" s="62" t="n">
        <v>35.5138</v>
      </c>
      <c r="P14" s="62" t="n">
        <v>13680.11</v>
      </c>
      <c r="Q14" s="62" t="n">
        <v>151.358</v>
      </c>
      <c r="R14" s="64" t="n">
        <f aca="false">P14/3600</f>
        <v>3.80003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99887.56</v>
      </c>
      <c r="M15" s="51" t="n">
        <v>43.7788</v>
      </c>
      <c r="N15" s="51" t="n">
        <v>46.8623</v>
      </c>
      <c r="O15" s="51" t="n">
        <v>46.4556</v>
      </c>
      <c r="P15" s="51" t="n">
        <v>13263.28</v>
      </c>
      <c r="Q15" s="51" t="n">
        <v>120.146</v>
      </c>
      <c r="R15" s="53" t="n">
        <f aca="false">P15/3600</f>
        <v>3.68424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232.888</v>
      </c>
      <c r="M16" s="56" t="n">
        <v>41.4108</v>
      </c>
      <c r="N16" s="56" t="n">
        <v>46.1329</v>
      </c>
      <c r="O16" s="56" t="n">
        <v>45.904</v>
      </c>
      <c r="P16" s="56" t="n">
        <v>11599.24</v>
      </c>
      <c r="Q16" s="56" t="n">
        <v>107.592</v>
      </c>
      <c r="R16" s="58" t="n">
        <f aca="false">P16/3600</f>
        <v>3.2220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651.8704</v>
      </c>
      <c r="M17" s="56" t="n">
        <v>39.8774</v>
      </c>
      <c r="N17" s="56" t="n">
        <v>45.4393</v>
      </c>
      <c r="O17" s="56" t="n">
        <v>45.4147</v>
      </c>
      <c r="P17" s="56" t="n">
        <v>11389.07</v>
      </c>
      <c r="Q17" s="56" t="n">
        <v>101.808</v>
      </c>
      <c r="R17" s="58" t="n">
        <f aca="false">P17/3600</f>
        <v>3.16363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94.7472</v>
      </c>
      <c r="M18" s="62" t="n">
        <v>38.1875</v>
      </c>
      <c r="N18" s="62" t="n">
        <v>44.9035</v>
      </c>
      <c r="O18" s="62" t="n">
        <v>44.9681</v>
      </c>
      <c r="P18" s="62" t="n">
        <v>10969.33</v>
      </c>
      <c r="Q18" s="62" t="n">
        <v>121.108</v>
      </c>
      <c r="R18" s="64" t="n">
        <f aca="false">P18/3600</f>
        <v>3.04703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85.5576</v>
      </c>
      <c r="M19" s="73" t="n">
        <v>42.7988</v>
      </c>
      <c r="N19" s="73" t="n">
        <v>44.5524</v>
      </c>
      <c r="O19" s="73" t="n">
        <v>46.0424</v>
      </c>
      <c r="P19" s="73" t="n">
        <v>5574.5</v>
      </c>
      <c r="Q19" s="73" t="n">
        <v>61.744</v>
      </c>
      <c r="R19" s="52" t="n">
        <f aca="false">P19/3600</f>
        <v>1.5484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54.0568</v>
      </c>
      <c r="M20" s="75" t="n">
        <v>41.1385</v>
      </c>
      <c r="N20" s="75" t="n">
        <v>42.8495</v>
      </c>
      <c r="O20" s="75" t="n">
        <v>43.7672</v>
      </c>
      <c r="P20" s="75" t="n">
        <v>5196.5</v>
      </c>
      <c r="Q20" s="75" t="n">
        <v>49.268</v>
      </c>
      <c r="R20" s="57" t="n">
        <f aca="false">P20/3600</f>
        <v>1.4434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02.4936</v>
      </c>
      <c r="M21" s="75" t="n">
        <v>39.1089</v>
      </c>
      <c r="N21" s="75" t="n">
        <v>41.5082</v>
      </c>
      <c r="O21" s="75" t="n">
        <v>42.2124</v>
      </c>
      <c r="P21" s="75" t="n">
        <v>4865.89</v>
      </c>
      <c r="Q21" s="75" t="n">
        <v>46.016</v>
      </c>
      <c r="R21" s="57" t="n">
        <f aca="false">P21/3600</f>
        <v>1.3516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55.7288</v>
      </c>
      <c r="M22" s="77" t="n">
        <v>36.6785</v>
      </c>
      <c r="N22" s="77" t="n">
        <v>40.5455</v>
      </c>
      <c r="O22" s="77" t="n">
        <v>41.3221</v>
      </c>
      <c r="P22" s="77" t="n">
        <v>4838.98</v>
      </c>
      <c r="Q22" s="77" t="n">
        <v>53.034</v>
      </c>
      <c r="R22" s="63" t="n">
        <f aca="false">P22/3600</f>
        <v>1.3441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527.5776</v>
      </c>
      <c r="M23" s="73" t="n">
        <v>41.8419</v>
      </c>
      <c r="N23" s="73" t="n">
        <v>43.5284</v>
      </c>
      <c r="O23" s="73" t="n">
        <v>44.2156</v>
      </c>
      <c r="P23" s="73" t="n">
        <v>6149.07</v>
      </c>
      <c r="Q23" s="73" t="n">
        <v>73.062</v>
      </c>
      <c r="R23" s="52" t="n">
        <f aca="false">P23/3600</f>
        <v>1.7080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849.6696</v>
      </c>
      <c r="M24" s="75" t="n">
        <v>38.7767</v>
      </c>
      <c r="N24" s="75" t="n">
        <v>41.1422</v>
      </c>
      <c r="O24" s="75" t="n">
        <v>41.4238</v>
      </c>
      <c r="P24" s="75" t="n">
        <v>5553.97</v>
      </c>
      <c r="Q24" s="75" t="n">
        <v>63.616</v>
      </c>
      <c r="R24" s="57" t="n">
        <f aca="false">P24/3600</f>
        <v>1.5427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51.9872</v>
      </c>
      <c r="M25" s="75" t="n">
        <v>35.765</v>
      </c>
      <c r="N25" s="75" t="n">
        <v>39.3627</v>
      </c>
      <c r="O25" s="75" t="n">
        <v>39.8001</v>
      </c>
      <c r="P25" s="75" t="n">
        <v>5144.48</v>
      </c>
      <c r="Q25" s="75" t="n">
        <v>56.868</v>
      </c>
      <c r="R25" s="57" t="n">
        <f aca="false">P25/3600</f>
        <v>1.4290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55.1112</v>
      </c>
      <c r="M26" s="77" t="n">
        <v>32.9023</v>
      </c>
      <c r="N26" s="77" t="n">
        <v>38.1433</v>
      </c>
      <c r="O26" s="77" t="n">
        <v>38.9855</v>
      </c>
      <c r="P26" s="77" t="n">
        <v>4801.28</v>
      </c>
      <c r="Q26" s="77" t="n">
        <v>49.486</v>
      </c>
      <c r="R26" s="63" t="n">
        <f aca="false">P26/3600</f>
        <v>1.3336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407.9984</v>
      </c>
      <c r="M27" s="73" t="n">
        <v>40.7051</v>
      </c>
      <c r="N27" s="73" t="n">
        <v>41.7408</v>
      </c>
      <c r="O27" s="73" t="n">
        <v>44.2901</v>
      </c>
      <c r="P27" s="73" t="n">
        <v>13264.2</v>
      </c>
      <c r="Q27" s="73" t="n">
        <v>163.094</v>
      </c>
      <c r="R27" s="52" t="n">
        <f aca="false">P27/3600</f>
        <v>3.68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457.5872</v>
      </c>
      <c r="M28" s="75" t="n">
        <v>38.0369</v>
      </c>
      <c r="N28" s="75" t="n">
        <v>39.596</v>
      </c>
      <c r="O28" s="75" t="n">
        <v>42.3175</v>
      </c>
      <c r="P28" s="75" t="n">
        <v>11785.61</v>
      </c>
      <c r="Q28" s="75" t="n">
        <v>144.578</v>
      </c>
      <c r="R28" s="57" t="n">
        <f aca="false">P28/3600</f>
        <v>3.2737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26.4664</v>
      </c>
      <c r="M29" s="75" t="n">
        <v>35.8402</v>
      </c>
      <c r="N29" s="75" t="n">
        <v>38.5665</v>
      </c>
      <c r="O29" s="75" t="n">
        <v>40.696</v>
      </c>
      <c r="P29" s="75" t="n">
        <v>10783.04</v>
      </c>
      <c r="Q29" s="75" t="n">
        <v>112.482</v>
      </c>
      <c r="R29" s="57" t="n">
        <f aca="false">P29/3600</f>
        <v>2.9952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36.86</v>
      </c>
      <c r="M30" s="77" t="n">
        <v>33.4249</v>
      </c>
      <c r="N30" s="77" t="n">
        <v>37.7464</v>
      </c>
      <c r="O30" s="77" t="n">
        <v>39.4617</v>
      </c>
      <c r="P30" s="77" t="n">
        <v>10024.53</v>
      </c>
      <c r="Q30" s="77" t="n">
        <v>116.142</v>
      </c>
      <c r="R30" s="63" t="n">
        <f aca="false">P30/3600</f>
        <v>2.7845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793.9984</v>
      </c>
      <c r="M31" s="73" t="n">
        <v>41.3443</v>
      </c>
      <c r="N31" s="73" t="n">
        <v>44.4596</v>
      </c>
      <c r="O31" s="73" t="n">
        <v>46.1203</v>
      </c>
      <c r="P31" s="73" t="n">
        <v>11119.92</v>
      </c>
      <c r="Q31" s="73" t="n">
        <v>123</v>
      </c>
      <c r="R31" s="52" t="n">
        <f aca="false">P31/3600</f>
        <v>3.0888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567.0952</v>
      </c>
      <c r="M32" s="75" t="n">
        <v>38.774</v>
      </c>
      <c r="N32" s="75" t="n">
        <v>43.0609</v>
      </c>
      <c r="O32" s="75" t="n">
        <v>44.1115</v>
      </c>
      <c r="P32" s="75" t="n">
        <v>10220.25</v>
      </c>
      <c r="Q32" s="75" t="n">
        <v>107.1</v>
      </c>
      <c r="R32" s="57" t="n">
        <f aca="false">P32/3600</f>
        <v>2.8389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11.5728</v>
      </c>
      <c r="M33" s="75" t="n">
        <v>37.0363</v>
      </c>
      <c r="N33" s="75" t="n">
        <v>41.7643</v>
      </c>
      <c r="O33" s="75" t="n">
        <v>42.315</v>
      </c>
      <c r="P33" s="75" t="n">
        <v>9778.84</v>
      </c>
      <c r="Q33" s="75" t="n">
        <v>99.448</v>
      </c>
      <c r="R33" s="57" t="n">
        <f aca="false">P33/3600</f>
        <v>2.71634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23.3152</v>
      </c>
      <c r="M34" s="77" t="n">
        <v>35.0943</v>
      </c>
      <c r="N34" s="77" t="n">
        <v>40.7453</v>
      </c>
      <c r="O34" s="77" t="n">
        <v>40.9415</v>
      </c>
      <c r="P34" s="77" t="n">
        <v>9410.06</v>
      </c>
      <c r="Q34" s="77" t="n">
        <v>96.202</v>
      </c>
      <c r="R34" s="63" t="n">
        <f aca="false">P34/3600</f>
        <v>2.6139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741.62</v>
      </c>
      <c r="M35" s="73" t="n">
        <v>42.5692</v>
      </c>
      <c r="N35" s="73" t="n">
        <v>42.728</v>
      </c>
      <c r="O35" s="73" t="n">
        <v>44.547</v>
      </c>
      <c r="P35" s="73" t="n">
        <v>14423.74</v>
      </c>
      <c r="Q35" s="73" t="n">
        <v>180.322</v>
      </c>
      <c r="R35" s="52" t="n">
        <f aca="false">P35/3600</f>
        <v>4.006594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983.5728</v>
      </c>
      <c r="M36" s="75" t="n">
        <v>37.1737</v>
      </c>
      <c r="N36" s="75" t="n">
        <v>40.8684</v>
      </c>
      <c r="O36" s="75" t="n">
        <v>43.1443</v>
      </c>
      <c r="P36" s="75" t="n">
        <v>13639.43</v>
      </c>
      <c r="Q36" s="75" t="n">
        <v>155.334</v>
      </c>
      <c r="R36" s="57" t="n">
        <f aca="false">P36/3600</f>
        <v>3.7887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174.804</v>
      </c>
      <c r="M37" s="75" t="n">
        <v>34.6511</v>
      </c>
      <c r="N37" s="75" t="n">
        <v>39.443</v>
      </c>
      <c r="O37" s="75" t="n">
        <v>41.9999</v>
      </c>
      <c r="P37" s="75" t="n">
        <v>12625.55</v>
      </c>
      <c r="Q37" s="75" t="n">
        <v>143.848</v>
      </c>
      <c r="R37" s="57" t="n">
        <f aca="false">P37/3600</f>
        <v>3.5070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48.8256</v>
      </c>
      <c r="M38" s="77" t="n">
        <v>32.2577</v>
      </c>
      <c r="N38" s="77" t="n">
        <v>38.4413</v>
      </c>
      <c r="O38" s="77" t="n">
        <v>41.1432</v>
      </c>
      <c r="P38" s="77" t="n">
        <v>12253.75</v>
      </c>
      <c r="Q38" s="77" t="n">
        <v>143.292</v>
      </c>
      <c r="R38" s="63" t="n">
        <f aca="false">P38/3600</f>
        <v>3.4038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0837.5544</v>
      </c>
      <c r="M39" s="73" t="n">
        <v>41.8843</v>
      </c>
      <c r="N39" s="73" t="n">
        <v>44.0856</v>
      </c>
      <c r="O39" s="73" t="n">
        <v>44.7295</v>
      </c>
      <c r="P39" s="73" t="n">
        <v>2481.09</v>
      </c>
      <c r="Q39" s="73" t="n">
        <v>31.808</v>
      </c>
      <c r="R39" s="52" t="n">
        <f aca="false">P39/3600</f>
        <v>0.6891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171.2576</v>
      </c>
      <c r="M40" s="75" t="n">
        <v>38.4901</v>
      </c>
      <c r="N40" s="75" t="n">
        <v>41.5701</v>
      </c>
      <c r="O40" s="75" t="n">
        <v>41.9681</v>
      </c>
      <c r="P40" s="75" t="n">
        <v>2338.45</v>
      </c>
      <c r="Q40" s="75" t="n">
        <v>27.802</v>
      </c>
      <c r="R40" s="57" t="n">
        <f aca="false">P40/3600</f>
        <v>0.64956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5968.7992</v>
      </c>
      <c r="M41" s="75" t="n">
        <v>35.5391</v>
      </c>
      <c r="N41" s="75" t="n">
        <v>39.6957</v>
      </c>
      <c r="O41" s="75" t="n">
        <v>39.9802</v>
      </c>
      <c r="P41" s="75" t="n">
        <v>2118.89</v>
      </c>
      <c r="Q41" s="75" t="n">
        <v>25.994</v>
      </c>
      <c r="R41" s="57" t="n">
        <f aca="false">P41/3600</f>
        <v>0.5885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22.804</v>
      </c>
      <c r="M42" s="77" t="n">
        <v>32.9496</v>
      </c>
      <c r="N42" s="77" t="n">
        <v>38.2671</v>
      </c>
      <c r="O42" s="77" t="n">
        <v>38.382</v>
      </c>
      <c r="P42" s="77" t="n">
        <v>2003.68</v>
      </c>
      <c r="Q42" s="77" t="n">
        <v>20.59</v>
      </c>
      <c r="R42" s="63" t="n">
        <f aca="false">P42/3600</f>
        <v>0.55657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528.6872</v>
      </c>
      <c r="M43" s="73" t="n">
        <v>42.0161</v>
      </c>
      <c r="N43" s="73" t="n">
        <v>44.2299</v>
      </c>
      <c r="O43" s="73" t="n">
        <v>45.7809</v>
      </c>
      <c r="P43" s="73" t="n">
        <v>2771.43</v>
      </c>
      <c r="Q43" s="73" t="n">
        <v>36.494</v>
      </c>
      <c r="R43" s="52" t="n">
        <f aca="false">P43/3600</f>
        <v>0.76984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074.4904</v>
      </c>
      <c r="M44" s="75" t="n">
        <v>39.161</v>
      </c>
      <c r="N44" s="75" t="n">
        <v>41.9782</v>
      </c>
      <c r="O44" s="75" t="n">
        <v>43.3219</v>
      </c>
      <c r="P44" s="75" t="n">
        <v>2611.42</v>
      </c>
      <c r="Q44" s="75" t="n">
        <v>31.46</v>
      </c>
      <c r="R44" s="57" t="n">
        <f aca="false">P44/3600</f>
        <v>0.72539444444444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276.7808</v>
      </c>
      <c r="M45" s="75" t="n">
        <v>36.1382</v>
      </c>
      <c r="N45" s="75" t="n">
        <v>40.1267</v>
      </c>
      <c r="O45" s="75" t="n">
        <v>41.3014</v>
      </c>
      <c r="P45" s="75" t="n">
        <v>2466.36</v>
      </c>
      <c r="Q45" s="75" t="n">
        <v>28.208</v>
      </c>
      <c r="R45" s="57" t="n">
        <f aca="false">P45/3600</f>
        <v>0.685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10.3976</v>
      </c>
      <c r="M46" s="77" t="n">
        <v>33.0564</v>
      </c>
      <c r="N46" s="77" t="n">
        <v>38.7257</v>
      </c>
      <c r="O46" s="77" t="n">
        <v>39.7793</v>
      </c>
      <c r="P46" s="77" t="n">
        <v>2377.26</v>
      </c>
      <c r="Q46" s="77" t="n">
        <v>25.89</v>
      </c>
      <c r="R46" s="63" t="n">
        <f aca="false">P46/3600</f>
        <v>0.6603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128.392</v>
      </c>
      <c r="M47" s="73" t="n">
        <v>41.1623</v>
      </c>
      <c r="N47" s="73" t="n">
        <v>42.6992</v>
      </c>
      <c r="O47" s="73" t="n">
        <v>43.6938</v>
      </c>
      <c r="P47" s="73" t="n">
        <v>2463.3</v>
      </c>
      <c r="Q47" s="73" t="n">
        <v>35.998</v>
      </c>
      <c r="R47" s="52" t="n">
        <f aca="false">P47/3600</f>
        <v>0.684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18.3944</v>
      </c>
      <c r="M48" s="75" t="n">
        <v>36.9698</v>
      </c>
      <c r="N48" s="75" t="n">
        <v>39.6229</v>
      </c>
      <c r="O48" s="75" t="n">
        <v>40.5827</v>
      </c>
      <c r="P48" s="75" t="n">
        <v>2511.27</v>
      </c>
      <c r="Q48" s="75" t="n">
        <v>33.872</v>
      </c>
      <c r="R48" s="57" t="n">
        <f aca="false">P48/3600</f>
        <v>0.6975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82.6264</v>
      </c>
      <c r="M49" s="75" t="n">
        <v>33.188</v>
      </c>
      <c r="N49" s="75" t="n">
        <v>37.57</v>
      </c>
      <c r="O49" s="75" t="n">
        <v>38.4193</v>
      </c>
      <c r="P49" s="75" t="n">
        <v>2353.46</v>
      </c>
      <c r="Q49" s="75" t="n">
        <v>30.364</v>
      </c>
      <c r="R49" s="57" t="n">
        <f aca="false">P49/3600</f>
        <v>0.65373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96.8688</v>
      </c>
      <c r="M50" s="77" t="n">
        <v>29.5067</v>
      </c>
      <c r="N50" s="77" t="n">
        <v>36.1364</v>
      </c>
      <c r="O50" s="77" t="n">
        <v>36.8738</v>
      </c>
      <c r="P50" s="77" t="n">
        <v>2185.09</v>
      </c>
      <c r="Q50" s="77" t="n">
        <v>26.356</v>
      </c>
      <c r="R50" s="63" t="n">
        <f aca="false">P50/3600</f>
        <v>0.606969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93.548</v>
      </c>
      <c r="M51" s="73" t="n">
        <v>42.4565</v>
      </c>
      <c r="N51" s="73" t="n">
        <v>43.8047</v>
      </c>
      <c r="O51" s="73" t="n">
        <v>44.6559</v>
      </c>
      <c r="P51" s="73" t="n">
        <v>1533.57</v>
      </c>
      <c r="Q51" s="73" t="n">
        <v>17.544</v>
      </c>
      <c r="R51" s="52" t="n">
        <f aca="false">P51/3600</f>
        <v>0.42599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05.2464</v>
      </c>
      <c r="M52" s="75" t="n">
        <v>39.099</v>
      </c>
      <c r="N52" s="75" t="n">
        <v>40.5179</v>
      </c>
      <c r="O52" s="75" t="n">
        <v>41.986</v>
      </c>
      <c r="P52" s="75" t="n">
        <v>1408.86</v>
      </c>
      <c r="Q52" s="75" t="n">
        <v>17.272</v>
      </c>
      <c r="R52" s="57" t="n">
        <f aca="false">P52/3600</f>
        <v>0.3913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80.3408</v>
      </c>
      <c r="M53" s="75" t="n">
        <v>35.7145</v>
      </c>
      <c r="N53" s="75" t="n">
        <v>38.225</v>
      </c>
      <c r="O53" s="75" t="n">
        <v>40.1444</v>
      </c>
      <c r="P53" s="75" t="n">
        <v>1323.23</v>
      </c>
      <c r="Q53" s="75" t="n">
        <v>14.122</v>
      </c>
      <c r="R53" s="57" t="n">
        <f aca="false">P53/3600</f>
        <v>0.36756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04.3784</v>
      </c>
      <c r="M54" s="77" t="n">
        <v>32.2861</v>
      </c>
      <c r="N54" s="77" t="n">
        <v>36.817</v>
      </c>
      <c r="O54" s="77" t="n">
        <v>38.7281</v>
      </c>
      <c r="P54" s="77" t="n">
        <v>1232.01</v>
      </c>
      <c r="Q54" s="77" t="n">
        <v>14.262</v>
      </c>
      <c r="R54" s="63" t="n">
        <f aca="false">P54/3600</f>
        <v>0.3422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07.5776</v>
      </c>
      <c r="M55" s="73" t="n">
        <v>43.0934</v>
      </c>
      <c r="N55" s="73" t="n">
        <v>45.4354</v>
      </c>
      <c r="O55" s="73" t="n">
        <v>45.2346</v>
      </c>
      <c r="P55" s="73" t="n">
        <v>553.72</v>
      </c>
      <c r="Q55" s="73" t="n">
        <v>6.88</v>
      </c>
      <c r="R55" s="52" t="n">
        <f aca="false">P55/3600</f>
        <v>0.1538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69.764</v>
      </c>
      <c r="M56" s="75" t="n">
        <v>39.5344</v>
      </c>
      <c r="N56" s="75" t="n">
        <v>42.5939</v>
      </c>
      <c r="O56" s="75" t="n">
        <v>42.1636</v>
      </c>
      <c r="P56" s="75" t="n">
        <v>538.29</v>
      </c>
      <c r="Q56" s="75" t="n">
        <v>6.332</v>
      </c>
      <c r="R56" s="57" t="n">
        <f aca="false">P56/3600</f>
        <v>0.1495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13.8448</v>
      </c>
      <c r="M57" s="75" t="n">
        <v>36.1234</v>
      </c>
      <c r="N57" s="75" t="n">
        <v>40.3771</v>
      </c>
      <c r="O57" s="75" t="n">
        <v>39.7539</v>
      </c>
      <c r="P57" s="75" t="n">
        <v>505.56</v>
      </c>
      <c r="Q57" s="75" t="n">
        <v>5.912</v>
      </c>
      <c r="R57" s="57" t="n">
        <f aca="false">P57/3600</f>
        <v>0.1404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0.1312</v>
      </c>
      <c r="M58" s="77" t="n">
        <v>32.936</v>
      </c>
      <c r="N58" s="77" t="n">
        <v>38.7787</v>
      </c>
      <c r="O58" s="77" t="n">
        <v>38.0053</v>
      </c>
      <c r="P58" s="77" t="n">
        <v>468.76</v>
      </c>
      <c r="Q58" s="77" t="n">
        <v>5.256</v>
      </c>
      <c r="R58" s="63" t="n">
        <f aca="false">P58/3600</f>
        <v>0.1302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27.9056</v>
      </c>
      <c r="M59" s="73" t="n">
        <v>41.2601</v>
      </c>
      <c r="N59" s="73" t="n">
        <v>43.4064</v>
      </c>
      <c r="O59" s="73" t="n">
        <v>44.4772</v>
      </c>
      <c r="P59" s="73" t="n">
        <v>736.21</v>
      </c>
      <c r="Q59" s="73" t="n">
        <v>10.516</v>
      </c>
      <c r="R59" s="52" t="n">
        <f aca="false">P59/3600</f>
        <v>0.2045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8.2904</v>
      </c>
      <c r="M60" s="75" t="n">
        <v>36.8942</v>
      </c>
      <c r="N60" s="75" t="n">
        <v>40.7917</v>
      </c>
      <c r="O60" s="75" t="n">
        <v>41.9689</v>
      </c>
      <c r="P60" s="75" t="n">
        <v>708.82</v>
      </c>
      <c r="Q60" s="75" t="n">
        <v>9.882</v>
      </c>
      <c r="R60" s="57" t="n">
        <f aca="false">P60/3600</f>
        <v>0.19689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75.5216</v>
      </c>
      <c r="M61" s="75" t="n">
        <v>33.1366</v>
      </c>
      <c r="N61" s="75" t="n">
        <v>39.1537</v>
      </c>
      <c r="O61" s="75" t="n">
        <v>40.2404</v>
      </c>
      <c r="P61" s="75" t="n">
        <v>677.51</v>
      </c>
      <c r="Q61" s="75" t="n">
        <v>8.294</v>
      </c>
      <c r="R61" s="57" t="n">
        <f aca="false">P61/3600</f>
        <v>0.1881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9.3344</v>
      </c>
      <c r="M62" s="77" t="n">
        <v>29.6562</v>
      </c>
      <c r="N62" s="77" t="n">
        <v>38.0808</v>
      </c>
      <c r="O62" s="77" t="n">
        <v>38.9878</v>
      </c>
      <c r="P62" s="77" t="n">
        <v>635.22</v>
      </c>
      <c r="Q62" s="77" t="n">
        <v>7.51</v>
      </c>
      <c r="R62" s="63" t="n">
        <f aca="false">P62/3600</f>
        <v>0.176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560.7888</v>
      </c>
      <c r="M63" s="73" t="n">
        <v>41.1266</v>
      </c>
      <c r="N63" s="73" t="n">
        <v>42.3503</v>
      </c>
      <c r="O63" s="73" t="n">
        <v>43.1658</v>
      </c>
      <c r="P63" s="73" t="n">
        <v>636.41</v>
      </c>
      <c r="Q63" s="73" t="n">
        <v>9.214</v>
      </c>
      <c r="R63" s="52" t="n">
        <f aca="false">P63/3600</f>
        <v>0.1767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61.0272</v>
      </c>
      <c r="M64" s="75" t="n">
        <v>36.8507</v>
      </c>
      <c r="N64" s="75" t="n">
        <v>39.3436</v>
      </c>
      <c r="O64" s="75" t="n">
        <v>40.0122</v>
      </c>
      <c r="P64" s="75" t="n">
        <v>646.59</v>
      </c>
      <c r="Q64" s="75" t="n">
        <v>8.688</v>
      </c>
      <c r="R64" s="57" t="n">
        <f aca="false">P64/3600</f>
        <v>0.1796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71.8224</v>
      </c>
      <c r="M65" s="75" t="n">
        <v>32.88</v>
      </c>
      <c r="N65" s="75" t="n">
        <v>37.1461</v>
      </c>
      <c r="O65" s="75" t="n">
        <v>37.7182</v>
      </c>
      <c r="P65" s="75" t="n">
        <v>609.84</v>
      </c>
      <c r="Q65" s="75" t="n">
        <v>8.148</v>
      </c>
      <c r="R65" s="57" t="n">
        <f aca="false">P65/3600</f>
        <v>0.169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2.8544</v>
      </c>
      <c r="M66" s="77" t="n">
        <v>29.33</v>
      </c>
      <c r="N66" s="77" t="n">
        <v>35.61</v>
      </c>
      <c r="O66" s="77" t="n">
        <v>36.1644</v>
      </c>
      <c r="P66" s="77" t="n">
        <v>538.45</v>
      </c>
      <c r="Q66" s="77" t="n">
        <v>6.53</v>
      </c>
      <c r="R66" s="63" t="n">
        <f aca="false">P66/3600</f>
        <v>0.1495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40.0424</v>
      </c>
      <c r="M67" s="73" t="n">
        <v>42.6794</v>
      </c>
      <c r="N67" s="73" t="n">
        <v>43.3345</v>
      </c>
      <c r="O67" s="73" t="n">
        <v>44.2602</v>
      </c>
      <c r="P67" s="73" t="n">
        <v>398.19</v>
      </c>
      <c r="Q67" s="73" t="n">
        <v>4.872</v>
      </c>
      <c r="R67" s="52" t="n">
        <f aca="false">P67/3600</f>
        <v>0.1106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13.9792</v>
      </c>
      <c r="M68" s="75" t="n">
        <v>38.6648</v>
      </c>
      <c r="N68" s="75" t="n">
        <v>40.0787</v>
      </c>
      <c r="O68" s="75" t="n">
        <v>41.4401</v>
      </c>
      <c r="P68" s="75" t="n">
        <v>369.38</v>
      </c>
      <c r="Q68" s="75" t="n">
        <v>4.328</v>
      </c>
      <c r="R68" s="57" t="n">
        <f aca="false">P68/3600</f>
        <v>0.1026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1.0608</v>
      </c>
      <c r="M69" s="75" t="n">
        <v>34.8118</v>
      </c>
      <c r="N69" s="75" t="n">
        <v>37.973</v>
      </c>
      <c r="O69" s="75" t="n">
        <v>39.2529</v>
      </c>
      <c r="P69" s="75" t="n">
        <v>339.09</v>
      </c>
      <c r="Q69" s="75" t="n">
        <v>3.876</v>
      </c>
      <c r="R69" s="57" t="n">
        <f aca="false">P69/3600</f>
        <v>0.09419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47.6008</v>
      </c>
      <c r="M70" s="77" t="n">
        <v>31.4519</v>
      </c>
      <c r="N70" s="77" t="n">
        <v>36.4635</v>
      </c>
      <c r="O70" s="77" t="n">
        <v>37.5682</v>
      </c>
      <c r="P70" s="77" t="n">
        <v>308.47</v>
      </c>
      <c r="Q70" s="77" t="n">
        <v>3.666</v>
      </c>
      <c r="R70" s="63" t="n">
        <f aca="false">P70/3600</f>
        <v>0.0856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655.4168</v>
      </c>
      <c r="M71" s="73" t="n">
        <v>44.7434</v>
      </c>
      <c r="N71" s="73" t="n">
        <v>47.4383</v>
      </c>
      <c r="O71" s="73" t="n">
        <v>48.3519</v>
      </c>
      <c r="P71" s="73" t="n">
        <v>5813.98</v>
      </c>
      <c r="Q71" s="73" t="n">
        <v>64.19</v>
      </c>
      <c r="R71" s="52" t="n">
        <f aca="false">P71/3600</f>
        <v>1.6149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593.48</v>
      </c>
      <c r="M72" s="75" t="n">
        <v>42.3883</v>
      </c>
      <c r="N72" s="75" t="n">
        <v>45.8089</v>
      </c>
      <c r="O72" s="75" t="n">
        <v>46.5693</v>
      </c>
      <c r="P72" s="75" t="n">
        <v>5540.1</v>
      </c>
      <c r="Q72" s="75" t="n">
        <v>59.038</v>
      </c>
      <c r="R72" s="57" t="n">
        <f aca="false">P72/3600</f>
        <v>1.5389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498.1592</v>
      </c>
      <c r="M73" s="75" t="n">
        <v>39.7658</v>
      </c>
      <c r="N73" s="75" t="n">
        <v>44.196</v>
      </c>
      <c r="O73" s="75" t="n">
        <v>44.8109</v>
      </c>
      <c r="P73" s="75" t="n">
        <v>5317.54</v>
      </c>
      <c r="Q73" s="75" t="n">
        <v>53.996</v>
      </c>
      <c r="R73" s="57" t="n">
        <f aca="false">P73/3600</f>
        <v>1.4770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486.8696</v>
      </c>
      <c r="M74" s="77" t="n">
        <v>36.8842</v>
      </c>
      <c r="N74" s="77" t="n">
        <v>43.0101</v>
      </c>
      <c r="O74" s="77" t="n">
        <v>43.4117</v>
      </c>
      <c r="P74" s="77" t="n">
        <v>5058.28</v>
      </c>
      <c r="Q74" s="77" t="n">
        <v>50.986</v>
      </c>
      <c r="R74" s="63" t="n">
        <f aca="false">P74/3600</f>
        <v>1.4050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189.236</v>
      </c>
      <c r="M75" s="73" t="n">
        <v>44.7039</v>
      </c>
      <c r="N75" s="73" t="n">
        <v>48.7306</v>
      </c>
      <c r="O75" s="73" t="n">
        <v>48.5211</v>
      </c>
      <c r="P75" s="73" t="n">
        <v>5697.22</v>
      </c>
      <c r="Q75" s="73" t="n">
        <v>62.938</v>
      </c>
      <c r="R75" s="52" t="n">
        <f aca="false">P75/3600</f>
        <v>1.5825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473.3408</v>
      </c>
      <c r="M76" s="75" t="n">
        <v>42.3624</v>
      </c>
      <c r="N76" s="75" t="n">
        <v>47.0314</v>
      </c>
      <c r="O76" s="75" t="n">
        <v>46.2662</v>
      </c>
      <c r="P76" s="75" t="n">
        <v>5424.37</v>
      </c>
      <c r="Q76" s="75" t="n">
        <v>58.046</v>
      </c>
      <c r="R76" s="57" t="n">
        <f aca="false">P76/3600</f>
        <v>1.5067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42.7288</v>
      </c>
      <c r="M77" s="75" t="n">
        <v>39.6729</v>
      </c>
      <c r="N77" s="75" t="n">
        <v>45.6623</v>
      </c>
      <c r="O77" s="75" t="n">
        <v>44.2076</v>
      </c>
      <c r="P77" s="75" t="n">
        <v>5202.09</v>
      </c>
      <c r="Q77" s="75" t="n">
        <v>55.312</v>
      </c>
      <c r="R77" s="57" t="n">
        <f aca="false">P77/3600</f>
        <v>1.4450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19.4432</v>
      </c>
      <c r="M78" s="77" t="n">
        <v>36.5825</v>
      </c>
      <c r="N78" s="77" t="n">
        <v>44.7244</v>
      </c>
      <c r="O78" s="77" t="n">
        <v>42.8351</v>
      </c>
      <c r="P78" s="77" t="n">
        <v>5080.49</v>
      </c>
      <c r="Q78" s="77" t="n">
        <v>60.19</v>
      </c>
      <c r="R78" s="63" t="n">
        <f aca="false">P78/3600</f>
        <v>1.4112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799.1744</v>
      </c>
      <c r="M79" s="73" t="n">
        <v>44.712</v>
      </c>
      <c r="N79" s="73" t="n">
        <v>48.657</v>
      </c>
      <c r="O79" s="73" t="n">
        <v>48.8637</v>
      </c>
      <c r="P79" s="73" t="n">
        <v>5670.68</v>
      </c>
      <c r="Q79" s="73" t="n">
        <v>63.036</v>
      </c>
      <c r="R79" s="52" t="n">
        <f aca="false">P79/3600</f>
        <v>1.5751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13.4144</v>
      </c>
      <c r="M80" s="75" t="n">
        <v>42.0203</v>
      </c>
      <c r="N80" s="75" t="n">
        <v>46.807</v>
      </c>
      <c r="O80" s="75" t="n">
        <v>47.0605</v>
      </c>
      <c r="P80" s="75" t="n">
        <v>5350.23</v>
      </c>
      <c r="Q80" s="75" t="n">
        <v>59.18</v>
      </c>
      <c r="R80" s="57" t="n">
        <f aca="false">P80/3600</f>
        <v>1.4861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787.9664</v>
      </c>
      <c r="M81" s="75" t="n">
        <v>39.2698</v>
      </c>
      <c r="N81" s="75" t="n">
        <v>44.9689</v>
      </c>
      <c r="O81" s="75" t="n">
        <v>45.2787</v>
      </c>
      <c r="P81" s="75" t="n">
        <v>5154.53</v>
      </c>
      <c r="Q81" s="75" t="n">
        <v>62.092</v>
      </c>
      <c r="R81" s="57" t="n">
        <f aca="false">P81/3600</f>
        <v>1.43181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03.124</v>
      </c>
      <c r="M82" s="77" t="n">
        <v>36.4772</v>
      </c>
      <c r="N82" s="77" t="n">
        <v>43.6191</v>
      </c>
      <c r="O82" s="77" t="n">
        <v>43.8437</v>
      </c>
      <c r="P82" s="77" t="n">
        <v>5061.87</v>
      </c>
      <c r="Q82" s="77" t="n">
        <v>58.854</v>
      </c>
      <c r="R82" s="63" t="n">
        <f aca="false">P82/3600</f>
        <v>1.4060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619.3208</v>
      </c>
      <c r="M83" s="73" t="n">
        <v>42.0704</v>
      </c>
      <c r="N83" s="73" t="n">
        <v>44.01</v>
      </c>
      <c r="O83" s="73" t="n">
        <v>44.5813</v>
      </c>
      <c r="P83" s="73" t="n">
        <v>2367.24</v>
      </c>
      <c r="Q83" s="73" t="n">
        <v>31.626</v>
      </c>
      <c r="R83" s="52" t="n">
        <f aca="false">P83/3600</f>
        <v>0.6575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2894.8112</v>
      </c>
      <c r="M84" s="75" t="n">
        <v>38.6333</v>
      </c>
      <c r="N84" s="75" t="n">
        <v>41.1793</v>
      </c>
      <c r="O84" s="75" t="n">
        <v>41.5673</v>
      </c>
      <c r="P84" s="75" t="n">
        <v>2226.81</v>
      </c>
      <c r="Q84" s="75" t="n">
        <v>27.61</v>
      </c>
      <c r="R84" s="57" t="n">
        <f aca="false">P84/3600</f>
        <v>0.61855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360.8336</v>
      </c>
      <c r="M85" s="75" t="n">
        <v>35.5461</v>
      </c>
      <c r="N85" s="75" t="n">
        <v>39.0611</v>
      </c>
      <c r="O85" s="75" t="n">
        <v>39.3624</v>
      </c>
      <c r="P85" s="75" t="n">
        <v>2090.6</v>
      </c>
      <c r="Q85" s="75" t="n">
        <v>24.112</v>
      </c>
      <c r="R85" s="57" t="n">
        <f aca="false">P85/3600</f>
        <v>0.58072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23.3176</v>
      </c>
      <c r="M86" s="77" t="n">
        <v>32.7024</v>
      </c>
      <c r="N86" s="77" t="n">
        <v>37.4647</v>
      </c>
      <c r="O86" s="77" t="n">
        <v>37.6386</v>
      </c>
      <c r="P86" s="77" t="n">
        <v>1965.74</v>
      </c>
      <c r="Q86" s="77" t="n">
        <v>21.104</v>
      </c>
      <c r="R86" s="63" t="n">
        <f aca="false">P86/3600</f>
        <v>0.5460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360.6778</v>
      </c>
      <c r="M87" s="73" t="n">
        <v>44.7683</v>
      </c>
      <c r="N87" s="73" t="n">
        <v>46.8192</v>
      </c>
      <c r="O87" s="73" t="n">
        <v>47.1252</v>
      </c>
      <c r="P87" s="73" t="n">
        <v>4078</v>
      </c>
      <c r="Q87" s="73" t="n">
        <v>56.708</v>
      </c>
      <c r="R87" s="52" t="n">
        <f aca="false">P87/3600</f>
        <v>1.1327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370.8142</v>
      </c>
      <c r="M88" s="75" t="n">
        <v>40.8211</v>
      </c>
      <c r="N88" s="75" t="n">
        <v>43.68</v>
      </c>
      <c r="O88" s="75" t="n">
        <v>43.9209</v>
      </c>
      <c r="P88" s="75" t="n">
        <v>3912.59</v>
      </c>
      <c r="Q88" s="75" t="n">
        <v>45.988</v>
      </c>
      <c r="R88" s="57" t="n">
        <f aca="false">P88/3600</f>
        <v>1.0868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17.2029</v>
      </c>
      <c r="M89" s="75" t="n">
        <v>37.0582</v>
      </c>
      <c r="N89" s="75" t="n">
        <v>41.3425</v>
      </c>
      <c r="O89" s="75" t="n">
        <v>41.2132</v>
      </c>
      <c r="P89" s="75" t="n">
        <v>3634.47</v>
      </c>
      <c r="Q89" s="75" t="n">
        <v>46.53</v>
      </c>
      <c r="R89" s="57" t="n">
        <f aca="false">P89/3600</f>
        <v>1.0095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894.0835</v>
      </c>
      <c r="M90" s="77" t="n">
        <v>33.4481</v>
      </c>
      <c r="N90" s="77" t="n">
        <v>39.6913</v>
      </c>
      <c r="O90" s="77" t="n">
        <v>39.0415</v>
      </c>
      <c r="P90" s="77" t="n">
        <v>3462.47</v>
      </c>
      <c r="Q90" s="77" t="n">
        <v>41.734</v>
      </c>
      <c r="R90" s="63" t="n">
        <f aca="false">P90/3600</f>
        <v>0.96179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7361.316</v>
      </c>
      <c r="M91" s="73" t="n">
        <v>46.2874</v>
      </c>
      <c r="N91" s="73" t="n">
        <v>45.0604</v>
      </c>
      <c r="O91" s="73" t="n">
        <v>45.1022</v>
      </c>
      <c r="P91" s="73" t="n">
        <v>3087.89</v>
      </c>
      <c r="Q91" s="73" t="n">
        <v>39.148</v>
      </c>
      <c r="R91" s="52" t="n">
        <f aca="false">P91/3600</f>
        <v>0.8577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388.1896</v>
      </c>
      <c r="M92" s="75" t="n">
        <v>41.9612</v>
      </c>
      <c r="N92" s="75" t="n">
        <v>41.0619</v>
      </c>
      <c r="O92" s="75" t="n">
        <v>41.6323</v>
      </c>
      <c r="P92" s="75" t="n">
        <v>3030.85</v>
      </c>
      <c r="Q92" s="75" t="n">
        <v>40.522</v>
      </c>
      <c r="R92" s="57" t="n">
        <f aca="false">P92/3600</f>
        <v>0.84190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375.4552</v>
      </c>
      <c r="M93" s="75" t="n">
        <v>37.3853</v>
      </c>
      <c r="N93" s="75" t="n">
        <v>38.9689</v>
      </c>
      <c r="O93" s="75" t="n">
        <v>39.7753</v>
      </c>
      <c r="P93" s="75" t="n">
        <v>3024.2</v>
      </c>
      <c r="Q93" s="75" t="n">
        <v>35.118</v>
      </c>
      <c r="R93" s="57" t="n">
        <f aca="false">P93/3600</f>
        <v>0.84005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379.78</v>
      </c>
      <c r="M94" s="77" t="n">
        <v>32.5746</v>
      </c>
      <c r="N94" s="77" t="n">
        <v>37.8826</v>
      </c>
      <c r="O94" s="77" t="n">
        <v>38.5512</v>
      </c>
      <c r="P94" s="77" t="n">
        <v>2857.74</v>
      </c>
      <c r="Q94" s="77" t="n">
        <v>34.398</v>
      </c>
      <c r="R94" s="63" t="n">
        <f aca="false">P94/3600</f>
        <v>0.79381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54.695</v>
      </c>
      <c r="M95" s="73" t="n">
        <v>50.447</v>
      </c>
      <c r="N95" s="73" t="n">
        <v>53.4545</v>
      </c>
      <c r="O95" s="73" t="n">
        <v>54.473</v>
      </c>
      <c r="P95" s="73" t="n">
        <v>3587.69</v>
      </c>
      <c r="Q95" s="73" t="n">
        <v>42.954</v>
      </c>
      <c r="R95" s="52" t="n">
        <f aca="false">P95/3600</f>
        <v>0.99658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598.3181</v>
      </c>
      <c r="M96" s="75" t="n">
        <v>47.0039</v>
      </c>
      <c r="N96" s="75" t="n">
        <v>50.3325</v>
      </c>
      <c r="O96" s="75" t="n">
        <v>51.5522</v>
      </c>
      <c r="P96" s="75" t="n">
        <v>3555.99</v>
      </c>
      <c r="Q96" s="75" t="n">
        <v>44.928</v>
      </c>
      <c r="R96" s="57" t="n">
        <f aca="false">P96/3600</f>
        <v>0.9877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28.4893</v>
      </c>
      <c r="M97" s="75" t="n">
        <v>43.4613</v>
      </c>
      <c r="N97" s="75" t="n">
        <v>47.9394</v>
      </c>
      <c r="O97" s="75" t="n">
        <v>49.4289</v>
      </c>
      <c r="P97" s="75" t="n">
        <v>3507.85</v>
      </c>
      <c r="Q97" s="75" t="n">
        <v>46.324</v>
      </c>
      <c r="R97" s="57" t="n">
        <f aca="false">P97/3600</f>
        <v>0.97440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09.8605</v>
      </c>
      <c r="M98" s="77" t="n">
        <v>39.7003</v>
      </c>
      <c r="N98" s="77" t="n">
        <v>46.1567</v>
      </c>
      <c r="O98" s="77" t="n">
        <v>47.9356</v>
      </c>
      <c r="P98" s="77" t="n">
        <v>3434.97</v>
      </c>
      <c r="Q98" s="77" t="n">
        <v>40.15</v>
      </c>
      <c r="R98" s="63" t="n">
        <f aca="false">P98/3600</f>
        <v>0.95415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9.4325321995322</v>
      </c>
      <c r="R106" s="81" t="n">
        <f aca="false">GEOMEAN(R3:R98)</f>
        <v>0.95040602614531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533534286559</v>
      </c>
      <c r="R107" s="82" t="n">
        <f aca="false">R106/J106</f>
        <v>1.0132555823862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55021722222222</v>
      </c>
      <c r="R108" s="81" t="n">
        <f aca="false">SUM(R3:R98)</f>
        <v>139.721622222222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4.85199500114</v>
      </c>
      <c r="R113" s="81" t="n">
        <f aca="false">GEOMEAN(R3:R10,R19:R82)</f>
        <v>0.837245063640876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5187490696101</v>
      </c>
      <c r="R114" s="82" t="n">
        <f aca="false">R113/J113</f>
        <v>1.0129259847253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432.4368</v>
      </c>
      <c r="M3" s="51" t="n">
        <v>43.3977</v>
      </c>
      <c r="N3" s="51" t="n">
        <v>43.0859</v>
      </c>
      <c r="O3" s="51" t="n">
        <v>44.9616</v>
      </c>
      <c r="P3" s="51" t="n">
        <v>3383.04</v>
      </c>
      <c r="Q3" s="51" t="n">
        <v>73.808</v>
      </c>
      <c r="R3" s="53" t="n">
        <f aca="false">P3/3600</f>
        <v>0.93973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091.256</v>
      </c>
      <c r="M4" s="56" t="n">
        <v>40.2283</v>
      </c>
      <c r="N4" s="56" t="n">
        <v>40.5303</v>
      </c>
      <c r="O4" s="56" t="n">
        <v>42.6224</v>
      </c>
      <c r="P4" s="56" t="n">
        <v>3075.34</v>
      </c>
      <c r="Q4" s="56" t="n">
        <v>61.434</v>
      </c>
      <c r="R4" s="58" t="n">
        <f aca="false">P4/3600</f>
        <v>0.85426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253.5392</v>
      </c>
      <c r="M5" s="56" t="n">
        <v>37.2046</v>
      </c>
      <c r="N5" s="56" t="n">
        <v>38.7941</v>
      </c>
      <c r="O5" s="56" t="n">
        <v>40.8983</v>
      </c>
      <c r="P5" s="56" t="n">
        <v>2841.44</v>
      </c>
      <c r="Q5" s="56" t="n">
        <v>54.574</v>
      </c>
      <c r="R5" s="58" t="n">
        <f aca="false">P5/3600</f>
        <v>0.78928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088.6384</v>
      </c>
      <c r="M6" s="62" t="n">
        <v>34.271</v>
      </c>
      <c r="N6" s="62" t="n">
        <v>37.6031</v>
      </c>
      <c r="O6" s="62" t="n">
        <v>39.7113</v>
      </c>
      <c r="P6" s="62" t="n">
        <v>2664.6</v>
      </c>
      <c r="Q6" s="62" t="n">
        <v>49.308</v>
      </c>
      <c r="R6" s="64" t="n">
        <f aca="false">P6/3600</f>
        <v>0.74016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699.2</v>
      </c>
      <c r="M7" s="51" t="n">
        <v>43.2262</v>
      </c>
      <c r="N7" s="51" t="n">
        <v>45.8127</v>
      </c>
      <c r="O7" s="51" t="n">
        <v>45.4231</v>
      </c>
      <c r="P7" s="51" t="n">
        <v>3432.04</v>
      </c>
      <c r="Q7" s="51" t="n">
        <v>72.812</v>
      </c>
      <c r="R7" s="53" t="n">
        <f aca="false">P7/3600</f>
        <v>0.95334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54.0784</v>
      </c>
      <c r="M8" s="56" t="n">
        <v>39.8567</v>
      </c>
      <c r="N8" s="56" t="n">
        <v>43.5049</v>
      </c>
      <c r="O8" s="56" t="n">
        <v>43.6073</v>
      </c>
      <c r="P8" s="56" t="n">
        <v>3088.05</v>
      </c>
      <c r="Q8" s="56" t="n">
        <v>65.23</v>
      </c>
      <c r="R8" s="58" t="n">
        <f aca="false">P8/3600</f>
        <v>0.85779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579.192</v>
      </c>
      <c r="M9" s="56" t="n">
        <v>36.7768</v>
      </c>
      <c r="N9" s="56" t="n">
        <v>41.502</v>
      </c>
      <c r="O9" s="56" t="n">
        <v>42.0302</v>
      </c>
      <c r="P9" s="56" t="n">
        <v>2902.23</v>
      </c>
      <c r="Q9" s="56" t="n">
        <v>58.008</v>
      </c>
      <c r="R9" s="58" t="n">
        <f aca="false">P9/3600</f>
        <v>0.8061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1908.0352</v>
      </c>
      <c r="M10" s="62" t="n">
        <v>33.9475</v>
      </c>
      <c r="N10" s="62" t="n">
        <v>39.965</v>
      </c>
      <c r="O10" s="62" t="n">
        <v>40.8107</v>
      </c>
      <c r="P10" s="62" t="n">
        <v>2720.41</v>
      </c>
      <c r="Q10" s="62" t="n">
        <v>53.314</v>
      </c>
      <c r="R10" s="64" t="n">
        <f aca="false">P10/3600</f>
        <v>0.75566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386461.3376</v>
      </c>
      <c r="M11" s="51" t="n">
        <v>41.9196</v>
      </c>
      <c r="N11" s="51" t="n">
        <v>43.0134</v>
      </c>
      <c r="O11" s="51" t="n">
        <v>41.8297</v>
      </c>
      <c r="P11" s="51" t="n">
        <v>7659.87</v>
      </c>
      <c r="Q11" s="51" t="n">
        <v>151.098</v>
      </c>
      <c r="R11" s="53" t="n">
        <f aca="false">P11/3600</f>
        <v>2.12774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49020.1808</v>
      </c>
      <c r="M12" s="56" t="n">
        <v>38.3672</v>
      </c>
      <c r="N12" s="56" t="n">
        <v>40.7225</v>
      </c>
      <c r="O12" s="56" t="n">
        <v>38.9194</v>
      </c>
      <c r="P12" s="56" t="n">
        <v>6922.79</v>
      </c>
      <c r="Q12" s="56" t="n">
        <v>127.718</v>
      </c>
      <c r="R12" s="58" t="n">
        <f aca="false">P12/3600</f>
        <v>1.92299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56023.4784</v>
      </c>
      <c r="M13" s="56" t="n">
        <v>34.5313</v>
      </c>
      <c r="N13" s="56" t="n">
        <v>39.1293</v>
      </c>
      <c r="O13" s="56" t="n">
        <v>37.0666</v>
      </c>
      <c r="P13" s="56" t="n">
        <v>6507.9</v>
      </c>
      <c r="Q13" s="56" t="n">
        <v>113.39</v>
      </c>
      <c r="R13" s="58" t="n">
        <f aca="false">P13/3600</f>
        <v>1.807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8047.5184</v>
      </c>
      <c r="M14" s="62" t="n">
        <v>30.7836</v>
      </c>
      <c r="N14" s="62" t="n">
        <v>37.7055</v>
      </c>
      <c r="O14" s="62" t="n">
        <v>35.626</v>
      </c>
      <c r="P14" s="62" t="n">
        <v>5981.79</v>
      </c>
      <c r="Q14" s="62" t="n">
        <v>101.92</v>
      </c>
      <c r="R14" s="64" t="n">
        <f aca="false">P14/3600</f>
        <v>1.66160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0109.2688</v>
      </c>
      <c r="M15" s="51" t="n">
        <v>43.8037</v>
      </c>
      <c r="N15" s="51" t="n">
        <v>46.8666</v>
      </c>
      <c r="O15" s="51" t="n">
        <v>46.4463</v>
      </c>
      <c r="P15" s="51" t="n">
        <v>6004.19</v>
      </c>
      <c r="Q15" s="51" t="n">
        <v>108.292</v>
      </c>
      <c r="R15" s="53" t="n">
        <f aca="false">P15/3600</f>
        <v>1.66783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2736.7872</v>
      </c>
      <c r="M16" s="56" t="n">
        <v>41.4557</v>
      </c>
      <c r="N16" s="56" t="n">
        <v>46.0849</v>
      </c>
      <c r="O16" s="56" t="n">
        <v>45.8152</v>
      </c>
      <c r="P16" s="56" t="n">
        <v>5357.71</v>
      </c>
      <c r="Q16" s="56" t="n">
        <v>90.352</v>
      </c>
      <c r="R16" s="58" t="n">
        <f aca="false">P16/3600</f>
        <v>1.48825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8011.5776</v>
      </c>
      <c r="M17" s="56" t="n">
        <v>39.8075</v>
      </c>
      <c r="N17" s="56" t="n">
        <v>45.395</v>
      </c>
      <c r="O17" s="56" t="n">
        <v>45.3078</v>
      </c>
      <c r="P17" s="56" t="n">
        <v>5035.35</v>
      </c>
      <c r="Q17" s="56" t="n">
        <v>82.552</v>
      </c>
      <c r="R17" s="58" t="n">
        <f aca="false">P17/3600</f>
        <v>1.3987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628.5712</v>
      </c>
      <c r="M18" s="62" t="n">
        <v>38.153</v>
      </c>
      <c r="N18" s="62" t="n">
        <v>44.7401</v>
      </c>
      <c r="O18" s="62" t="n">
        <v>44.6866</v>
      </c>
      <c r="P18" s="62" t="n">
        <v>4802.34</v>
      </c>
      <c r="Q18" s="62" t="n">
        <v>78.494</v>
      </c>
      <c r="R18" s="64" t="n">
        <f aca="false">P18/3600</f>
        <v>1.3339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143.3816</v>
      </c>
      <c r="M19" s="73" t="n">
        <v>42.8371</v>
      </c>
      <c r="N19" s="73" t="n">
        <v>44.6003</v>
      </c>
      <c r="O19" s="73" t="n">
        <v>45.9954</v>
      </c>
      <c r="P19" s="73" t="n">
        <v>2530.25</v>
      </c>
      <c r="Q19" s="73" t="n">
        <v>46.274</v>
      </c>
      <c r="R19" s="52" t="n">
        <f aca="false">P19/3600</f>
        <v>0.70284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295.4064</v>
      </c>
      <c r="M20" s="75" t="n">
        <v>41.024</v>
      </c>
      <c r="N20" s="75" t="n">
        <v>42.8632</v>
      </c>
      <c r="O20" s="75" t="n">
        <v>43.8767</v>
      </c>
      <c r="P20" s="75" t="n">
        <v>2272.92</v>
      </c>
      <c r="Q20" s="75" t="n">
        <v>38.466</v>
      </c>
      <c r="R20" s="57" t="n">
        <f aca="false">P20/3600</f>
        <v>0.63136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31.2376</v>
      </c>
      <c r="M21" s="75" t="n">
        <v>38.9703</v>
      </c>
      <c r="N21" s="75" t="n">
        <v>41.5216</v>
      </c>
      <c r="O21" s="75" t="n">
        <v>42.3637</v>
      </c>
      <c r="P21" s="75" t="n">
        <v>2176.01</v>
      </c>
      <c r="Q21" s="75" t="n">
        <v>35.094</v>
      </c>
      <c r="R21" s="57" t="n">
        <f aca="false">P21/3600</f>
        <v>0.60444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79.98</v>
      </c>
      <c r="M22" s="77" t="n">
        <v>36.6009</v>
      </c>
      <c r="N22" s="77" t="n">
        <v>40.5286</v>
      </c>
      <c r="O22" s="77" t="n">
        <v>41.414</v>
      </c>
      <c r="P22" s="77" t="n">
        <v>2049.94</v>
      </c>
      <c r="Q22" s="77" t="n">
        <v>33.448</v>
      </c>
      <c r="R22" s="63" t="n">
        <f aca="false">P22/3600</f>
        <v>0.56942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408.2616</v>
      </c>
      <c r="M23" s="73" t="n">
        <v>41.7823</v>
      </c>
      <c r="N23" s="73" t="n">
        <v>43.3778</v>
      </c>
      <c r="O23" s="73" t="n">
        <v>44.1921</v>
      </c>
      <c r="P23" s="73" t="n">
        <v>2857.57</v>
      </c>
      <c r="Q23" s="73" t="n">
        <v>65.924</v>
      </c>
      <c r="R23" s="52" t="n">
        <f aca="false">P23/3600</f>
        <v>0.79376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113.2008</v>
      </c>
      <c r="M24" s="75" t="n">
        <v>38.6785</v>
      </c>
      <c r="N24" s="75" t="n">
        <v>41.0133</v>
      </c>
      <c r="O24" s="75" t="n">
        <v>41.6245</v>
      </c>
      <c r="P24" s="75" t="n">
        <v>2560.39</v>
      </c>
      <c r="Q24" s="75" t="n">
        <v>53.816</v>
      </c>
      <c r="R24" s="57" t="n">
        <f aca="false">P24/3600</f>
        <v>0.71121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336.3424</v>
      </c>
      <c r="M25" s="75" t="n">
        <v>35.7193</v>
      </c>
      <c r="N25" s="75" t="n">
        <v>39.3</v>
      </c>
      <c r="O25" s="75" t="n">
        <v>39.9879</v>
      </c>
      <c r="P25" s="75" t="n">
        <v>2332.61</v>
      </c>
      <c r="Q25" s="75" t="n">
        <v>44.482</v>
      </c>
      <c r="R25" s="57" t="n">
        <f aca="false">P25/3600</f>
        <v>0.64794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197.8224</v>
      </c>
      <c r="M26" s="77" t="n">
        <v>32.9585</v>
      </c>
      <c r="N26" s="77" t="n">
        <v>38.1145</v>
      </c>
      <c r="O26" s="77" t="n">
        <v>39.0669</v>
      </c>
      <c r="P26" s="77" t="n">
        <v>2152.77</v>
      </c>
      <c r="Q26" s="77" t="n">
        <v>38.198</v>
      </c>
      <c r="R26" s="63" t="n">
        <f aca="false">P26/3600</f>
        <v>0.59799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4388.6056</v>
      </c>
      <c r="M27" s="73" t="n">
        <v>41.0096</v>
      </c>
      <c r="N27" s="73" t="n">
        <v>41.9848</v>
      </c>
      <c r="O27" s="73" t="n">
        <v>44.0671</v>
      </c>
      <c r="P27" s="73" t="n">
        <v>6261.03</v>
      </c>
      <c r="Q27" s="73" t="n">
        <v>141.268</v>
      </c>
      <c r="R27" s="52" t="n">
        <f aca="false">P27/3600</f>
        <v>1.7391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355.2848</v>
      </c>
      <c r="M28" s="75" t="n">
        <v>38.0611</v>
      </c>
      <c r="N28" s="75" t="n">
        <v>39.7387</v>
      </c>
      <c r="O28" s="75" t="n">
        <v>42.1799</v>
      </c>
      <c r="P28" s="75" t="n">
        <v>5277.26</v>
      </c>
      <c r="Q28" s="75" t="n">
        <v>105.152</v>
      </c>
      <c r="R28" s="57" t="n">
        <f aca="false">P28/3600</f>
        <v>1.4659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811.3696</v>
      </c>
      <c r="M29" s="75" t="n">
        <v>35.7887</v>
      </c>
      <c r="N29" s="75" t="n">
        <v>38.5432</v>
      </c>
      <c r="O29" s="75" t="n">
        <v>40.5461</v>
      </c>
      <c r="P29" s="75" t="n">
        <v>4749.62</v>
      </c>
      <c r="Q29" s="75" t="n">
        <v>89.742</v>
      </c>
      <c r="R29" s="57" t="n">
        <f aca="false">P29/3600</f>
        <v>1.3193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750.9288</v>
      </c>
      <c r="M30" s="77" t="n">
        <v>33.4327</v>
      </c>
      <c r="N30" s="77" t="n">
        <v>37.6947</v>
      </c>
      <c r="O30" s="77" t="n">
        <v>39.2506</v>
      </c>
      <c r="P30" s="77" t="n">
        <v>4478.97</v>
      </c>
      <c r="Q30" s="77" t="n">
        <v>78.832</v>
      </c>
      <c r="R30" s="63" t="n">
        <f aca="false">P30/3600</f>
        <v>1.2441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342.6808</v>
      </c>
      <c r="M31" s="73" t="n">
        <v>41.6958</v>
      </c>
      <c r="N31" s="73" t="n">
        <v>44.5268</v>
      </c>
      <c r="O31" s="73" t="n">
        <v>46.0936</v>
      </c>
      <c r="P31" s="73" t="n">
        <v>5753.31</v>
      </c>
      <c r="Q31" s="73" t="n">
        <v>126.942</v>
      </c>
      <c r="R31" s="52" t="n">
        <f aca="false">P31/3600</f>
        <v>1.59814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760.6296</v>
      </c>
      <c r="M32" s="75" t="n">
        <v>38.8902</v>
      </c>
      <c r="N32" s="75" t="n">
        <v>43.081</v>
      </c>
      <c r="O32" s="75" t="n">
        <v>44.1182</v>
      </c>
      <c r="P32" s="75" t="n">
        <v>4954.22</v>
      </c>
      <c r="Q32" s="75" t="n">
        <v>91.248</v>
      </c>
      <c r="R32" s="57" t="n">
        <f aca="false">P32/3600</f>
        <v>1.3761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776.8312</v>
      </c>
      <c r="M33" s="75" t="n">
        <v>37.0659</v>
      </c>
      <c r="N33" s="75" t="n">
        <v>41.7566</v>
      </c>
      <c r="O33" s="75" t="n">
        <v>42.3069</v>
      </c>
      <c r="P33" s="75" t="n">
        <v>4566.8</v>
      </c>
      <c r="Q33" s="75" t="n">
        <v>79.448</v>
      </c>
      <c r="R33" s="57" t="n">
        <f aca="false">P33/3600</f>
        <v>1.268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334.4536</v>
      </c>
      <c r="M34" s="77" t="n">
        <v>35.1512</v>
      </c>
      <c r="N34" s="77" t="n">
        <v>40.6979</v>
      </c>
      <c r="O34" s="77" t="n">
        <v>40.8861</v>
      </c>
      <c r="P34" s="77" t="n">
        <v>4335.03</v>
      </c>
      <c r="Q34" s="77" t="n">
        <v>72.032</v>
      </c>
      <c r="R34" s="63" t="n">
        <f aca="false">P34/3600</f>
        <v>1.2041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8345.5784</v>
      </c>
      <c r="M35" s="73" t="n">
        <v>42.2754</v>
      </c>
      <c r="N35" s="73" t="n">
        <v>42.9603</v>
      </c>
      <c r="O35" s="73" t="n">
        <v>44.5109</v>
      </c>
      <c r="P35" s="73" t="n">
        <v>7533.19</v>
      </c>
      <c r="Q35" s="73" t="n">
        <v>169.526</v>
      </c>
      <c r="R35" s="52" t="n">
        <f aca="false">P35/3600</f>
        <v>2.0925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911.0456</v>
      </c>
      <c r="M36" s="75" t="n">
        <v>37.3689</v>
      </c>
      <c r="N36" s="75" t="n">
        <v>41.0594</v>
      </c>
      <c r="O36" s="75" t="n">
        <v>43.1273</v>
      </c>
      <c r="P36" s="75" t="n">
        <v>6568.77</v>
      </c>
      <c r="Q36" s="75" t="n">
        <v>135.192</v>
      </c>
      <c r="R36" s="57" t="n">
        <f aca="false">P36/3600</f>
        <v>1.82465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697.6128</v>
      </c>
      <c r="M37" s="75" t="n">
        <v>34.5901</v>
      </c>
      <c r="N37" s="75" t="n">
        <v>39.6119</v>
      </c>
      <c r="O37" s="75" t="n">
        <v>41.9154</v>
      </c>
      <c r="P37" s="75" t="n">
        <v>5855.98</v>
      </c>
      <c r="Q37" s="75" t="n">
        <v>114.7</v>
      </c>
      <c r="R37" s="57" t="n">
        <f aca="false">P37/3600</f>
        <v>1.6266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095.7072</v>
      </c>
      <c r="M38" s="77" t="n">
        <v>32.1886</v>
      </c>
      <c r="N38" s="77" t="n">
        <v>38.5484</v>
      </c>
      <c r="O38" s="77" t="n">
        <v>40.9505</v>
      </c>
      <c r="P38" s="77" t="n">
        <v>5303.53</v>
      </c>
      <c r="Q38" s="77" t="n">
        <v>100.27</v>
      </c>
      <c r="R38" s="63" t="n">
        <f aca="false">P38/3600</f>
        <v>1.4732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189.7192</v>
      </c>
      <c r="M39" s="73" t="n">
        <v>41.8228</v>
      </c>
      <c r="N39" s="73" t="n">
        <v>44.0055</v>
      </c>
      <c r="O39" s="73" t="n">
        <v>44.6073</v>
      </c>
      <c r="P39" s="73" t="n">
        <v>1183.25</v>
      </c>
      <c r="Q39" s="73" t="n">
        <v>27.636</v>
      </c>
      <c r="R39" s="52" t="n">
        <f aca="false">P39/3600</f>
        <v>0.3286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257.1312</v>
      </c>
      <c r="M40" s="75" t="n">
        <v>38.5083</v>
      </c>
      <c r="N40" s="75" t="n">
        <v>41.3912</v>
      </c>
      <c r="O40" s="75" t="n">
        <v>41.5998</v>
      </c>
      <c r="P40" s="75" t="n">
        <v>1054.9</v>
      </c>
      <c r="Q40" s="75" t="n">
        <v>23.67</v>
      </c>
      <c r="R40" s="57" t="n">
        <f aca="false">P40/3600</f>
        <v>0.29302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573.116</v>
      </c>
      <c r="M41" s="75" t="n">
        <v>35.5456</v>
      </c>
      <c r="N41" s="75" t="n">
        <v>39.3444</v>
      </c>
      <c r="O41" s="75" t="n">
        <v>39.3592</v>
      </c>
      <c r="P41" s="75" t="n">
        <v>963.63</v>
      </c>
      <c r="Q41" s="75" t="n">
        <v>19.248</v>
      </c>
      <c r="R41" s="57" t="n">
        <f aca="false">P41/3600</f>
        <v>0.2676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591.5368</v>
      </c>
      <c r="M42" s="77" t="n">
        <v>32.8994</v>
      </c>
      <c r="N42" s="77" t="n">
        <v>37.804</v>
      </c>
      <c r="O42" s="77" t="n">
        <v>37.7125</v>
      </c>
      <c r="P42" s="77" t="n">
        <v>888.5</v>
      </c>
      <c r="Q42" s="77" t="n">
        <v>16.226</v>
      </c>
      <c r="R42" s="63" t="n">
        <f aca="false">P42/3600</f>
        <v>0.2468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054.9648</v>
      </c>
      <c r="M43" s="73" t="n">
        <v>42.0205</v>
      </c>
      <c r="N43" s="73" t="n">
        <v>44.2783</v>
      </c>
      <c r="O43" s="73" t="n">
        <v>45.7241</v>
      </c>
      <c r="P43" s="73" t="n">
        <v>1378.97</v>
      </c>
      <c r="Q43" s="73" t="n">
        <v>31.37</v>
      </c>
      <c r="R43" s="52" t="n">
        <f aca="false">P43/3600</f>
        <v>0.3830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792.9624</v>
      </c>
      <c r="M44" s="75" t="n">
        <v>39.1036</v>
      </c>
      <c r="N44" s="75" t="n">
        <v>41.9895</v>
      </c>
      <c r="O44" s="75" t="n">
        <v>43.2438</v>
      </c>
      <c r="P44" s="75" t="n">
        <v>1255.79</v>
      </c>
      <c r="Q44" s="75" t="n">
        <v>25.914</v>
      </c>
      <c r="R44" s="57" t="n">
        <f aca="false">P44/3600</f>
        <v>0.34883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748.92</v>
      </c>
      <c r="M45" s="75" t="n">
        <v>36.1003</v>
      </c>
      <c r="N45" s="75" t="n">
        <v>40.0946</v>
      </c>
      <c r="O45" s="75" t="n">
        <v>41.1827</v>
      </c>
      <c r="P45" s="75" t="n">
        <v>1142.65</v>
      </c>
      <c r="Q45" s="75" t="n">
        <v>22.978</v>
      </c>
      <c r="R45" s="57" t="n">
        <f aca="false">P45/3600</f>
        <v>0.31740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54.3416</v>
      </c>
      <c r="M46" s="77" t="n">
        <v>33.1061</v>
      </c>
      <c r="N46" s="77" t="n">
        <v>38.6726</v>
      </c>
      <c r="O46" s="77" t="n">
        <v>39.6357</v>
      </c>
      <c r="P46" s="77" t="n">
        <v>1063.87</v>
      </c>
      <c r="Q46" s="77" t="n">
        <v>20.138</v>
      </c>
      <c r="R46" s="63" t="n">
        <f aca="false">P46/3600</f>
        <v>0.29551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422.5112</v>
      </c>
      <c r="M47" s="73" t="n">
        <v>41.0281</v>
      </c>
      <c r="N47" s="73" t="n">
        <v>42.7083</v>
      </c>
      <c r="O47" s="73" t="n">
        <v>43.6664</v>
      </c>
      <c r="P47" s="73" t="n">
        <v>1347.46</v>
      </c>
      <c r="Q47" s="73" t="n">
        <v>34.78</v>
      </c>
      <c r="R47" s="52" t="n">
        <f aca="false">P47/3600</f>
        <v>0.3742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563.996</v>
      </c>
      <c r="M48" s="75" t="n">
        <v>36.8977</v>
      </c>
      <c r="N48" s="75" t="n">
        <v>39.6164</v>
      </c>
      <c r="O48" s="75" t="n">
        <v>40.5183</v>
      </c>
      <c r="P48" s="75" t="n">
        <v>1217.12</v>
      </c>
      <c r="Q48" s="75" t="n">
        <v>30.298</v>
      </c>
      <c r="R48" s="57" t="n">
        <f aca="false">P48/3600</f>
        <v>0.33808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29.5664</v>
      </c>
      <c r="M49" s="75" t="n">
        <v>33.1323</v>
      </c>
      <c r="N49" s="75" t="n">
        <v>37.4781</v>
      </c>
      <c r="O49" s="75" t="n">
        <v>38.2705</v>
      </c>
      <c r="P49" s="75" t="n">
        <v>1088.46</v>
      </c>
      <c r="Q49" s="75" t="n">
        <v>25.166</v>
      </c>
      <c r="R49" s="57" t="n">
        <f aca="false">P49/3600</f>
        <v>0.3023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74.2968</v>
      </c>
      <c r="M50" s="77" t="n">
        <v>29.601</v>
      </c>
      <c r="N50" s="77" t="n">
        <v>35.9516</v>
      </c>
      <c r="O50" s="77" t="n">
        <v>36.6249</v>
      </c>
      <c r="P50" s="77" t="n">
        <v>980.46</v>
      </c>
      <c r="Q50" s="77" t="n">
        <v>21.618</v>
      </c>
      <c r="R50" s="63" t="n">
        <f aca="false">P50/3600</f>
        <v>0.2723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6042.7872</v>
      </c>
      <c r="M51" s="73" t="n">
        <v>42.31</v>
      </c>
      <c r="N51" s="73" t="n">
        <v>43.5276</v>
      </c>
      <c r="O51" s="73" t="n">
        <v>44.4391</v>
      </c>
      <c r="P51" s="73" t="n">
        <v>696.5</v>
      </c>
      <c r="Q51" s="73" t="n">
        <v>15.764</v>
      </c>
      <c r="R51" s="52" t="n">
        <f aca="false">P51/3600</f>
        <v>0.1934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65.2288</v>
      </c>
      <c r="M52" s="75" t="n">
        <v>38.8903</v>
      </c>
      <c r="N52" s="75" t="n">
        <v>40.4254</v>
      </c>
      <c r="O52" s="75" t="n">
        <v>41.7804</v>
      </c>
      <c r="P52" s="75" t="n">
        <v>638.04</v>
      </c>
      <c r="Q52" s="75" t="n">
        <v>13.044</v>
      </c>
      <c r="R52" s="57" t="n">
        <f aca="false">P52/3600</f>
        <v>0.17723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502.7456</v>
      </c>
      <c r="M53" s="75" t="n">
        <v>35.5638</v>
      </c>
      <c r="N53" s="75" t="n">
        <v>38.203</v>
      </c>
      <c r="O53" s="75" t="n">
        <v>39.8898</v>
      </c>
      <c r="P53" s="75" t="n">
        <v>583.73</v>
      </c>
      <c r="Q53" s="75" t="n">
        <v>11.53</v>
      </c>
      <c r="R53" s="57" t="n">
        <f aca="false">P53/3600</f>
        <v>0.16214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81.3256</v>
      </c>
      <c r="M54" s="77" t="n">
        <v>32.3579</v>
      </c>
      <c r="N54" s="77" t="n">
        <v>36.6975</v>
      </c>
      <c r="O54" s="77" t="n">
        <v>38.4674</v>
      </c>
      <c r="P54" s="77" t="n">
        <v>541.19</v>
      </c>
      <c r="Q54" s="77" t="n">
        <v>10.242</v>
      </c>
      <c r="R54" s="63" t="n">
        <f aca="false">P54/3600</f>
        <v>0.1503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514.0752</v>
      </c>
      <c r="M55" s="73" t="n">
        <v>42.9766</v>
      </c>
      <c r="N55" s="73" t="n">
        <v>45.3608</v>
      </c>
      <c r="O55" s="73" t="n">
        <v>45.1621</v>
      </c>
      <c r="P55" s="73" t="n">
        <v>273.63</v>
      </c>
      <c r="Q55" s="73" t="n">
        <v>6.296</v>
      </c>
      <c r="R55" s="52" t="n">
        <f aca="false">P55/3600</f>
        <v>0.07600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39.2664</v>
      </c>
      <c r="M56" s="75" t="n">
        <v>39.4941</v>
      </c>
      <c r="N56" s="75" t="n">
        <v>42.5433</v>
      </c>
      <c r="O56" s="75" t="n">
        <v>42.0777</v>
      </c>
      <c r="P56" s="75" t="n">
        <v>249.58</v>
      </c>
      <c r="Q56" s="75" t="n">
        <v>5.438</v>
      </c>
      <c r="R56" s="57" t="n">
        <f aca="false">P56/3600</f>
        <v>0.06932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41.9816</v>
      </c>
      <c r="M57" s="75" t="n">
        <v>36.1625</v>
      </c>
      <c r="N57" s="75" t="n">
        <v>40.3025</v>
      </c>
      <c r="O57" s="75" t="n">
        <v>39.6406</v>
      </c>
      <c r="P57" s="75" t="n">
        <v>230.54</v>
      </c>
      <c r="Q57" s="75" t="n">
        <v>4.686</v>
      </c>
      <c r="R57" s="57" t="n">
        <f aca="false">P57/3600</f>
        <v>0.06403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099.0352</v>
      </c>
      <c r="M58" s="77" t="n">
        <v>33.0775</v>
      </c>
      <c r="N58" s="77" t="n">
        <v>38.6082</v>
      </c>
      <c r="O58" s="77" t="n">
        <v>37.7984</v>
      </c>
      <c r="P58" s="77" t="n">
        <v>211.54</v>
      </c>
      <c r="Q58" s="77" t="n">
        <v>4.208</v>
      </c>
      <c r="R58" s="63" t="n">
        <f aca="false">P58/3600</f>
        <v>0.05876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26.5496</v>
      </c>
      <c r="M59" s="73" t="n">
        <v>41.1083</v>
      </c>
      <c r="N59" s="73" t="n">
        <v>43.5159</v>
      </c>
      <c r="O59" s="73" t="n">
        <v>44.5094</v>
      </c>
      <c r="P59" s="73" t="n">
        <v>382.01</v>
      </c>
      <c r="Q59" s="73" t="n">
        <v>10.03</v>
      </c>
      <c r="R59" s="52" t="n">
        <f aca="false">P59/3600</f>
        <v>0.1061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94.52</v>
      </c>
      <c r="M60" s="75" t="n">
        <v>36.8333</v>
      </c>
      <c r="N60" s="75" t="n">
        <v>40.9549</v>
      </c>
      <c r="O60" s="75" t="n">
        <v>41.9651</v>
      </c>
      <c r="P60" s="75" t="n">
        <v>350</v>
      </c>
      <c r="Q60" s="75" t="n">
        <v>8.496</v>
      </c>
      <c r="R60" s="57" t="n">
        <f aca="false">P60/3600</f>
        <v>0.09722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94.288</v>
      </c>
      <c r="M61" s="75" t="n">
        <v>33.0172</v>
      </c>
      <c r="N61" s="75" t="n">
        <v>39.1856</v>
      </c>
      <c r="O61" s="75" t="n">
        <v>40.1293</v>
      </c>
      <c r="P61" s="75" t="n">
        <v>311.74</v>
      </c>
      <c r="Q61" s="75" t="n">
        <v>7.07</v>
      </c>
      <c r="R61" s="57" t="n">
        <f aca="false">P61/3600</f>
        <v>0.0865944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9.8304</v>
      </c>
      <c r="M62" s="77" t="n">
        <v>29.5534</v>
      </c>
      <c r="N62" s="77" t="n">
        <v>37.9779</v>
      </c>
      <c r="O62" s="77" t="n">
        <v>38.7516</v>
      </c>
      <c r="P62" s="77" t="n">
        <v>281.84</v>
      </c>
      <c r="Q62" s="77" t="n">
        <v>6.202</v>
      </c>
      <c r="R62" s="63" t="n">
        <f aca="false">P62/3600</f>
        <v>0.07828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850.2712</v>
      </c>
      <c r="M63" s="73" t="n">
        <v>40.964</v>
      </c>
      <c r="N63" s="73" t="n">
        <v>42.3174</v>
      </c>
      <c r="O63" s="73" t="n">
        <v>43.1232</v>
      </c>
      <c r="P63" s="73" t="n">
        <v>329.33</v>
      </c>
      <c r="Q63" s="73" t="n">
        <v>9.202</v>
      </c>
      <c r="R63" s="52" t="n">
        <f aca="false">P63/3600</f>
        <v>0.09148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06.6168</v>
      </c>
      <c r="M64" s="75" t="n">
        <v>36.7459</v>
      </c>
      <c r="N64" s="75" t="n">
        <v>39.3057</v>
      </c>
      <c r="O64" s="75" t="n">
        <v>39.9647</v>
      </c>
      <c r="P64" s="75" t="n">
        <v>296.03</v>
      </c>
      <c r="Q64" s="75" t="n">
        <v>7.464</v>
      </c>
      <c r="R64" s="57" t="n">
        <f aca="false">P64/3600</f>
        <v>0.082230555555555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02.6952</v>
      </c>
      <c r="M65" s="75" t="n">
        <v>32.8949</v>
      </c>
      <c r="N65" s="75" t="n">
        <v>37.0741</v>
      </c>
      <c r="O65" s="75" t="n">
        <v>37.6355</v>
      </c>
      <c r="P65" s="75" t="n">
        <v>265.24</v>
      </c>
      <c r="Q65" s="75" t="n">
        <v>6.454</v>
      </c>
      <c r="R65" s="57" t="n">
        <f aca="false">P65/3600</f>
        <v>0.07367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89.0904</v>
      </c>
      <c r="M66" s="77" t="n">
        <v>29.4851</v>
      </c>
      <c r="N66" s="77" t="n">
        <v>35.4843</v>
      </c>
      <c r="O66" s="77" t="n">
        <v>36.017</v>
      </c>
      <c r="P66" s="77" t="n">
        <v>236.47</v>
      </c>
      <c r="Q66" s="77" t="n">
        <v>5.246</v>
      </c>
      <c r="R66" s="63" t="n">
        <f aca="false">P66/3600</f>
        <v>0.06568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60.9448</v>
      </c>
      <c r="M67" s="73" t="n">
        <v>42.316</v>
      </c>
      <c r="N67" s="73" t="n">
        <v>43.1612</v>
      </c>
      <c r="O67" s="73" t="n">
        <v>44.0566</v>
      </c>
      <c r="P67" s="73" t="n">
        <v>176.42</v>
      </c>
      <c r="Q67" s="73" t="n">
        <v>4.356</v>
      </c>
      <c r="R67" s="52" t="n">
        <f aca="false">P67/3600</f>
        <v>0.04900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38.0336</v>
      </c>
      <c r="M68" s="75" t="n">
        <v>38.4069</v>
      </c>
      <c r="N68" s="75" t="n">
        <v>39.9658</v>
      </c>
      <c r="O68" s="75" t="n">
        <v>41.1766</v>
      </c>
      <c r="P68" s="75" t="n">
        <v>160.03</v>
      </c>
      <c r="Q68" s="75" t="n">
        <v>3.682</v>
      </c>
      <c r="R68" s="57" t="n">
        <f aca="false">P68/3600</f>
        <v>0.04445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596.6656</v>
      </c>
      <c r="M69" s="75" t="n">
        <v>34.7329</v>
      </c>
      <c r="N69" s="75" t="n">
        <v>37.723</v>
      </c>
      <c r="O69" s="75" t="n">
        <v>38.9937</v>
      </c>
      <c r="P69" s="75" t="n">
        <v>146.1</v>
      </c>
      <c r="Q69" s="75" t="n">
        <v>3.132</v>
      </c>
      <c r="R69" s="57" t="n">
        <f aca="false">P69/3600</f>
        <v>0.0405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35.0712</v>
      </c>
      <c r="M70" s="77" t="n">
        <v>31.5652</v>
      </c>
      <c r="N70" s="77" t="n">
        <v>36.1596</v>
      </c>
      <c r="O70" s="77" t="n">
        <v>37.3477</v>
      </c>
      <c r="P70" s="77" t="n">
        <v>133.05</v>
      </c>
      <c r="Q70" s="77" t="n">
        <v>2.632</v>
      </c>
      <c r="R70" s="63" t="n">
        <f aca="false">P70/3600</f>
        <v>0.03695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272.7704</v>
      </c>
      <c r="M71" s="73" t="n">
        <v>44.7073</v>
      </c>
      <c r="N71" s="73" t="n">
        <v>47.3665</v>
      </c>
      <c r="O71" s="73" t="n">
        <v>48.174</v>
      </c>
      <c r="P71" s="73" t="n">
        <v>2689.38</v>
      </c>
      <c r="Q71" s="73" t="n">
        <v>51.896</v>
      </c>
      <c r="R71" s="52" t="n">
        <f aca="false">P71/3600</f>
        <v>0.7470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365.4656</v>
      </c>
      <c r="M72" s="75" t="n">
        <v>42.2917</v>
      </c>
      <c r="N72" s="75" t="n">
        <v>45.7082</v>
      </c>
      <c r="O72" s="75" t="n">
        <v>46.3759</v>
      </c>
      <c r="P72" s="75" t="n">
        <v>2469.06</v>
      </c>
      <c r="Q72" s="75" t="n">
        <v>46.434</v>
      </c>
      <c r="R72" s="57" t="n">
        <f aca="false">P72/3600</f>
        <v>0.6858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7960.9008</v>
      </c>
      <c r="M73" s="75" t="n">
        <v>39.6875</v>
      </c>
      <c r="N73" s="75" t="n">
        <v>44.0963</v>
      </c>
      <c r="O73" s="75" t="n">
        <v>44.6395</v>
      </c>
      <c r="P73" s="75" t="n">
        <v>2381.31</v>
      </c>
      <c r="Q73" s="75" t="n">
        <v>41.78</v>
      </c>
      <c r="R73" s="57" t="n">
        <f aca="false">P73/3600</f>
        <v>0.6614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782.276</v>
      </c>
      <c r="M74" s="77" t="n">
        <v>36.8919</v>
      </c>
      <c r="N74" s="77" t="n">
        <v>42.9167</v>
      </c>
      <c r="O74" s="77" t="n">
        <v>43.2571</v>
      </c>
      <c r="P74" s="77" t="n">
        <v>2268.74</v>
      </c>
      <c r="Q74" s="77" t="n">
        <v>38.226</v>
      </c>
      <c r="R74" s="63" t="n">
        <f aca="false">P74/3600</f>
        <v>0.63020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25.4824</v>
      </c>
      <c r="M75" s="73" t="n">
        <v>44.6137</v>
      </c>
      <c r="N75" s="73" t="n">
        <v>48.6333</v>
      </c>
      <c r="O75" s="73" t="n">
        <v>48.3249</v>
      </c>
      <c r="P75" s="73" t="n">
        <v>2628.33</v>
      </c>
      <c r="Q75" s="73" t="n">
        <v>51.734</v>
      </c>
      <c r="R75" s="52" t="n">
        <f aca="false">P75/3600</f>
        <v>0.73009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04.4808</v>
      </c>
      <c r="M76" s="75" t="n">
        <v>42.1893</v>
      </c>
      <c r="N76" s="75" t="n">
        <v>46.9519</v>
      </c>
      <c r="O76" s="75" t="n">
        <v>46.1226</v>
      </c>
      <c r="P76" s="75" t="n">
        <v>2492.66</v>
      </c>
      <c r="Q76" s="75" t="n">
        <v>44.366</v>
      </c>
      <c r="R76" s="57" t="n">
        <f aca="false">P76/3600</f>
        <v>0.692405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02.3416</v>
      </c>
      <c r="M77" s="75" t="n">
        <v>39.4236</v>
      </c>
      <c r="N77" s="75" t="n">
        <v>45.5672</v>
      </c>
      <c r="O77" s="75" t="n">
        <v>44.2083</v>
      </c>
      <c r="P77" s="75" t="n">
        <v>2328.26</v>
      </c>
      <c r="Q77" s="75" t="n">
        <v>41.366</v>
      </c>
      <c r="R77" s="57" t="n">
        <f aca="false">P77/3600</f>
        <v>0.64673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77.0952</v>
      </c>
      <c r="M78" s="77" t="n">
        <v>36.414</v>
      </c>
      <c r="N78" s="77" t="n">
        <v>44.5327</v>
      </c>
      <c r="O78" s="77" t="n">
        <v>42.8894</v>
      </c>
      <c r="P78" s="77" t="n">
        <v>2257.93</v>
      </c>
      <c r="Q78" s="77" t="n">
        <v>39.792</v>
      </c>
      <c r="R78" s="63" t="n">
        <f aca="false">P78/3600</f>
        <v>0.62720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53.0376</v>
      </c>
      <c r="M79" s="73" t="n">
        <v>44.6677</v>
      </c>
      <c r="N79" s="73" t="n">
        <v>48.5518</v>
      </c>
      <c r="O79" s="73" t="n">
        <v>48.7437</v>
      </c>
      <c r="P79" s="73" t="n">
        <v>2661.68</v>
      </c>
      <c r="Q79" s="73" t="n">
        <v>52.424</v>
      </c>
      <c r="R79" s="52" t="n">
        <f aca="false">P79/3600</f>
        <v>0.73935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52.0664</v>
      </c>
      <c r="M80" s="75" t="n">
        <v>41.9581</v>
      </c>
      <c r="N80" s="75" t="n">
        <v>46.667</v>
      </c>
      <c r="O80" s="75" t="n">
        <v>46.8855</v>
      </c>
      <c r="P80" s="75" t="n">
        <v>2461.32</v>
      </c>
      <c r="Q80" s="75" t="n">
        <v>45.008</v>
      </c>
      <c r="R80" s="57" t="n">
        <f aca="false">P80/3600</f>
        <v>0.683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275.0728</v>
      </c>
      <c r="M81" s="75" t="n">
        <v>39.2153</v>
      </c>
      <c r="N81" s="75" t="n">
        <v>44.8785</v>
      </c>
      <c r="O81" s="75" t="n">
        <v>45.0632</v>
      </c>
      <c r="P81" s="75" t="n">
        <v>2363.75</v>
      </c>
      <c r="Q81" s="75" t="n">
        <v>40.8</v>
      </c>
      <c r="R81" s="57" t="n">
        <f aca="false">P81/3600</f>
        <v>0.656597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34.9592</v>
      </c>
      <c r="M82" s="77" t="n">
        <v>36.4936</v>
      </c>
      <c r="N82" s="77" t="n">
        <v>43.5359</v>
      </c>
      <c r="O82" s="77" t="n">
        <v>43.5669</v>
      </c>
      <c r="P82" s="77" t="n">
        <v>2231.59</v>
      </c>
      <c r="Q82" s="77" t="n">
        <v>38.282</v>
      </c>
      <c r="R82" s="63" t="n">
        <f aca="false">P82/3600</f>
        <v>0.61988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019.976</v>
      </c>
      <c r="M83" s="73" t="n">
        <v>41.9868</v>
      </c>
      <c r="N83" s="73" t="n">
        <v>43.8684</v>
      </c>
      <c r="O83" s="73" t="n">
        <v>44.4331</v>
      </c>
      <c r="P83" s="73" t="n">
        <v>1192.39</v>
      </c>
      <c r="Q83" s="73" t="n">
        <v>28.74</v>
      </c>
      <c r="R83" s="52" t="n">
        <f aca="false">P83/3600</f>
        <v>0.33121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3967.8704</v>
      </c>
      <c r="M84" s="75" t="n">
        <v>38.5806</v>
      </c>
      <c r="N84" s="75" t="n">
        <v>41.0139</v>
      </c>
      <c r="O84" s="75" t="n">
        <v>41.2694</v>
      </c>
      <c r="P84" s="75" t="n">
        <v>1063.34</v>
      </c>
      <c r="Q84" s="75" t="n">
        <v>23.806</v>
      </c>
      <c r="R84" s="57" t="n">
        <f aca="false">P84/3600</f>
        <v>0.29537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7982.6984</v>
      </c>
      <c r="M85" s="75" t="n">
        <v>35.4671</v>
      </c>
      <c r="N85" s="75" t="n">
        <v>38.7563</v>
      </c>
      <c r="O85" s="75" t="n">
        <v>38.8708</v>
      </c>
      <c r="P85" s="75" t="n">
        <v>969.05</v>
      </c>
      <c r="Q85" s="75" t="n">
        <v>19.876</v>
      </c>
      <c r="R85" s="57" t="n">
        <f aca="false">P85/3600</f>
        <v>0.26918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648.0928</v>
      </c>
      <c r="M86" s="77" t="n">
        <v>32.5886</v>
      </c>
      <c r="N86" s="77" t="n">
        <v>37.0446</v>
      </c>
      <c r="O86" s="77" t="n">
        <v>37.1004</v>
      </c>
      <c r="P86" s="77" t="n">
        <v>908.63</v>
      </c>
      <c r="Q86" s="77" t="n">
        <v>17.612</v>
      </c>
      <c r="R86" s="63" t="n">
        <f aca="false">P86/3600</f>
        <v>0.25239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310.9602</v>
      </c>
      <c r="M87" s="73" t="n">
        <v>44.4276</v>
      </c>
      <c r="N87" s="73" t="n">
        <v>46.6443</v>
      </c>
      <c r="O87" s="73" t="n">
        <v>46.7061</v>
      </c>
      <c r="P87" s="73" t="n">
        <v>2195.58</v>
      </c>
      <c r="Q87" s="73" t="n">
        <v>46.988</v>
      </c>
      <c r="R87" s="52" t="n">
        <f aca="false">P87/3600</f>
        <v>0.60988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150.4254</v>
      </c>
      <c r="M88" s="75" t="n">
        <v>40.5571</v>
      </c>
      <c r="N88" s="75" t="n">
        <v>43.5306</v>
      </c>
      <c r="O88" s="75" t="n">
        <v>43.3101</v>
      </c>
      <c r="P88" s="75" t="n">
        <v>2043.19</v>
      </c>
      <c r="Q88" s="75" t="n">
        <v>42.154</v>
      </c>
      <c r="R88" s="57" t="n">
        <f aca="false">P88/3600</f>
        <v>0.56755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238.1344</v>
      </c>
      <c r="M89" s="75" t="n">
        <v>36.7423</v>
      </c>
      <c r="N89" s="75" t="n">
        <v>41.2183</v>
      </c>
      <c r="O89" s="75" t="n">
        <v>40.6625</v>
      </c>
      <c r="P89" s="75" t="n">
        <v>1893.64</v>
      </c>
      <c r="Q89" s="75" t="n">
        <v>37.128</v>
      </c>
      <c r="R89" s="57" t="n">
        <f aca="false">P89/3600</f>
        <v>0.52601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248.2626</v>
      </c>
      <c r="M90" s="77" t="n">
        <v>33.1577</v>
      </c>
      <c r="N90" s="77" t="n">
        <v>39.6001</v>
      </c>
      <c r="O90" s="77" t="n">
        <v>38.6904</v>
      </c>
      <c r="P90" s="77" t="n">
        <v>1791.63</v>
      </c>
      <c r="Q90" s="77" t="n">
        <v>33.076</v>
      </c>
      <c r="R90" s="63" t="n">
        <f aca="false">P90/3600</f>
        <v>0.4976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8512.3968</v>
      </c>
      <c r="M91" s="73" t="n">
        <v>45.4438</v>
      </c>
      <c r="N91" s="73" t="n">
        <v>44.8895</v>
      </c>
      <c r="O91" s="73" t="n">
        <v>45.217</v>
      </c>
      <c r="P91" s="73" t="n">
        <v>1586.76</v>
      </c>
      <c r="Q91" s="73" t="n">
        <v>36.274</v>
      </c>
      <c r="R91" s="52" t="n">
        <f aca="false">P91/3600</f>
        <v>0.44076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408.2392</v>
      </c>
      <c r="M92" s="75" t="n">
        <v>40.9384</v>
      </c>
      <c r="N92" s="75" t="n">
        <v>41.2857</v>
      </c>
      <c r="O92" s="75" t="n">
        <v>41.7626</v>
      </c>
      <c r="P92" s="75" t="n">
        <v>1522.51</v>
      </c>
      <c r="Q92" s="75" t="n">
        <v>32.782</v>
      </c>
      <c r="R92" s="57" t="n">
        <f aca="false">P92/3600</f>
        <v>0.42291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027.8</v>
      </c>
      <c r="M93" s="75" t="n">
        <v>36.1997</v>
      </c>
      <c r="N93" s="75" t="n">
        <v>39.0823</v>
      </c>
      <c r="O93" s="75" t="n">
        <v>39.5603</v>
      </c>
      <c r="P93" s="75" t="n">
        <v>1456.53</v>
      </c>
      <c r="Q93" s="75" t="n">
        <v>30.766</v>
      </c>
      <c r="R93" s="57" t="n">
        <f aca="false">P93/3600</f>
        <v>0.40459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788.0616</v>
      </c>
      <c r="M94" s="77" t="n">
        <v>31.5664</v>
      </c>
      <c r="N94" s="77" t="n">
        <v>37.7412</v>
      </c>
      <c r="O94" s="77" t="n">
        <v>38.0058</v>
      </c>
      <c r="P94" s="77" t="n">
        <v>1384.45</v>
      </c>
      <c r="Q94" s="77" t="n">
        <v>29.144</v>
      </c>
      <c r="R94" s="63" t="n">
        <f aca="false">P94/3600</f>
        <v>0.38456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584.0704</v>
      </c>
      <c r="M95" s="73" t="n">
        <v>50.0862</v>
      </c>
      <c r="N95" s="73" t="n">
        <v>53.1276</v>
      </c>
      <c r="O95" s="73" t="n">
        <v>54.2003</v>
      </c>
      <c r="P95" s="73" t="n">
        <v>1920.94</v>
      </c>
      <c r="Q95" s="73" t="n">
        <v>35.838</v>
      </c>
      <c r="R95" s="52" t="n">
        <f aca="false">P95/3600</f>
        <v>0.5335944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785.8157</v>
      </c>
      <c r="M96" s="75" t="n">
        <v>46.5193</v>
      </c>
      <c r="N96" s="75" t="n">
        <v>49.7443</v>
      </c>
      <c r="O96" s="75" t="n">
        <v>51.2128</v>
      </c>
      <c r="P96" s="75" t="n">
        <v>1885.91</v>
      </c>
      <c r="Q96" s="75" t="n">
        <v>34.072</v>
      </c>
      <c r="R96" s="57" t="n">
        <f aca="false">P96/3600</f>
        <v>0.52386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49.3162</v>
      </c>
      <c r="M97" s="75" t="n">
        <v>42.8644</v>
      </c>
      <c r="N97" s="75" t="n">
        <v>47.4954</v>
      </c>
      <c r="O97" s="75" t="n">
        <v>49.0198</v>
      </c>
      <c r="P97" s="75" t="n">
        <v>1810.9</v>
      </c>
      <c r="Q97" s="75" t="n">
        <v>32.27</v>
      </c>
      <c r="R97" s="57" t="n">
        <f aca="false">P97/3600</f>
        <v>0.50302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693.8323</v>
      </c>
      <c r="M98" s="77" t="n">
        <v>39.1376</v>
      </c>
      <c r="N98" s="77" t="n">
        <v>45.4729</v>
      </c>
      <c r="O98" s="77" t="n">
        <v>47.0408</v>
      </c>
      <c r="P98" s="77" t="n">
        <v>1769.52</v>
      </c>
      <c r="Q98" s="77" t="n">
        <v>31.074</v>
      </c>
      <c r="R98" s="63" t="n">
        <f aca="false">P98/3600</f>
        <v>0.49153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8489125855406</v>
      </c>
      <c r="R106" s="81" t="n">
        <f aca="false">GEOMEAN(R3:R98)</f>
        <v>0.44085951072328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255461326896</v>
      </c>
      <c r="R107" s="82" t="n">
        <f aca="false">R106/J106</f>
        <v>1.0257734268139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4730055555556</v>
      </c>
      <c r="R108" s="81" t="n">
        <f aca="false">SUM(R3:R98)</f>
        <v>64.3434194444445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8.0628605005277</v>
      </c>
      <c r="R113" s="81" t="n">
        <f aca="false">GEOMEAN(R3:R10,R19:R82)</f>
        <v>0.38331121023990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2540955258121</v>
      </c>
      <c r="R114" s="82" t="n">
        <f aca="false">R113/J113</f>
        <v>1.023571695389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13T12:37:13Z</dcterms:modified>
  <cp:revision>0</cp:revision>
  <dc:subject/>
  <dc:title/>
</cp:coreProperties>
</file>