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G173-358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173-35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017834"/>
        <c:axId val="57943407"/>
      </c:scatterChart>
      <c:valAx>
        <c:axId val="28017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407"/>
        <c:crossesAt val="0"/>
        <c:crossBetween val="midCat"/>
      </c:valAx>
      <c:valAx>
        <c:axId val="5794340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8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173-35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826057"/>
        <c:axId val="63868064"/>
      </c:scatterChart>
      <c:valAx>
        <c:axId val="8282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064"/>
        <c:crossesAt val="0"/>
        <c:crossBetween val="midCat"/>
      </c:valAx>
      <c:valAx>
        <c:axId val="6386806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0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173-35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348693"/>
        <c:axId val="30297405"/>
      </c:scatterChart>
      <c:valAx>
        <c:axId val="15348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405"/>
        <c:crossesAt val="0"/>
        <c:crossBetween val="midCat"/>
      </c:valAx>
      <c:valAx>
        <c:axId val="3029740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6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173-35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211915"/>
        <c:axId val="39271834"/>
      </c:scatterChart>
      <c:valAx>
        <c:axId val="1421191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834"/>
        <c:crossesAt val="0"/>
        <c:crossBetween val="midCat"/>
      </c:valAx>
      <c:valAx>
        <c:axId val="3927183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9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454679226134</v>
      </c>
      <c r="D12" s="23"/>
      <c r="E12" s="23"/>
      <c r="F12" s="23" t="n">
        <f aca="false">'AI-LC'!R114</f>
        <v>1.06328850290278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239967476355</v>
      </c>
      <c r="D13" s="24"/>
      <c r="E13" s="24"/>
      <c r="F13" s="24" t="n">
        <f aca="false">'AI-LC'!Q114</f>
        <v>1.01963158367795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806.76</v>
      </c>
      <c r="I19" s="73" t="n">
        <v>32.694</v>
      </c>
      <c r="J19" s="52" t="n">
        <f aca="false">H19/3600</f>
        <v>5.7796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849.25</v>
      </c>
      <c r="I20" s="75" t="n">
        <v>27.044</v>
      </c>
      <c r="J20" s="57" t="n">
        <f aca="false">H20/3600</f>
        <v>5.5136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356.69</v>
      </c>
      <c r="I21" s="75" t="n">
        <v>22.954</v>
      </c>
      <c r="J21" s="57" t="n">
        <f aca="false">H21/3600</f>
        <v>5.099080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156.3</v>
      </c>
      <c r="I22" s="77" t="n">
        <v>20.566</v>
      </c>
      <c r="J22" s="63" t="n">
        <f aca="false">H22/3600</f>
        <v>4.76563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965.76</v>
      </c>
      <c r="I23" s="73" t="n">
        <v>33.91</v>
      </c>
      <c r="J23" s="52" t="n">
        <f aca="false">H23/3600</f>
        <v>5.26826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457.48</v>
      </c>
      <c r="I24" s="75" t="n">
        <v>26.368</v>
      </c>
      <c r="J24" s="57" t="n">
        <f aca="false">H24/3600</f>
        <v>4.849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804.91</v>
      </c>
      <c r="I25" s="75" t="n">
        <v>22.202</v>
      </c>
      <c r="J25" s="57" t="n">
        <f aca="false">H25/3600</f>
        <v>4.66803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5999.35</v>
      </c>
      <c r="I26" s="77" t="n">
        <v>19.554</v>
      </c>
      <c r="J26" s="63" t="n">
        <f aca="false">H26/3600</f>
        <v>4.444263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8879.7</v>
      </c>
      <c r="I27" s="73" t="n">
        <v>68.74</v>
      </c>
      <c r="J27" s="52" t="n">
        <f aca="false">H27/3600</f>
        <v>10.799916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4623.41</v>
      </c>
      <c r="I28" s="75" t="n">
        <v>50.576</v>
      </c>
      <c r="J28" s="57" t="n">
        <f aca="false">H28/3600</f>
        <v>9.6176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227.49</v>
      </c>
      <c r="I29" s="75" t="n">
        <v>43.112</v>
      </c>
      <c r="J29" s="57" t="n">
        <f aca="false">H29/3600</f>
        <v>9.229858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1917.95</v>
      </c>
      <c r="I30" s="77" t="n">
        <v>39.33</v>
      </c>
      <c r="J30" s="63" t="n">
        <f aca="false">H30/3600</f>
        <v>8.86609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390.14</v>
      </c>
      <c r="I31" s="73" t="n">
        <v>76.13</v>
      </c>
      <c r="J31" s="52" t="n">
        <f aca="false">H31/3600</f>
        <v>13.1639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512.78</v>
      </c>
      <c r="I32" s="75" t="n">
        <v>62.464</v>
      </c>
      <c r="J32" s="57" t="n">
        <f aca="false">H32/3600</f>
        <v>11.80910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9379.73</v>
      </c>
      <c r="I33" s="75" t="n">
        <v>52.968</v>
      </c>
      <c r="J33" s="57" t="n">
        <f aca="false">H33/3600</f>
        <v>10.938813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6978.76</v>
      </c>
      <c r="I34" s="77" t="n">
        <v>45.736</v>
      </c>
      <c r="J34" s="63" t="n">
        <f aca="false">H34/3600</f>
        <v>10.2718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9012.3</v>
      </c>
      <c r="I35" s="73" t="n">
        <v>108.654</v>
      </c>
      <c r="J35" s="52" t="n">
        <f aca="false">H35/3600</f>
        <v>13.61452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1709.74</v>
      </c>
      <c r="I36" s="75" t="n">
        <v>63.71</v>
      </c>
      <c r="J36" s="57" t="n">
        <f aca="false">H36/3600</f>
        <v>11.5860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9179.47</v>
      </c>
      <c r="I37" s="75" t="n">
        <v>52.054</v>
      </c>
      <c r="J37" s="57" t="n">
        <f aca="false">H37/3600</f>
        <v>10.883186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7905.99</v>
      </c>
      <c r="I38" s="77" t="n">
        <v>47.714</v>
      </c>
      <c r="J38" s="63" t="n">
        <f aca="false">H38/3600</f>
        <v>10.529441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8008.01</v>
      </c>
      <c r="I39" s="73" t="n">
        <v>13.776</v>
      </c>
      <c r="J39" s="52" t="n">
        <f aca="false">H39/3600</f>
        <v>2.22444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208.2</v>
      </c>
      <c r="I40" s="75" t="n">
        <v>11.394</v>
      </c>
      <c r="J40" s="57" t="n">
        <f aca="false">H40/3600</f>
        <v>2.002277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783.66</v>
      </c>
      <c r="I41" s="75" t="n">
        <v>9.568</v>
      </c>
      <c r="J41" s="57" t="n">
        <f aca="false">H41/3600</f>
        <v>1.8843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451.4</v>
      </c>
      <c r="I42" s="77" t="n">
        <v>8.342</v>
      </c>
      <c r="J42" s="63" t="n">
        <f aca="false">H42/3600</f>
        <v>1.79205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323.15</v>
      </c>
      <c r="I43" s="73" t="n">
        <v>15.802</v>
      </c>
      <c r="J43" s="52" t="n">
        <f aca="false">H43/3600</f>
        <v>2.589763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575.5</v>
      </c>
      <c r="I44" s="75" t="n">
        <v>12.772</v>
      </c>
      <c r="J44" s="57" t="n">
        <f aca="false">H44/3600</f>
        <v>2.3820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961.83</v>
      </c>
      <c r="I45" s="75" t="n">
        <v>10.718</v>
      </c>
      <c r="J45" s="57" t="n">
        <f aca="false">H45/3600</f>
        <v>2.211619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770.36</v>
      </c>
      <c r="I46" s="77" t="n">
        <v>9.444</v>
      </c>
      <c r="J46" s="63" t="n">
        <f aca="false">H46/3600</f>
        <v>2.158433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300.4</v>
      </c>
      <c r="I47" s="73" t="n">
        <v>17.968</v>
      </c>
      <c r="J47" s="52" t="n">
        <f aca="false">H47/3600</f>
        <v>2.30566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329.2</v>
      </c>
      <c r="I48" s="75" t="n">
        <v>13.718</v>
      </c>
      <c r="J48" s="57" t="n">
        <f aca="false">H48/3600</f>
        <v>2.03588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892.71</v>
      </c>
      <c r="I49" s="75" t="n">
        <v>11.028</v>
      </c>
      <c r="J49" s="57" t="n">
        <f aca="false">H49/3600</f>
        <v>1.91464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439.81</v>
      </c>
      <c r="I50" s="77" t="n">
        <v>9.212</v>
      </c>
      <c r="J50" s="63" t="n">
        <f aca="false">H50/3600</f>
        <v>1.78883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131.5</v>
      </c>
      <c r="I51" s="73" t="n">
        <v>11.318</v>
      </c>
      <c r="J51" s="52" t="n">
        <f aca="false">H51/3600</f>
        <v>1.7031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583.01</v>
      </c>
      <c r="I52" s="75" t="n">
        <v>8.658</v>
      </c>
      <c r="J52" s="57" t="n">
        <f aca="false">H52/3600</f>
        <v>1.550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82.2</v>
      </c>
      <c r="I53" s="75" t="n">
        <v>6.976</v>
      </c>
      <c r="J53" s="57" t="n">
        <f aca="false">H53/3600</f>
        <v>1.439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797.54</v>
      </c>
      <c r="I54" s="77" t="n">
        <v>5.888</v>
      </c>
      <c r="J54" s="63" t="n">
        <f aca="false">H54/3600</f>
        <v>1.3326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095.88</v>
      </c>
      <c r="I55" s="73" t="n">
        <v>3.954</v>
      </c>
      <c r="J55" s="52" t="n">
        <f aca="false">H55/3600</f>
        <v>0.58218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55.62</v>
      </c>
      <c r="I56" s="75" t="n">
        <v>3.284</v>
      </c>
      <c r="J56" s="57" t="n">
        <f aca="false">H56/3600</f>
        <v>0.543227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8.94</v>
      </c>
      <c r="I57" s="75" t="n">
        <v>2.74</v>
      </c>
      <c r="J57" s="57" t="n">
        <f aca="false">H57/3600</f>
        <v>0.50248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88</v>
      </c>
      <c r="I58" s="77" t="n">
        <v>2.374</v>
      </c>
      <c r="J58" s="63" t="n">
        <f aca="false">H58/3600</f>
        <v>0.4688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23.32</v>
      </c>
      <c r="I59" s="73" t="n">
        <v>5.352</v>
      </c>
      <c r="J59" s="52" t="n">
        <f aca="false">H59/3600</f>
        <v>0.61758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53.17</v>
      </c>
      <c r="I60" s="75" t="n">
        <v>3.834</v>
      </c>
      <c r="J60" s="57" t="n">
        <f aca="false">H60/3600</f>
        <v>0.54254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73.73</v>
      </c>
      <c r="I61" s="75" t="n">
        <v>3.156</v>
      </c>
      <c r="J61" s="57" t="n">
        <f aca="false">H61/3600</f>
        <v>0.5204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67.48</v>
      </c>
      <c r="I62" s="77" t="n">
        <v>2.838</v>
      </c>
      <c r="J62" s="63" t="n">
        <f aca="false">H62/3600</f>
        <v>0.49096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94.02</v>
      </c>
      <c r="I63" s="73" t="n">
        <v>4.444</v>
      </c>
      <c r="J63" s="52" t="n">
        <f aca="false">H63/3600</f>
        <v>0.52611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655.23</v>
      </c>
      <c r="I64" s="75" t="n">
        <v>3.348</v>
      </c>
      <c r="J64" s="57" t="n">
        <f aca="false">H64/3600</f>
        <v>0.45978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51.16</v>
      </c>
      <c r="I65" s="75" t="n">
        <v>2.62</v>
      </c>
      <c r="J65" s="57" t="n">
        <f aca="false">H65/3600</f>
        <v>0.4308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57.52</v>
      </c>
      <c r="I66" s="77" t="n">
        <v>2.058</v>
      </c>
      <c r="J66" s="63" t="n">
        <f aca="false">H66/3600</f>
        <v>0.40486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55.11</v>
      </c>
      <c r="I67" s="73" t="n">
        <v>2.822</v>
      </c>
      <c r="J67" s="52" t="n">
        <f aca="false">H67/3600</f>
        <v>0.404197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97.57</v>
      </c>
      <c r="I68" s="75" t="n">
        <v>2.27</v>
      </c>
      <c r="J68" s="57" t="n">
        <f aca="false">H68/3600</f>
        <v>0.3604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200.43</v>
      </c>
      <c r="I69" s="75" t="n">
        <v>1.85</v>
      </c>
      <c r="J69" s="57" t="n">
        <f aca="false">H69/3600</f>
        <v>0.3334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80.12</v>
      </c>
      <c r="I70" s="77" t="n">
        <v>1.534</v>
      </c>
      <c r="J70" s="63" t="n">
        <f aca="false">H70/3600</f>
        <v>0.3000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234.31</v>
      </c>
      <c r="I71" s="73" t="n">
        <v>23.362</v>
      </c>
      <c r="J71" s="52" t="n">
        <f aca="false">H71/3600</f>
        <v>4.50953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805.1</v>
      </c>
      <c r="I72" s="75" t="n">
        <v>19.848</v>
      </c>
      <c r="J72" s="57" t="n">
        <f aca="false">H72/3600</f>
        <v>4.39030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227.92</v>
      </c>
      <c r="I73" s="75" t="n">
        <v>18.332</v>
      </c>
      <c r="J73" s="57" t="n">
        <f aca="false">H73/3600</f>
        <v>4.2299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4966.77</v>
      </c>
      <c r="I74" s="77" t="n">
        <v>17.274</v>
      </c>
      <c r="J74" s="63" t="n">
        <f aca="false">H74/3600</f>
        <v>4.15743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854.14</v>
      </c>
      <c r="I75" s="73" t="n">
        <v>23.982</v>
      </c>
      <c r="J75" s="52" t="n">
        <f aca="false">H75/3600</f>
        <v>4.6817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960.22</v>
      </c>
      <c r="I76" s="75" t="n">
        <v>20.234</v>
      </c>
      <c r="J76" s="57" t="n">
        <f aca="false">H76/3600</f>
        <v>4.433394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368.15</v>
      </c>
      <c r="I77" s="75" t="n">
        <v>18.29</v>
      </c>
      <c r="J77" s="57" t="n">
        <f aca="false">H77/3600</f>
        <v>4.2689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5334.63</v>
      </c>
      <c r="I78" s="77" t="n">
        <v>16.91</v>
      </c>
      <c r="J78" s="63" t="n">
        <f aca="false">H78/3600</f>
        <v>4.2596194444444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534.11</v>
      </c>
      <c r="I79" s="73" t="n">
        <v>23.272</v>
      </c>
      <c r="J79" s="52" t="n">
        <f aca="false">H79/3600</f>
        <v>4.592808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819.04</v>
      </c>
      <c r="I80" s="75" t="n">
        <v>19.676</v>
      </c>
      <c r="J80" s="57" t="n">
        <f aca="false">H80/3600</f>
        <v>4.39417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618.19</v>
      </c>
      <c r="I81" s="75" t="n">
        <v>18.264</v>
      </c>
      <c r="J81" s="57" t="n">
        <f aca="false">H81/3600</f>
        <v>4.3383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177.11</v>
      </c>
      <c r="I82" s="77" t="n">
        <v>17.432</v>
      </c>
      <c r="J82" s="63" t="n">
        <f aca="false">H82/3600</f>
        <v>4.215863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798.4</v>
      </c>
      <c r="I83" s="73" t="n">
        <v>14.586</v>
      </c>
      <c r="J83" s="52" t="n">
        <f aca="false">H83/3600</f>
        <v>2.1662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024.77</v>
      </c>
      <c r="I84" s="75" t="n">
        <v>11.322</v>
      </c>
      <c r="J84" s="57" t="n">
        <f aca="false">H84/3600</f>
        <v>1.95132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536.74</v>
      </c>
      <c r="I85" s="75" t="n">
        <v>9.418</v>
      </c>
      <c r="J85" s="57" t="n">
        <f aca="false">H85/3600</f>
        <v>1.81576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245.94</v>
      </c>
      <c r="I86" s="77" t="n">
        <v>8.196</v>
      </c>
      <c r="J86" s="63" t="n">
        <f aca="false">H86/3600</f>
        <v>1.73498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272.85</v>
      </c>
      <c r="I87" s="73" t="n">
        <v>29.308</v>
      </c>
      <c r="J87" s="52" t="n">
        <f aca="false">H87/3600</f>
        <v>4.79801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691.78</v>
      </c>
      <c r="I88" s="75" t="n">
        <v>25.154</v>
      </c>
      <c r="J88" s="57" t="n">
        <f aca="false">H88/3600</f>
        <v>4.358827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151.53</v>
      </c>
      <c r="I89" s="75" t="n">
        <v>21.528</v>
      </c>
      <c r="J89" s="57" t="n">
        <f aca="false">H89/3600</f>
        <v>3.9309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562.77</v>
      </c>
      <c r="I90" s="77" t="n">
        <v>19.022</v>
      </c>
      <c r="J90" s="63" t="n">
        <f aca="false">H90/3600</f>
        <v>3.76743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224.37</v>
      </c>
      <c r="I91" s="73" t="n">
        <v>9.126</v>
      </c>
      <c r="J91" s="52" t="n">
        <f aca="false">H91/3600</f>
        <v>2.006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413.55</v>
      </c>
      <c r="I92" s="75" t="n">
        <v>9</v>
      </c>
      <c r="J92" s="57" t="n">
        <f aca="false">H92/3600</f>
        <v>2.0593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156.69</v>
      </c>
      <c r="I93" s="75" t="n">
        <v>8.966</v>
      </c>
      <c r="J93" s="57" t="n">
        <f aca="false">H93/3600</f>
        <v>1.987969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032.54</v>
      </c>
      <c r="I94" s="77" t="n">
        <v>8.872</v>
      </c>
      <c r="J94" s="63" t="n">
        <f aca="false">H94/3600</f>
        <v>1.95348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599.27</v>
      </c>
      <c r="I95" s="73" t="n">
        <v>18.102</v>
      </c>
      <c r="J95" s="52" t="n">
        <f aca="false">H95/3600</f>
        <v>3.77757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790.7</v>
      </c>
      <c r="I96" s="75" t="n">
        <v>17.322</v>
      </c>
      <c r="J96" s="57" t="n">
        <f aca="false">H96/3600</f>
        <v>3.830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3144.77</v>
      </c>
      <c r="I97" s="75" t="n">
        <v>16.918</v>
      </c>
      <c r="J97" s="57" t="n">
        <f aca="false">H97/3600</f>
        <v>3.65132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80.54</v>
      </c>
      <c r="I98" s="77" t="n">
        <v>16.502</v>
      </c>
      <c r="J98" s="63" t="n">
        <f aca="false">H98/3600</f>
        <v>3.5501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941208457725</v>
      </c>
      <c r="J106" s="81" t="n">
        <f aca="false">GEOMEAN(J19:J98)</f>
        <v>2.5099218968059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50488333333333</v>
      </c>
      <c r="J108" s="81" t="n">
        <f aca="false">SUM(J3:J98)</f>
        <v>310.3157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1211224416405</v>
      </c>
      <c r="J113" s="81" t="n">
        <f aca="false">GEOMEAN(J19:J82)</f>
        <v>2.44754970032595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3528.2</v>
      </c>
      <c r="I19" s="73" t="n">
        <v>28.022</v>
      </c>
      <c r="J19" s="52" t="n">
        <f aca="false">H19/3600</f>
        <v>3.75783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2295.03</v>
      </c>
      <c r="I20" s="75" t="n">
        <v>23.106</v>
      </c>
      <c r="J20" s="57" t="n">
        <f aca="false">H20/3600</f>
        <v>3.41528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1110.49</v>
      </c>
      <c r="I21" s="75" t="n">
        <v>19.502</v>
      </c>
      <c r="J21" s="57" t="n">
        <f aca="false">H21/3600</f>
        <v>3.086247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0139.15</v>
      </c>
      <c r="I22" s="77" t="n">
        <v>17.152</v>
      </c>
      <c r="J22" s="63" t="n">
        <f aca="false">H22/3600</f>
        <v>2.816430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736.78</v>
      </c>
      <c r="I23" s="73" t="n">
        <v>30.474</v>
      </c>
      <c r="J23" s="52" t="n">
        <f aca="false">H23/3600</f>
        <v>3.2602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0587.15</v>
      </c>
      <c r="I24" s="75" t="n">
        <v>22.568</v>
      </c>
      <c r="J24" s="57" t="n">
        <f aca="false">H24/3600</f>
        <v>2.9408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9532.41</v>
      </c>
      <c r="I25" s="75" t="n">
        <v>18.118</v>
      </c>
      <c r="J25" s="57" t="n">
        <f aca="false">H25/3600</f>
        <v>2.6478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908.21</v>
      </c>
      <c r="I26" s="77" t="n">
        <v>15.732</v>
      </c>
      <c r="J26" s="63" t="n">
        <f aca="false">H26/3600</f>
        <v>2.4745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5415.05</v>
      </c>
      <c r="I27" s="73" t="n">
        <v>64.242</v>
      </c>
      <c r="J27" s="52" t="n">
        <f aca="false">H27/3600</f>
        <v>7.05973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1021.2</v>
      </c>
      <c r="I28" s="75" t="n">
        <v>39.636</v>
      </c>
      <c r="J28" s="57" t="n">
        <f aca="false">H28/3600</f>
        <v>5.83922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9493.52</v>
      </c>
      <c r="I29" s="75" t="n">
        <v>33.192</v>
      </c>
      <c r="J29" s="57" t="n">
        <f aca="false">H29/3600</f>
        <v>5.41486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8352.45</v>
      </c>
      <c r="I30" s="77" t="n">
        <v>29.254</v>
      </c>
      <c r="J30" s="63" t="n">
        <f aca="false">H30/3600</f>
        <v>5.0979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2270.75</v>
      </c>
      <c r="I31" s="73" t="n">
        <v>71.106</v>
      </c>
      <c r="J31" s="52" t="n">
        <f aca="false">H31/3600</f>
        <v>8.96409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8388.01</v>
      </c>
      <c r="I32" s="75" t="n">
        <v>53.14</v>
      </c>
      <c r="J32" s="57" t="n">
        <f aca="false">H32/3600</f>
        <v>7.88555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4847.72</v>
      </c>
      <c r="I33" s="75" t="n">
        <v>43.414</v>
      </c>
      <c r="J33" s="57" t="n">
        <f aca="false">H33/3600</f>
        <v>6.9021444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2157.2</v>
      </c>
      <c r="I34" s="77" t="n">
        <v>36.908</v>
      </c>
      <c r="J34" s="63" t="n">
        <f aca="false">H34/3600</f>
        <v>6.15477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2360.74</v>
      </c>
      <c r="I35" s="73" t="n">
        <v>108.108</v>
      </c>
      <c r="J35" s="52" t="n">
        <f aca="false">H35/3600</f>
        <v>8.9890944444444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4002.58</v>
      </c>
      <c r="I36" s="75" t="n">
        <v>54.676</v>
      </c>
      <c r="J36" s="57" t="n">
        <f aca="false">H36/3600</f>
        <v>6.66738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1234.87</v>
      </c>
      <c r="I37" s="75" t="n">
        <v>41.832</v>
      </c>
      <c r="J37" s="57" t="n">
        <f aca="false">H37/3600</f>
        <v>5.8985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0360.13</v>
      </c>
      <c r="I38" s="77" t="n">
        <v>35.884</v>
      </c>
      <c r="J38" s="63" t="n">
        <f aca="false">H38/3600</f>
        <v>5.65559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310.92</v>
      </c>
      <c r="I39" s="73" t="n">
        <v>11.938</v>
      </c>
      <c r="J39" s="52" t="n">
        <f aca="false">H39/3600</f>
        <v>1.4752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606.7</v>
      </c>
      <c r="I40" s="75" t="n">
        <v>9.722</v>
      </c>
      <c r="J40" s="57" t="n">
        <f aca="false">H40/3600</f>
        <v>1.279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172.93</v>
      </c>
      <c r="I41" s="75" t="n">
        <v>7.788</v>
      </c>
      <c r="J41" s="57" t="n">
        <f aca="false">H41/3600</f>
        <v>1.159147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808.89</v>
      </c>
      <c r="I42" s="77" t="n">
        <v>6.528</v>
      </c>
      <c r="J42" s="63" t="n">
        <f aca="false">H42/3600</f>
        <v>1.0580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210.8</v>
      </c>
      <c r="I43" s="73" t="n">
        <v>14.026</v>
      </c>
      <c r="J43" s="52" t="n">
        <f aca="false">H43/3600</f>
        <v>1.7252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301.71</v>
      </c>
      <c r="I44" s="75" t="n">
        <v>10.766</v>
      </c>
      <c r="J44" s="57" t="n">
        <f aca="false">H44/3600</f>
        <v>1.4726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777.21</v>
      </c>
      <c r="I45" s="75" t="n">
        <v>8.932</v>
      </c>
      <c r="J45" s="57" t="n">
        <f aca="false">H45/3600</f>
        <v>1.3270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570.44</v>
      </c>
      <c r="I46" s="77" t="n">
        <v>8.05</v>
      </c>
      <c r="J46" s="63" t="n">
        <f aca="false">H46/3600</f>
        <v>1.26956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554.77</v>
      </c>
      <c r="I47" s="73" t="n">
        <v>17</v>
      </c>
      <c r="J47" s="52" t="n">
        <f aca="false">H47/3600</f>
        <v>1.5429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657.6</v>
      </c>
      <c r="I48" s="75" t="n">
        <v>11.954</v>
      </c>
      <c r="J48" s="57" t="n">
        <f aca="false">H48/3600</f>
        <v>1.293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095.49</v>
      </c>
      <c r="I49" s="75" t="n">
        <v>9.22</v>
      </c>
      <c r="J49" s="57" t="n">
        <f aca="false">H49/3600</f>
        <v>1.13763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719.54</v>
      </c>
      <c r="I50" s="77" t="n">
        <v>7.616</v>
      </c>
      <c r="J50" s="63" t="n">
        <f aca="false">H50/3600</f>
        <v>1.0332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560.26</v>
      </c>
      <c r="I51" s="73" t="n">
        <v>10.956</v>
      </c>
      <c r="J51" s="52" t="n">
        <f aca="false">H51/3600</f>
        <v>1.2667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082.97</v>
      </c>
      <c r="I52" s="75" t="n">
        <v>8.21</v>
      </c>
      <c r="J52" s="57" t="n">
        <f aca="false">H52/3600</f>
        <v>1.1341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455.59</v>
      </c>
      <c r="I53" s="75" t="n">
        <v>6.534</v>
      </c>
      <c r="J53" s="57" t="n">
        <f aca="false">H53/3600</f>
        <v>0.9598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002.33</v>
      </c>
      <c r="I54" s="77" t="n">
        <v>5.392</v>
      </c>
      <c r="J54" s="63" t="n">
        <f aca="false">H54/3600</f>
        <v>0.8339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474.35</v>
      </c>
      <c r="I55" s="73" t="n">
        <v>3.51</v>
      </c>
      <c r="J55" s="52" t="n">
        <f aca="false">H55/3600</f>
        <v>0.40954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90.51</v>
      </c>
      <c r="I56" s="75" t="n">
        <v>2.832</v>
      </c>
      <c r="J56" s="57" t="n">
        <f aca="false">H56/3600</f>
        <v>0.3584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146.78</v>
      </c>
      <c r="I57" s="75" t="n">
        <v>2.318</v>
      </c>
      <c r="J57" s="57" t="n">
        <f aca="false">H57/3600</f>
        <v>0.3185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062.75</v>
      </c>
      <c r="I58" s="77" t="n">
        <v>1.958</v>
      </c>
      <c r="J58" s="63" t="n">
        <f aca="false">H58/3600</f>
        <v>0.29520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474.55</v>
      </c>
      <c r="I59" s="73" t="n">
        <v>4.808</v>
      </c>
      <c r="J59" s="52" t="n">
        <f aca="false">H59/3600</f>
        <v>0.40959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86.59</v>
      </c>
      <c r="I60" s="75" t="n">
        <v>3.322</v>
      </c>
      <c r="J60" s="57" t="n">
        <f aca="false">H60/3600</f>
        <v>0.3296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032.22</v>
      </c>
      <c r="I61" s="75" t="n">
        <v>2.438</v>
      </c>
      <c r="J61" s="57" t="n">
        <f aca="false">H61/3600</f>
        <v>0.2867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983.28</v>
      </c>
      <c r="I62" s="77" t="n">
        <v>1.996</v>
      </c>
      <c r="J62" s="63" t="n">
        <f aca="false">H62/3600</f>
        <v>0.2731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240.85</v>
      </c>
      <c r="I63" s="73" t="n">
        <v>3.948</v>
      </c>
      <c r="J63" s="52" t="n">
        <f aca="false">H63/3600</f>
        <v>0.3446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027.91</v>
      </c>
      <c r="I64" s="75" t="n">
        <v>2.776</v>
      </c>
      <c r="J64" s="57" t="n">
        <f aca="false">H64/3600</f>
        <v>0.2855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94.46</v>
      </c>
      <c r="I65" s="75" t="n">
        <v>2.082</v>
      </c>
      <c r="J65" s="57" t="n">
        <f aca="false">H65/3600</f>
        <v>0.2484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811.46</v>
      </c>
      <c r="I66" s="77" t="n">
        <v>1.668</v>
      </c>
      <c r="J66" s="63" t="n">
        <f aca="false">H66/3600</f>
        <v>0.22540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023.32</v>
      </c>
      <c r="I67" s="73" t="n">
        <v>2.628</v>
      </c>
      <c r="J67" s="52" t="n">
        <f aca="false">H67/3600</f>
        <v>0.28425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21.74</v>
      </c>
      <c r="I68" s="75" t="n">
        <v>2.058</v>
      </c>
      <c r="J68" s="57" t="n">
        <f aca="false">H68/3600</f>
        <v>0.25603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12.36</v>
      </c>
      <c r="I69" s="75" t="n">
        <v>1.62</v>
      </c>
      <c r="J69" s="57" t="n">
        <f aca="false">H69/3600</f>
        <v>0.2256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87.9</v>
      </c>
      <c r="I70" s="77" t="n">
        <v>1.328</v>
      </c>
      <c r="J70" s="63" t="n">
        <f aca="false">H70/3600</f>
        <v>0.191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9233.21</v>
      </c>
      <c r="I71" s="73" t="n">
        <v>18.078</v>
      </c>
      <c r="J71" s="52" t="n">
        <f aca="false">H71/3600</f>
        <v>2.5647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8488.5</v>
      </c>
      <c r="I72" s="75" t="n">
        <v>14.378</v>
      </c>
      <c r="J72" s="57" t="n">
        <f aca="false">H72/3600</f>
        <v>2.35791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8120.4</v>
      </c>
      <c r="I73" s="75" t="n">
        <v>12.862</v>
      </c>
      <c r="J73" s="57" t="n">
        <f aca="false">H73/3600</f>
        <v>2.25566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994.52</v>
      </c>
      <c r="I74" s="77" t="n">
        <v>11.89</v>
      </c>
      <c r="J74" s="63" t="n">
        <f aca="false">H74/3600</f>
        <v>2.220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9521.7</v>
      </c>
      <c r="I75" s="73" t="n">
        <v>18.598</v>
      </c>
      <c r="J75" s="52" t="n">
        <f aca="false">H75/3600</f>
        <v>2.6449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8460.43</v>
      </c>
      <c r="I76" s="75" t="n">
        <v>14.614</v>
      </c>
      <c r="J76" s="57" t="n">
        <f aca="false">H76/3600</f>
        <v>2.350119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8163.92</v>
      </c>
      <c r="I77" s="75" t="n">
        <v>12.988</v>
      </c>
      <c r="J77" s="57" t="n">
        <f aca="false">H77/3600</f>
        <v>2.2677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018.52</v>
      </c>
      <c r="I78" s="77" t="n">
        <v>11.926</v>
      </c>
      <c r="J78" s="63" t="n">
        <f aca="false">H78/3600</f>
        <v>2.22736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9608.34</v>
      </c>
      <c r="I79" s="73" t="n">
        <v>17.926</v>
      </c>
      <c r="J79" s="52" t="n">
        <f aca="false">H79/3600</f>
        <v>2.6689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687.51</v>
      </c>
      <c r="I80" s="75" t="n">
        <v>14.11</v>
      </c>
      <c r="J80" s="57" t="n">
        <f aca="false">H80/3600</f>
        <v>2.413197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8373.08</v>
      </c>
      <c r="I81" s="75" t="n">
        <v>12.558</v>
      </c>
      <c r="J81" s="57" t="n">
        <f aca="false">H81/3600</f>
        <v>2.3258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8308.15</v>
      </c>
      <c r="I82" s="77" t="n">
        <v>11.646</v>
      </c>
      <c r="J82" s="63" t="n">
        <f aca="false">H82/3600</f>
        <v>2.3078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081.46</v>
      </c>
      <c r="I83" s="73" t="n">
        <v>11.612</v>
      </c>
      <c r="J83" s="52" t="n">
        <f aca="false">H83/3600</f>
        <v>1.4115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528.77</v>
      </c>
      <c r="I84" s="75" t="n">
        <v>9.296</v>
      </c>
      <c r="J84" s="57" t="n">
        <f aca="false">H84/3600</f>
        <v>1.2579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053.86</v>
      </c>
      <c r="I85" s="75" t="n">
        <v>7.424</v>
      </c>
      <c r="J85" s="57" t="n">
        <f aca="false">H85/3600</f>
        <v>1.1260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613.72</v>
      </c>
      <c r="I86" s="77" t="n">
        <v>6.256</v>
      </c>
      <c r="J86" s="63" t="n">
        <f aca="false">H86/3600</f>
        <v>1.003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2014.07</v>
      </c>
      <c r="I87" s="73" t="n">
        <v>24.3</v>
      </c>
      <c r="J87" s="52" t="n">
        <f aca="false">H87/3600</f>
        <v>3.33724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0575.51</v>
      </c>
      <c r="I88" s="75" t="n">
        <v>19.964</v>
      </c>
      <c r="J88" s="57" t="n">
        <f aca="false">H88/3600</f>
        <v>2.93764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9191.56</v>
      </c>
      <c r="I89" s="75" t="n">
        <v>16.202</v>
      </c>
      <c r="J89" s="57" t="n">
        <f aca="false">H89/3600</f>
        <v>2.5532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900.16</v>
      </c>
      <c r="I90" s="77" t="n">
        <v>13.426</v>
      </c>
      <c r="J90" s="63" t="n">
        <f aca="false">H90/3600</f>
        <v>2.1944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933.76</v>
      </c>
      <c r="I91" s="73" t="n">
        <v>5.034</v>
      </c>
      <c r="J91" s="52" t="n">
        <f aca="false">H91/3600</f>
        <v>1.0927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950.62</v>
      </c>
      <c r="I92" s="75" t="n">
        <v>4.9</v>
      </c>
      <c r="J92" s="57" t="n">
        <f aca="false">H92/3600</f>
        <v>1.09739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841.88</v>
      </c>
      <c r="I93" s="75" t="n">
        <v>4.856</v>
      </c>
      <c r="J93" s="57" t="n">
        <f aca="false">H93/3600</f>
        <v>1.0671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748.75</v>
      </c>
      <c r="I94" s="77" t="n">
        <v>4.75</v>
      </c>
      <c r="J94" s="63" t="n">
        <f aca="false">H94/3600</f>
        <v>1.04131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8112.1</v>
      </c>
      <c r="I95" s="73" t="n">
        <v>11.57</v>
      </c>
      <c r="J95" s="52" t="n">
        <f aca="false">H95/3600</f>
        <v>2.253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877.63</v>
      </c>
      <c r="I96" s="75" t="n">
        <v>12.008</v>
      </c>
      <c r="J96" s="57" t="n">
        <f aca="false">H96/3600</f>
        <v>2.18823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7366.37</v>
      </c>
      <c r="I97" s="75" t="n">
        <v>11.508</v>
      </c>
      <c r="J97" s="57" t="n">
        <f aca="false">H97/3600</f>
        <v>2.0462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209.09</v>
      </c>
      <c r="I98" s="77" t="n">
        <v>10.984</v>
      </c>
      <c r="J98" s="63" t="n">
        <f aca="false">H98/3600</f>
        <v>2.00252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0.567928359441</v>
      </c>
      <c r="J106" s="81" t="n">
        <f aca="false">GEOMEAN(J19:J98)</f>
        <v>1.51788526510126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368792222222222</v>
      </c>
      <c r="J108" s="81" t="n">
        <f aca="false">SUM(J3:J98)</f>
        <v>186.85511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0.8221378322012</v>
      </c>
      <c r="J113" s="81" t="n">
        <f aca="false">GEOMEAN(J19:J82)</f>
        <v>1.48692931731434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315.01</v>
      </c>
      <c r="I3" s="51" t="n">
        <v>86.888</v>
      </c>
      <c r="J3" s="52" t="n">
        <f aca="false">H3/3600</f>
        <v>2.03194722222222</v>
      </c>
      <c r="L3" s="50" t="n">
        <v>102915.3056</v>
      </c>
      <c r="M3" s="51" t="n">
        <v>43.6867</v>
      </c>
      <c r="N3" s="51" t="n">
        <v>43.031</v>
      </c>
      <c r="O3" s="51" t="n">
        <v>45.1583</v>
      </c>
      <c r="P3" s="51" t="n">
        <v>7704.8</v>
      </c>
      <c r="Q3" s="51" t="n">
        <v>85</v>
      </c>
      <c r="R3" s="53" t="n">
        <f aca="false">P3/3600</f>
        <v>2.14022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907.28</v>
      </c>
      <c r="I4" s="56" t="n">
        <v>76.686</v>
      </c>
      <c r="J4" s="57" t="n">
        <f aca="false">H4/3600</f>
        <v>1.91868888888889</v>
      </c>
      <c r="L4" s="55" t="n">
        <v>57519.1344</v>
      </c>
      <c r="M4" s="56" t="n">
        <v>40.4856</v>
      </c>
      <c r="N4" s="56" t="n">
        <v>40.4112</v>
      </c>
      <c r="O4" s="56" t="n">
        <v>42.5735</v>
      </c>
      <c r="P4" s="56" t="n">
        <v>7272.18</v>
      </c>
      <c r="Q4" s="56" t="n">
        <v>76.442</v>
      </c>
      <c r="R4" s="58" t="n">
        <f aca="false">P4/3600</f>
        <v>2.0200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542.7</v>
      </c>
      <c r="I5" s="56" t="n">
        <v>70.188</v>
      </c>
      <c r="J5" s="57" t="n">
        <f aca="false">H5/3600</f>
        <v>1.81741666666667</v>
      </c>
      <c r="L5" s="55" t="n">
        <v>32641.7312</v>
      </c>
      <c r="M5" s="56" t="n">
        <v>37.4032</v>
      </c>
      <c r="N5" s="56" t="n">
        <v>38.695</v>
      </c>
      <c r="O5" s="56" t="n">
        <v>40.7905</v>
      </c>
      <c r="P5" s="56" t="n">
        <v>6965.68</v>
      </c>
      <c r="Q5" s="56" t="n">
        <v>68.886</v>
      </c>
      <c r="R5" s="58" t="n">
        <f aca="false">P5/3600</f>
        <v>1.934911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080.62</v>
      </c>
      <c r="I6" s="62" t="n">
        <v>63.538</v>
      </c>
      <c r="J6" s="63" t="n">
        <f aca="false">H6/3600</f>
        <v>1.68906111111111</v>
      </c>
      <c r="L6" s="61" t="n">
        <v>18422.976</v>
      </c>
      <c r="M6" s="62" t="n">
        <v>34.3338</v>
      </c>
      <c r="N6" s="62" t="n">
        <v>37.5182</v>
      </c>
      <c r="O6" s="62" t="n">
        <v>39.6267</v>
      </c>
      <c r="P6" s="62" t="n">
        <v>6426.24</v>
      </c>
      <c r="Q6" s="62" t="n">
        <v>62.29</v>
      </c>
      <c r="R6" s="64" t="n">
        <f aca="false">P6/3600</f>
        <v>1.78506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613.25</v>
      </c>
      <c r="I7" s="51" t="n">
        <v>87.842</v>
      </c>
      <c r="J7" s="52" t="n">
        <f aca="false">H7/3600</f>
        <v>2.11479166666667</v>
      </c>
      <c r="L7" s="50" t="n">
        <v>106229.8</v>
      </c>
      <c r="M7" s="51" t="n">
        <v>43.5978</v>
      </c>
      <c r="N7" s="51" t="n">
        <v>46.0896</v>
      </c>
      <c r="O7" s="51" t="n">
        <v>45.5508</v>
      </c>
      <c r="P7" s="51" t="n">
        <v>8015.1</v>
      </c>
      <c r="Q7" s="51" t="n">
        <v>87.978</v>
      </c>
      <c r="R7" s="53" t="n">
        <f aca="false">P7/3600</f>
        <v>2.22641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7152.51</v>
      </c>
      <c r="I8" s="56" t="n">
        <v>79.098</v>
      </c>
      <c r="J8" s="57" t="n">
        <f aca="false">H8/3600</f>
        <v>1.98680833333333</v>
      </c>
      <c r="L8" s="55" t="n">
        <v>61726.5744</v>
      </c>
      <c r="M8" s="56" t="n">
        <v>40.152</v>
      </c>
      <c r="N8" s="56" t="n">
        <v>43.7102</v>
      </c>
      <c r="O8" s="56" t="n">
        <v>43.7917</v>
      </c>
      <c r="P8" s="56" t="n">
        <v>7480.13</v>
      </c>
      <c r="Q8" s="56" t="n">
        <v>77.042</v>
      </c>
      <c r="R8" s="58" t="n">
        <f aca="false">P8/3600</f>
        <v>2.077813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656.98</v>
      </c>
      <c r="I9" s="56" t="n">
        <v>72.612</v>
      </c>
      <c r="J9" s="57" t="n">
        <f aca="false">H9/3600</f>
        <v>1.84916111111111</v>
      </c>
      <c r="L9" s="55" t="n">
        <v>35161.6464</v>
      </c>
      <c r="M9" s="56" t="n">
        <v>37.0267</v>
      </c>
      <c r="N9" s="56" t="n">
        <v>41.6408</v>
      </c>
      <c r="O9" s="56" t="n">
        <v>42.2301</v>
      </c>
      <c r="P9" s="56" t="n">
        <v>6820.77</v>
      </c>
      <c r="Q9" s="56" t="n">
        <v>70.888</v>
      </c>
      <c r="R9" s="58" t="n">
        <f aca="false">P9/3600</f>
        <v>1.894658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6337.55</v>
      </c>
      <c r="I10" s="62" t="n">
        <v>68.21</v>
      </c>
      <c r="J10" s="63" t="n">
        <f aca="false">H10/3600</f>
        <v>1.76043055555556</v>
      </c>
      <c r="L10" s="61" t="n">
        <v>20496.688</v>
      </c>
      <c r="M10" s="62" t="n">
        <v>34.1726</v>
      </c>
      <c r="N10" s="62" t="n">
        <v>40.0813</v>
      </c>
      <c r="O10" s="62" t="n">
        <v>41.0882</v>
      </c>
      <c r="P10" s="62" t="n">
        <v>6423.75</v>
      </c>
      <c r="Q10" s="62" t="n">
        <v>71.856</v>
      </c>
      <c r="R10" s="64" t="n">
        <f aca="false">P10/3600</f>
        <v>1.78437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7259.76</v>
      </c>
      <c r="I11" s="51" t="n">
        <v>173.252</v>
      </c>
      <c r="J11" s="52" t="n">
        <f aca="false">H11/3600</f>
        <v>4.79437777777778</v>
      </c>
      <c r="L11" s="50" t="n">
        <v>370159.4544</v>
      </c>
      <c r="M11" s="51" t="n">
        <v>42.7739</v>
      </c>
      <c r="N11" s="51" t="n">
        <v>43.4914</v>
      </c>
      <c r="O11" s="51" t="n">
        <v>42.2651</v>
      </c>
      <c r="P11" s="51" t="n">
        <v>17848.34</v>
      </c>
      <c r="Q11" s="51" t="n">
        <v>164.726</v>
      </c>
      <c r="R11" s="53" t="n">
        <f aca="false">P11/3600</f>
        <v>4.957872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697.98</v>
      </c>
      <c r="I12" s="56" t="n">
        <v>152.17</v>
      </c>
      <c r="J12" s="57" t="n">
        <f aca="false">H12/3600</f>
        <v>4.36055</v>
      </c>
      <c r="L12" s="55" t="n">
        <v>243232.8912</v>
      </c>
      <c r="M12" s="56" t="n">
        <v>39.1122</v>
      </c>
      <c r="N12" s="56" t="n">
        <v>41.0532</v>
      </c>
      <c r="O12" s="56" t="n">
        <v>38.9482</v>
      </c>
      <c r="P12" s="56" t="n">
        <v>16212.55</v>
      </c>
      <c r="Q12" s="56" t="n">
        <v>148.104</v>
      </c>
      <c r="R12" s="58" t="n">
        <f aca="false">P12/3600</f>
        <v>4.5034861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880.27</v>
      </c>
      <c r="I13" s="56" t="n">
        <v>142.684</v>
      </c>
      <c r="J13" s="57" t="n">
        <f aca="false">H13/3600</f>
        <v>4.13340833333333</v>
      </c>
      <c r="L13" s="55" t="n">
        <v>153220.1696</v>
      </c>
      <c r="M13" s="56" t="n">
        <v>35.1066</v>
      </c>
      <c r="N13" s="56" t="n">
        <v>39.3923</v>
      </c>
      <c r="O13" s="56" t="n">
        <v>36.9615</v>
      </c>
      <c r="P13" s="56" t="n">
        <v>15460.05</v>
      </c>
      <c r="Q13" s="56" t="n">
        <v>137.052</v>
      </c>
      <c r="R13" s="58" t="n">
        <f aca="false">P13/3600</f>
        <v>4.29445833333333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579.07</v>
      </c>
      <c r="I14" s="62" t="n">
        <v>132.96</v>
      </c>
      <c r="J14" s="63" t="n">
        <f aca="false">H14/3600</f>
        <v>3.77196388888889</v>
      </c>
      <c r="L14" s="61" t="n">
        <v>82440.9744</v>
      </c>
      <c r="M14" s="62" t="n">
        <v>30.9421</v>
      </c>
      <c r="N14" s="62" t="n">
        <v>37.7971</v>
      </c>
      <c r="O14" s="62" t="n">
        <v>35.3523</v>
      </c>
      <c r="P14" s="62" t="n">
        <v>14176.86</v>
      </c>
      <c r="Q14" s="62" t="n">
        <v>128.928</v>
      </c>
      <c r="R14" s="64" t="n">
        <f aca="false">P14/3600</f>
        <v>3.938016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3159.08</v>
      </c>
      <c r="I15" s="51" t="n">
        <v>127.144</v>
      </c>
      <c r="J15" s="52" t="n">
        <f aca="false">H15/3600</f>
        <v>3.6553</v>
      </c>
      <c r="L15" s="50" t="n">
        <v>98211.2912</v>
      </c>
      <c r="M15" s="51" t="n">
        <v>43.9809</v>
      </c>
      <c r="N15" s="51" t="n">
        <v>47.4008</v>
      </c>
      <c r="O15" s="51" t="n">
        <v>46.9659</v>
      </c>
      <c r="P15" s="51" t="n">
        <v>13889.31</v>
      </c>
      <c r="Q15" s="51" t="n">
        <v>126.19</v>
      </c>
      <c r="R15" s="53" t="n">
        <f aca="false">P15/3600</f>
        <v>3.858141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684.76</v>
      </c>
      <c r="I16" s="56" t="n">
        <v>115.238</v>
      </c>
      <c r="J16" s="57" t="n">
        <f aca="false">H16/3600</f>
        <v>3.24576666666667</v>
      </c>
      <c r="L16" s="55" t="n">
        <v>46646.2304</v>
      </c>
      <c r="M16" s="56" t="n">
        <v>41.5564</v>
      </c>
      <c r="N16" s="56" t="n">
        <v>46.4781</v>
      </c>
      <c r="O16" s="56" t="n">
        <v>46.257</v>
      </c>
      <c r="P16" s="56" t="n">
        <v>12103.68</v>
      </c>
      <c r="Q16" s="56" t="n">
        <v>118.672</v>
      </c>
      <c r="R16" s="58" t="n">
        <f aca="false">P16/3600</f>
        <v>3.36213333333333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384.82</v>
      </c>
      <c r="I17" s="56" t="n">
        <v>109.258</v>
      </c>
      <c r="J17" s="57" t="n">
        <f aca="false">H17/3600</f>
        <v>3.16245</v>
      </c>
      <c r="L17" s="55" t="n">
        <v>26441.4992</v>
      </c>
      <c r="M17" s="56" t="n">
        <v>39.9923</v>
      </c>
      <c r="N17" s="56" t="n">
        <v>45.7451</v>
      </c>
      <c r="O17" s="56" t="n">
        <v>45.7077</v>
      </c>
      <c r="P17" s="56" t="n">
        <v>11944.33</v>
      </c>
      <c r="Q17" s="56" t="n">
        <v>109.112</v>
      </c>
      <c r="R17" s="58" t="n">
        <f aca="false">P17/3600</f>
        <v>3.317869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51.34</v>
      </c>
      <c r="I18" s="62" t="n">
        <v>104.758</v>
      </c>
      <c r="J18" s="63" t="n">
        <f aca="false">H18/3600</f>
        <v>3.06981666666667</v>
      </c>
      <c r="L18" s="61" t="n">
        <v>14774.3872</v>
      </c>
      <c r="M18" s="62" t="n">
        <v>38.2775</v>
      </c>
      <c r="N18" s="62" t="n">
        <v>45.1415</v>
      </c>
      <c r="O18" s="62" t="n">
        <v>45.2455</v>
      </c>
      <c r="P18" s="62" t="n">
        <v>11677.63</v>
      </c>
      <c r="Q18" s="62" t="n">
        <v>106.91</v>
      </c>
      <c r="R18" s="64" t="n">
        <f aca="false">P18/3600</f>
        <v>3.243786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533.67</v>
      </c>
      <c r="I19" s="73" t="n">
        <v>54.818</v>
      </c>
      <c r="J19" s="52" t="n">
        <f aca="false">H19/3600</f>
        <v>1.53713055555556</v>
      </c>
      <c r="L19" s="72" t="n">
        <v>22199.1176</v>
      </c>
      <c r="M19" s="73" t="n">
        <v>42.8958</v>
      </c>
      <c r="N19" s="73" t="n">
        <v>44.7377</v>
      </c>
      <c r="O19" s="73" t="n">
        <v>46.3146</v>
      </c>
      <c r="P19" s="73" t="n">
        <v>5716.11</v>
      </c>
      <c r="Q19" s="73" t="n">
        <v>55.778</v>
      </c>
      <c r="R19" s="52" t="n">
        <f aca="false">P19/3600</f>
        <v>1.5878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140.09</v>
      </c>
      <c r="I20" s="75" t="n">
        <v>50.612</v>
      </c>
      <c r="J20" s="57" t="n">
        <f aca="false">H20/3600</f>
        <v>1.42780277777778</v>
      </c>
      <c r="L20" s="74" t="n">
        <v>12171.308</v>
      </c>
      <c r="M20" s="75" t="n">
        <v>41.2251</v>
      </c>
      <c r="N20" s="75" t="n">
        <v>42.9822</v>
      </c>
      <c r="O20" s="75" t="n">
        <v>43.9096</v>
      </c>
      <c r="P20" s="75" t="n">
        <v>5441.52</v>
      </c>
      <c r="Q20" s="75" t="n">
        <v>50.45</v>
      </c>
      <c r="R20" s="57" t="n">
        <f aca="false">P20/3600</f>
        <v>1.51153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884.02</v>
      </c>
      <c r="I21" s="75" t="n">
        <v>47.09</v>
      </c>
      <c r="J21" s="57" t="n">
        <f aca="false">H21/3600</f>
        <v>1.35667222222222</v>
      </c>
      <c r="L21" s="74" t="n">
        <v>6859.284</v>
      </c>
      <c r="M21" s="75" t="n">
        <v>39.1476</v>
      </c>
      <c r="N21" s="75" t="n">
        <v>41.6325</v>
      </c>
      <c r="O21" s="75" t="n">
        <v>42.3154</v>
      </c>
      <c r="P21" s="75" t="n">
        <v>5226.18</v>
      </c>
      <c r="Q21" s="75" t="n">
        <v>46.878</v>
      </c>
      <c r="R21" s="57" t="n">
        <f aca="false">P21/3600</f>
        <v>1.45171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551.17</v>
      </c>
      <c r="I22" s="77" t="n">
        <v>44.67</v>
      </c>
      <c r="J22" s="63" t="n">
        <f aca="false">H22/3600</f>
        <v>1.26421388888889</v>
      </c>
      <c r="L22" s="76" t="n">
        <v>3830.404</v>
      </c>
      <c r="M22" s="77" t="n">
        <v>36.6942</v>
      </c>
      <c r="N22" s="77" t="n">
        <v>40.6531</v>
      </c>
      <c r="O22" s="77" t="n">
        <v>41.3803</v>
      </c>
      <c r="P22" s="77" t="n">
        <v>4764.01</v>
      </c>
      <c r="Q22" s="77" t="n">
        <v>44.776</v>
      </c>
      <c r="R22" s="63" t="n">
        <f aca="false">P22/3600</f>
        <v>1.32333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6220.43</v>
      </c>
      <c r="I23" s="73" t="n">
        <v>74.814</v>
      </c>
      <c r="J23" s="52" t="n">
        <f aca="false">H23/3600</f>
        <v>1.72789722222222</v>
      </c>
      <c r="L23" s="72" t="n">
        <v>52962.62</v>
      </c>
      <c r="M23" s="73" t="n">
        <v>41.9132</v>
      </c>
      <c r="N23" s="73" t="n">
        <v>43.6911</v>
      </c>
      <c r="O23" s="73" t="n">
        <v>44.3868</v>
      </c>
      <c r="P23" s="73" t="n">
        <v>6362.24</v>
      </c>
      <c r="Q23" s="73" t="n">
        <v>76.914</v>
      </c>
      <c r="R23" s="52" t="n">
        <f aca="false">P23/3600</f>
        <v>1.7672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669.79</v>
      </c>
      <c r="I24" s="75" t="n">
        <v>65.638</v>
      </c>
      <c r="J24" s="57" t="n">
        <f aca="false">H24/3600</f>
        <v>1.57494166666667</v>
      </c>
      <c r="L24" s="74" t="n">
        <v>28711.9192</v>
      </c>
      <c r="M24" s="75" t="n">
        <v>38.8297</v>
      </c>
      <c r="N24" s="75" t="n">
        <v>41.2536</v>
      </c>
      <c r="O24" s="75" t="n">
        <v>41.4802</v>
      </c>
      <c r="P24" s="75" t="n">
        <v>5991.75</v>
      </c>
      <c r="Q24" s="75" t="n">
        <v>67.126</v>
      </c>
      <c r="R24" s="57" t="n">
        <f aca="false">P24/3600</f>
        <v>1.66437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5191.62</v>
      </c>
      <c r="I25" s="75" t="n">
        <v>57.682</v>
      </c>
      <c r="J25" s="57" t="n">
        <f aca="false">H25/3600</f>
        <v>1.44211666666667</v>
      </c>
      <c r="L25" s="74" t="n">
        <v>14898.628</v>
      </c>
      <c r="M25" s="75" t="n">
        <v>35.7836</v>
      </c>
      <c r="N25" s="75" t="n">
        <v>39.4652</v>
      </c>
      <c r="O25" s="75" t="n">
        <v>39.8241</v>
      </c>
      <c r="P25" s="75" t="n">
        <v>5528.71</v>
      </c>
      <c r="Q25" s="75" t="n">
        <v>59.064</v>
      </c>
      <c r="R25" s="57" t="n">
        <f aca="false">P25/3600</f>
        <v>1.53575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831.01</v>
      </c>
      <c r="I26" s="77" t="n">
        <v>51.148</v>
      </c>
      <c r="J26" s="63" t="n">
        <f aca="false">H26/3600</f>
        <v>1.34194722222222</v>
      </c>
      <c r="L26" s="76" t="n">
        <v>7330.684</v>
      </c>
      <c r="M26" s="77" t="n">
        <v>32.9095</v>
      </c>
      <c r="N26" s="77" t="n">
        <v>38.2138</v>
      </c>
      <c r="O26" s="77" t="n">
        <v>38.9986</v>
      </c>
      <c r="P26" s="77" t="n">
        <v>4952.39</v>
      </c>
      <c r="Q26" s="77" t="n">
        <v>50.48</v>
      </c>
      <c r="R26" s="63" t="n">
        <f aca="false">P26/3600</f>
        <v>1.37566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022.56</v>
      </c>
      <c r="I27" s="73" t="n">
        <v>155.434</v>
      </c>
      <c r="J27" s="52" t="n">
        <f aca="false">H27/3600</f>
        <v>3.61737777777778</v>
      </c>
      <c r="L27" s="72" t="n">
        <v>106957.54</v>
      </c>
      <c r="M27" s="73" t="n">
        <v>40.7374</v>
      </c>
      <c r="N27" s="73" t="n">
        <v>41.8368</v>
      </c>
      <c r="O27" s="73" t="n">
        <v>44.4608</v>
      </c>
      <c r="P27" s="73" t="n">
        <v>13985.3</v>
      </c>
      <c r="Q27" s="73" t="n">
        <v>155.812</v>
      </c>
      <c r="R27" s="52" t="n">
        <f aca="false">P27/3600</f>
        <v>3.88480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798.02</v>
      </c>
      <c r="I28" s="75" t="n">
        <v>128.728</v>
      </c>
      <c r="J28" s="57" t="n">
        <f aca="false">H28/3600</f>
        <v>3.27722777777778</v>
      </c>
      <c r="L28" s="74" t="n">
        <v>49169.208</v>
      </c>
      <c r="M28" s="75" t="n">
        <v>38.082</v>
      </c>
      <c r="N28" s="75" t="n">
        <v>39.6303</v>
      </c>
      <c r="O28" s="75" t="n">
        <v>42.3991</v>
      </c>
      <c r="P28" s="75" t="n">
        <v>12077.87</v>
      </c>
      <c r="Q28" s="75" t="n">
        <v>130.408</v>
      </c>
      <c r="R28" s="57" t="n">
        <f aca="false">P28/3600</f>
        <v>3.35496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657.7</v>
      </c>
      <c r="I29" s="75" t="n">
        <v>115.012</v>
      </c>
      <c r="J29" s="57" t="n">
        <f aca="false">H29/3600</f>
        <v>2.96047222222222</v>
      </c>
      <c r="L29" s="74" t="n">
        <v>26595.3</v>
      </c>
      <c r="M29" s="75" t="n">
        <v>35.8558</v>
      </c>
      <c r="N29" s="75" t="n">
        <v>38.5945</v>
      </c>
      <c r="O29" s="75" t="n">
        <v>40.7484</v>
      </c>
      <c r="P29" s="75" t="n">
        <v>11391.8</v>
      </c>
      <c r="Q29" s="75" t="n">
        <v>114.278</v>
      </c>
      <c r="R29" s="57" t="n">
        <f aca="false">P29/3600</f>
        <v>3.16438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10142.75</v>
      </c>
      <c r="I30" s="77" t="n">
        <v>104.708</v>
      </c>
      <c r="J30" s="63" t="n">
        <f aca="false">H30/3600</f>
        <v>2.81743055555556</v>
      </c>
      <c r="L30" s="76" t="n">
        <v>14376.652</v>
      </c>
      <c r="M30" s="77" t="n">
        <v>33.4265</v>
      </c>
      <c r="N30" s="77" t="n">
        <v>37.7653</v>
      </c>
      <c r="O30" s="77" t="n">
        <v>39.488</v>
      </c>
      <c r="P30" s="77" t="n">
        <v>10332.02</v>
      </c>
      <c r="Q30" s="77" t="n">
        <v>104.684</v>
      </c>
      <c r="R30" s="63" t="n">
        <f aca="false">P30/3600</f>
        <v>2.87000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500.93</v>
      </c>
      <c r="I31" s="73" t="n">
        <v>131.9</v>
      </c>
      <c r="J31" s="52" t="n">
        <f aca="false">H31/3600</f>
        <v>3.19470277777778</v>
      </c>
      <c r="L31" s="72" t="n">
        <v>71566.848</v>
      </c>
      <c r="M31" s="73" t="n">
        <v>41.4078</v>
      </c>
      <c r="N31" s="73" t="n">
        <v>44.5743</v>
      </c>
      <c r="O31" s="73" t="n">
        <v>46.3246</v>
      </c>
      <c r="P31" s="73" t="n">
        <v>12193.81</v>
      </c>
      <c r="Q31" s="73" t="n">
        <v>131.088</v>
      </c>
      <c r="R31" s="52" t="n">
        <f aca="false">P31/3600</f>
        <v>3.38716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563.51</v>
      </c>
      <c r="I32" s="75" t="n">
        <v>112.54</v>
      </c>
      <c r="J32" s="57" t="n">
        <f aca="false">H32/3600</f>
        <v>2.93430833333333</v>
      </c>
      <c r="L32" s="74" t="n">
        <v>29272.0968</v>
      </c>
      <c r="M32" s="75" t="n">
        <v>38.8274</v>
      </c>
      <c r="N32" s="75" t="n">
        <v>43.1127</v>
      </c>
      <c r="O32" s="75" t="n">
        <v>44.1997</v>
      </c>
      <c r="P32" s="75" t="n">
        <v>10986.96</v>
      </c>
      <c r="Q32" s="75" t="n">
        <v>111.674</v>
      </c>
      <c r="R32" s="57" t="n">
        <f aca="false">P32/3600</f>
        <v>3.051933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137.38</v>
      </c>
      <c r="I33" s="75" t="n">
        <v>103.688</v>
      </c>
      <c r="J33" s="57" t="n">
        <f aca="false">H33/3600</f>
        <v>2.81593888888889</v>
      </c>
      <c r="L33" s="74" t="n">
        <v>15184.496</v>
      </c>
      <c r="M33" s="75" t="n">
        <v>37.067</v>
      </c>
      <c r="N33" s="75" t="n">
        <v>41.8027</v>
      </c>
      <c r="O33" s="75" t="n">
        <v>42.3769</v>
      </c>
      <c r="P33" s="75" t="n">
        <v>10787.92</v>
      </c>
      <c r="Q33" s="75" t="n">
        <v>103.446</v>
      </c>
      <c r="R33" s="57" t="n">
        <f aca="false">P33/3600</f>
        <v>2.996644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767.1</v>
      </c>
      <c r="I34" s="77" t="n">
        <v>96.604</v>
      </c>
      <c r="J34" s="63" t="n">
        <f aca="false">H34/3600</f>
        <v>2.71308333333333</v>
      </c>
      <c r="L34" s="76" t="n">
        <v>8477.536</v>
      </c>
      <c r="M34" s="77" t="n">
        <v>35.1106</v>
      </c>
      <c r="N34" s="77" t="n">
        <v>40.7641</v>
      </c>
      <c r="O34" s="77" t="n">
        <v>40.9778</v>
      </c>
      <c r="P34" s="77" t="n">
        <v>10275.85</v>
      </c>
      <c r="Q34" s="77" t="n">
        <v>95.608</v>
      </c>
      <c r="R34" s="63" t="n">
        <f aca="false">P34/3600</f>
        <v>2.85440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307.83</v>
      </c>
      <c r="I35" s="73" t="n">
        <v>192.73</v>
      </c>
      <c r="J35" s="52" t="n">
        <f aca="false">H35/3600</f>
        <v>4.252175</v>
      </c>
      <c r="L35" s="72" t="n">
        <v>184013.9864</v>
      </c>
      <c r="M35" s="73" t="n">
        <v>42.7171</v>
      </c>
      <c r="N35" s="73" t="n">
        <v>42.8262</v>
      </c>
      <c r="O35" s="73" t="n">
        <v>44.6869</v>
      </c>
      <c r="P35" s="73" t="n">
        <v>16277.91</v>
      </c>
      <c r="Q35" s="73" t="n">
        <v>195.412</v>
      </c>
      <c r="R35" s="52" t="n">
        <f aca="false">P35/3600</f>
        <v>4.52164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867.73</v>
      </c>
      <c r="I36" s="75" t="n">
        <v>160.048</v>
      </c>
      <c r="J36" s="57" t="n">
        <f aca="false">H36/3600</f>
        <v>3.85214722222222</v>
      </c>
      <c r="L36" s="74" t="n">
        <v>80581.56</v>
      </c>
      <c r="M36" s="75" t="n">
        <v>37.2068</v>
      </c>
      <c r="N36" s="75" t="n">
        <v>40.909</v>
      </c>
      <c r="O36" s="75" t="n">
        <v>43.234</v>
      </c>
      <c r="P36" s="75" t="n">
        <v>14505.42</v>
      </c>
      <c r="Q36" s="75" t="n">
        <v>163.076</v>
      </c>
      <c r="R36" s="57" t="n">
        <f aca="false">P36/3600</f>
        <v>4.02928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768.12</v>
      </c>
      <c r="I37" s="75" t="n">
        <v>141.108</v>
      </c>
      <c r="J37" s="57" t="n">
        <f aca="false">H37/3600</f>
        <v>3.5467</v>
      </c>
      <c r="L37" s="74" t="n">
        <v>40998.4224</v>
      </c>
      <c r="M37" s="75" t="n">
        <v>34.6604</v>
      </c>
      <c r="N37" s="75" t="n">
        <v>39.4525</v>
      </c>
      <c r="O37" s="75" t="n">
        <v>42.0699</v>
      </c>
      <c r="P37" s="75" t="n">
        <v>13526.37</v>
      </c>
      <c r="Q37" s="75" t="n">
        <v>141.104</v>
      </c>
      <c r="R37" s="57" t="n">
        <f aca="false">P37/3600</f>
        <v>3.75732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116.99</v>
      </c>
      <c r="I38" s="77" t="n">
        <v>128.02</v>
      </c>
      <c r="J38" s="63" t="n">
        <f aca="false">H38/3600</f>
        <v>3.36583055555556</v>
      </c>
      <c r="L38" s="76" t="n">
        <v>22063.6848</v>
      </c>
      <c r="M38" s="77" t="n">
        <v>32.258</v>
      </c>
      <c r="N38" s="77" t="n">
        <v>38.442</v>
      </c>
      <c r="O38" s="77" t="n">
        <v>41.2038</v>
      </c>
      <c r="P38" s="77" t="n">
        <v>12420.85</v>
      </c>
      <c r="Q38" s="77" t="n">
        <v>127.518</v>
      </c>
      <c r="R38" s="63" t="n">
        <f aca="false">P38/3600</f>
        <v>3.45023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605.44</v>
      </c>
      <c r="I39" s="73" t="n">
        <v>32.678</v>
      </c>
      <c r="J39" s="52" t="n">
        <f aca="false">H39/3600</f>
        <v>0.723733333333333</v>
      </c>
      <c r="L39" s="72" t="n">
        <v>20717.4728</v>
      </c>
      <c r="M39" s="73" t="n">
        <v>41.9633</v>
      </c>
      <c r="N39" s="73" t="n">
        <v>44.1603</v>
      </c>
      <c r="O39" s="73" t="n">
        <v>44.8586</v>
      </c>
      <c r="P39" s="73" t="n">
        <v>2658.3</v>
      </c>
      <c r="Q39" s="73" t="n">
        <v>31.952</v>
      </c>
      <c r="R39" s="52" t="n">
        <f aca="false">P39/3600</f>
        <v>0.73841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349.58</v>
      </c>
      <c r="I40" s="75" t="n">
        <v>27.82</v>
      </c>
      <c r="J40" s="57" t="n">
        <f aca="false">H40/3600</f>
        <v>0.652661111111111</v>
      </c>
      <c r="L40" s="74" t="n">
        <v>11128.6656</v>
      </c>
      <c r="M40" s="75" t="n">
        <v>38.5328</v>
      </c>
      <c r="N40" s="75" t="n">
        <v>41.5583</v>
      </c>
      <c r="O40" s="75" t="n">
        <v>42.0199</v>
      </c>
      <c r="P40" s="75" t="n">
        <v>2397.08</v>
      </c>
      <c r="Q40" s="75" t="n">
        <v>27.696</v>
      </c>
      <c r="R40" s="57" t="n">
        <f aca="false">P40/3600</f>
        <v>0.665855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128.39</v>
      </c>
      <c r="I41" s="75" t="n">
        <v>23.742</v>
      </c>
      <c r="J41" s="57" t="n">
        <f aca="false">H41/3600</f>
        <v>0.591219444444444</v>
      </c>
      <c r="L41" s="74" t="n">
        <v>5930.4256</v>
      </c>
      <c r="M41" s="75" t="n">
        <v>35.5484</v>
      </c>
      <c r="N41" s="75" t="n">
        <v>39.6827</v>
      </c>
      <c r="O41" s="75" t="n">
        <v>39.9917</v>
      </c>
      <c r="P41" s="75" t="n">
        <v>2245.91</v>
      </c>
      <c r="Q41" s="75" t="n">
        <v>24.162</v>
      </c>
      <c r="R41" s="57" t="n">
        <f aca="false">P41/3600</f>
        <v>0.623863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994.1</v>
      </c>
      <c r="I42" s="77" t="n">
        <v>20.808</v>
      </c>
      <c r="J42" s="63" t="n">
        <f aca="false">H42/3600</f>
        <v>0.553916666666667</v>
      </c>
      <c r="L42" s="76" t="n">
        <v>3302.9864</v>
      </c>
      <c r="M42" s="77" t="n">
        <v>32.9373</v>
      </c>
      <c r="N42" s="77" t="n">
        <v>38.2486</v>
      </c>
      <c r="O42" s="77" t="n">
        <v>38.3452</v>
      </c>
      <c r="P42" s="77" t="n">
        <v>2037.94</v>
      </c>
      <c r="Q42" s="77" t="n">
        <v>20.734</v>
      </c>
      <c r="R42" s="63" t="n">
        <f aca="false">P42/3600</f>
        <v>0.56609444444444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845.19</v>
      </c>
      <c r="I43" s="73" t="n">
        <v>35.492</v>
      </c>
      <c r="J43" s="52" t="n">
        <f aca="false">H43/3600</f>
        <v>0.790330555555556</v>
      </c>
      <c r="L43" s="72" t="n">
        <v>23354.8536</v>
      </c>
      <c r="M43" s="73" t="n">
        <v>42.1156</v>
      </c>
      <c r="N43" s="73" t="n">
        <v>44.3476</v>
      </c>
      <c r="O43" s="73" t="n">
        <v>45.9577</v>
      </c>
      <c r="P43" s="73" t="n">
        <v>3032.31</v>
      </c>
      <c r="Q43" s="73" t="n">
        <v>35.122</v>
      </c>
      <c r="R43" s="52" t="n">
        <f aca="false">P43/3600</f>
        <v>0.84230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689.29</v>
      </c>
      <c r="I44" s="75" t="n">
        <v>31.858</v>
      </c>
      <c r="J44" s="57" t="n">
        <f aca="false">H44/3600</f>
        <v>0.747025</v>
      </c>
      <c r="L44" s="74" t="n">
        <v>14005.7008</v>
      </c>
      <c r="M44" s="75" t="n">
        <v>39.2168</v>
      </c>
      <c r="N44" s="75" t="n">
        <v>42.0259</v>
      </c>
      <c r="O44" s="75" t="n">
        <v>43.4123</v>
      </c>
      <c r="P44" s="75" t="n">
        <v>2759.1</v>
      </c>
      <c r="Q44" s="75" t="n">
        <v>31.644</v>
      </c>
      <c r="R44" s="57" t="n">
        <f aca="false">P44/3600</f>
        <v>0.76641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558.43</v>
      </c>
      <c r="I45" s="75" t="n">
        <v>28.87</v>
      </c>
      <c r="J45" s="57" t="n">
        <f aca="false">H45/3600</f>
        <v>0.710675</v>
      </c>
      <c r="L45" s="74" t="n">
        <v>8241.0536</v>
      </c>
      <c r="M45" s="75" t="n">
        <v>36.1541</v>
      </c>
      <c r="N45" s="75" t="n">
        <v>40.144</v>
      </c>
      <c r="O45" s="75" t="n">
        <v>41.3573</v>
      </c>
      <c r="P45" s="75" t="n">
        <v>2633.39</v>
      </c>
      <c r="Q45" s="75" t="n">
        <v>28.996</v>
      </c>
      <c r="R45" s="57" t="n">
        <f aca="false">P45/3600</f>
        <v>0.731497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419.7</v>
      </c>
      <c r="I46" s="77" t="n">
        <v>26.038</v>
      </c>
      <c r="J46" s="63" t="n">
        <f aca="false">H46/3600</f>
        <v>0.672138888888889</v>
      </c>
      <c r="L46" s="76" t="n">
        <v>4697.008</v>
      </c>
      <c r="M46" s="77" t="n">
        <v>33.0593</v>
      </c>
      <c r="N46" s="77" t="n">
        <v>38.7249</v>
      </c>
      <c r="O46" s="77" t="n">
        <v>39.8179</v>
      </c>
      <c r="P46" s="77" t="n">
        <v>2466.37</v>
      </c>
      <c r="Q46" s="77" t="n">
        <v>26.128</v>
      </c>
      <c r="R46" s="63" t="n">
        <f aca="false">P46/3600</f>
        <v>0.685102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67.55</v>
      </c>
      <c r="I47" s="73" t="n">
        <v>39.58</v>
      </c>
      <c r="J47" s="52" t="n">
        <f aca="false">H47/3600</f>
        <v>0.768763888888889</v>
      </c>
      <c r="L47" s="72" t="n">
        <v>44059.324</v>
      </c>
      <c r="M47" s="73" t="n">
        <v>41.2359</v>
      </c>
      <c r="N47" s="73" t="n">
        <v>42.8133</v>
      </c>
      <c r="O47" s="73" t="n">
        <v>43.8418</v>
      </c>
      <c r="P47" s="73" t="n">
        <v>2830.86</v>
      </c>
      <c r="Q47" s="73" t="n">
        <v>39.098</v>
      </c>
      <c r="R47" s="52" t="n">
        <f aca="false">P47/3600</f>
        <v>0.7863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592.28</v>
      </c>
      <c r="I48" s="75" t="n">
        <v>34.704</v>
      </c>
      <c r="J48" s="57" t="n">
        <f aca="false">H48/3600</f>
        <v>0.720077777777778</v>
      </c>
      <c r="L48" s="74" t="n">
        <v>27349.0376</v>
      </c>
      <c r="M48" s="75" t="n">
        <v>37.004</v>
      </c>
      <c r="N48" s="75" t="n">
        <v>39.6541</v>
      </c>
      <c r="O48" s="75" t="n">
        <v>40.6285</v>
      </c>
      <c r="P48" s="75" t="n">
        <v>2711.95</v>
      </c>
      <c r="Q48" s="75" t="n">
        <v>34.736</v>
      </c>
      <c r="R48" s="57" t="n">
        <f aca="false">P48/3600</f>
        <v>0.753319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383.62</v>
      </c>
      <c r="I49" s="75" t="n">
        <v>30.75</v>
      </c>
      <c r="J49" s="57" t="n">
        <f aca="false">H49/3600</f>
        <v>0.662116666666667</v>
      </c>
      <c r="L49" s="74" t="n">
        <v>16340.2664</v>
      </c>
      <c r="M49" s="75" t="n">
        <v>33.1975</v>
      </c>
      <c r="N49" s="75" t="n">
        <v>37.5766</v>
      </c>
      <c r="O49" s="75" t="n">
        <v>38.4293</v>
      </c>
      <c r="P49" s="75" t="n">
        <v>2515.74</v>
      </c>
      <c r="Q49" s="75" t="n">
        <v>30.194</v>
      </c>
      <c r="R49" s="57" t="n">
        <f aca="false">P49/3600</f>
        <v>0.698816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220.75</v>
      </c>
      <c r="I50" s="77" t="n">
        <v>27.116</v>
      </c>
      <c r="J50" s="63" t="n">
        <f aca="false">H50/3600</f>
        <v>0.616875</v>
      </c>
      <c r="L50" s="76" t="n">
        <v>8875.1344</v>
      </c>
      <c r="M50" s="77" t="n">
        <v>29.5073</v>
      </c>
      <c r="N50" s="77" t="n">
        <v>36.1218</v>
      </c>
      <c r="O50" s="77" t="n">
        <v>36.8737</v>
      </c>
      <c r="P50" s="77" t="n">
        <v>2342.6</v>
      </c>
      <c r="Q50" s="77" t="n">
        <v>27.234</v>
      </c>
      <c r="R50" s="63" t="n">
        <f aca="false">P50/3600</f>
        <v>0.650722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554.48</v>
      </c>
      <c r="I51" s="73" t="n">
        <v>18.128</v>
      </c>
      <c r="J51" s="52" t="n">
        <f aca="false">H51/3600</f>
        <v>0.4318</v>
      </c>
      <c r="L51" s="72" t="n">
        <v>15160.2912</v>
      </c>
      <c r="M51" s="73" t="n">
        <v>42.5652</v>
      </c>
      <c r="N51" s="73" t="n">
        <v>43.9624</v>
      </c>
      <c r="O51" s="73" t="n">
        <v>44.8118</v>
      </c>
      <c r="P51" s="73" t="n">
        <v>1606.64</v>
      </c>
      <c r="Q51" s="73" t="n">
        <v>18.104</v>
      </c>
      <c r="R51" s="52" t="n">
        <f aca="false">P51/3600</f>
        <v>0.44628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458.15</v>
      </c>
      <c r="I52" s="75" t="n">
        <v>15.882</v>
      </c>
      <c r="J52" s="57" t="n">
        <f aca="false">H52/3600</f>
        <v>0.405041666666667</v>
      </c>
      <c r="L52" s="74" t="n">
        <v>9065.7672</v>
      </c>
      <c r="M52" s="75" t="n">
        <v>39.1634</v>
      </c>
      <c r="N52" s="75" t="n">
        <v>40.6039</v>
      </c>
      <c r="O52" s="75" t="n">
        <v>42.0791</v>
      </c>
      <c r="P52" s="75" t="n">
        <v>1476.39</v>
      </c>
      <c r="Q52" s="75" t="n">
        <v>15.88</v>
      </c>
      <c r="R52" s="57" t="n">
        <f aca="false">P52/3600</f>
        <v>0.410108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345.02</v>
      </c>
      <c r="I53" s="75" t="n">
        <v>14.414</v>
      </c>
      <c r="J53" s="57" t="n">
        <f aca="false">H53/3600</f>
        <v>0.373616666666667</v>
      </c>
      <c r="L53" s="74" t="n">
        <v>5165.404</v>
      </c>
      <c r="M53" s="75" t="n">
        <v>35.7359</v>
      </c>
      <c r="N53" s="75" t="n">
        <v>38.2797</v>
      </c>
      <c r="O53" s="75" t="n">
        <v>40.2071</v>
      </c>
      <c r="P53" s="75" t="n">
        <v>1434.2</v>
      </c>
      <c r="Q53" s="75" t="n">
        <v>14.324</v>
      </c>
      <c r="R53" s="57" t="n">
        <f aca="false">P53/3600</f>
        <v>0.398388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233.89</v>
      </c>
      <c r="I54" s="77" t="n">
        <v>12.992</v>
      </c>
      <c r="J54" s="63" t="n">
        <f aca="false">H54/3600</f>
        <v>0.342747222222222</v>
      </c>
      <c r="L54" s="76" t="n">
        <v>2598.6096</v>
      </c>
      <c r="M54" s="77" t="n">
        <v>32.2919</v>
      </c>
      <c r="N54" s="77" t="n">
        <v>36.8488</v>
      </c>
      <c r="O54" s="77" t="n">
        <v>38.7619</v>
      </c>
      <c r="P54" s="77" t="n">
        <v>1260.23</v>
      </c>
      <c r="Q54" s="77" t="n">
        <v>13.156</v>
      </c>
      <c r="R54" s="63" t="n">
        <f aca="false">P54/3600</f>
        <v>0.35006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92.46</v>
      </c>
      <c r="I55" s="73" t="n">
        <v>7.446</v>
      </c>
      <c r="J55" s="52" t="n">
        <f aca="false">H55/3600</f>
        <v>0.164572222222222</v>
      </c>
      <c r="L55" s="72" t="n">
        <v>5292.1648</v>
      </c>
      <c r="M55" s="73" t="n">
        <v>43.2467</v>
      </c>
      <c r="N55" s="73" t="n">
        <v>45.571</v>
      </c>
      <c r="O55" s="73" t="n">
        <v>45.3741</v>
      </c>
      <c r="P55" s="73" t="n">
        <v>624.5</v>
      </c>
      <c r="Q55" s="73" t="n">
        <v>7.396</v>
      </c>
      <c r="R55" s="52" t="n">
        <f aca="false">P55/3600</f>
        <v>0.1734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61.94</v>
      </c>
      <c r="I56" s="75" t="n">
        <v>6.61</v>
      </c>
      <c r="J56" s="57" t="n">
        <f aca="false">H56/3600</f>
        <v>0.156094444444444</v>
      </c>
      <c r="L56" s="74" t="n">
        <v>3160.5264</v>
      </c>
      <c r="M56" s="75" t="n">
        <v>39.6042</v>
      </c>
      <c r="N56" s="75" t="n">
        <v>42.6049</v>
      </c>
      <c r="O56" s="75" t="n">
        <v>42.1691</v>
      </c>
      <c r="P56" s="75" t="n">
        <v>579.19</v>
      </c>
      <c r="Q56" s="75" t="n">
        <v>6.662</v>
      </c>
      <c r="R56" s="57" t="n">
        <f aca="false">P56/3600</f>
        <v>0.16088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526.69</v>
      </c>
      <c r="I57" s="75" t="n">
        <v>5.906</v>
      </c>
      <c r="J57" s="57" t="n">
        <f aca="false">H57/3600</f>
        <v>0.146302777777778</v>
      </c>
      <c r="L57" s="74" t="n">
        <v>1809.18</v>
      </c>
      <c r="M57" s="75" t="n">
        <v>36.1453</v>
      </c>
      <c r="N57" s="75" t="n">
        <v>40.3494</v>
      </c>
      <c r="O57" s="75" t="n">
        <v>39.7527</v>
      </c>
      <c r="P57" s="75" t="n">
        <v>540.36</v>
      </c>
      <c r="Q57" s="75" t="n">
        <v>6.092</v>
      </c>
      <c r="R57" s="57" t="n">
        <f aca="false">P57/3600</f>
        <v>0.150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77.52</v>
      </c>
      <c r="I58" s="77" t="n">
        <v>5.338</v>
      </c>
      <c r="J58" s="63" t="n">
        <f aca="false">H58/3600</f>
        <v>0.132644444444444</v>
      </c>
      <c r="L58" s="76" t="n">
        <v>1008.6928</v>
      </c>
      <c r="M58" s="77" t="n">
        <v>32.9462</v>
      </c>
      <c r="N58" s="77" t="n">
        <v>38.738</v>
      </c>
      <c r="O58" s="77" t="n">
        <v>37.9906</v>
      </c>
      <c r="P58" s="77" t="n">
        <v>500.7</v>
      </c>
      <c r="Q58" s="77" t="n">
        <v>5.378</v>
      </c>
      <c r="R58" s="63" t="n">
        <f aca="false">P58/3600</f>
        <v>0.13908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92.98</v>
      </c>
      <c r="I59" s="73" t="n">
        <v>10.892</v>
      </c>
      <c r="J59" s="52" t="n">
        <f aca="false">H59/3600</f>
        <v>0.220272222222222</v>
      </c>
      <c r="L59" s="72" t="n">
        <v>13187.1448</v>
      </c>
      <c r="M59" s="73" t="n">
        <v>41.3126</v>
      </c>
      <c r="N59" s="73" t="n">
        <v>43.518</v>
      </c>
      <c r="O59" s="73" t="n">
        <v>44.6103</v>
      </c>
      <c r="P59" s="73" t="n">
        <v>811.4</v>
      </c>
      <c r="Q59" s="73" t="n">
        <v>10.946</v>
      </c>
      <c r="R59" s="52" t="n">
        <f aca="false">P59/3600</f>
        <v>0.22538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55.62</v>
      </c>
      <c r="I60" s="75" t="n">
        <v>9.82</v>
      </c>
      <c r="J60" s="57" t="n">
        <f aca="false">H60/3600</f>
        <v>0.209894444444444</v>
      </c>
      <c r="L60" s="74" t="n">
        <v>8405.9568</v>
      </c>
      <c r="M60" s="75" t="n">
        <v>36.9204</v>
      </c>
      <c r="N60" s="75" t="n">
        <v>40.8556</v>
      </c>
      <c r="O60" s="75" t="n">
        <v>42.0772</v>
      </c>
      <c r="P60" s="75" t="n">
        <v>798.57</v>
      </c>
      <c r="Q60" s="75" t="n">
        <v>9.746</v>
      </c>
      <c r="R60" s="57" t="n">
        <f aca="false">P60/3600</f>
        <v>0.22182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98.54</v>
      </c>
      <c r="I61" s="75" t="n">
        <v>8.55</v>
      </c>
      <c r="J61" s="57" t="n">
        <f aca="false">H61/3600</f>
        <v>0.194038888888889</v>
      </c>
      <c r="L61" s="74" t="n">
        <v>5171.5176</v>
      </c>
      <c r="M61" s="75" t="n">
        <v>33.148</v>
      </c>
      <c r="N61" s="75" t="n">
        <v>39.196</v>
      </c>
      <c r="O61" s="75" t="n">
        <v>40.3128</v>
      </c>
      <c r="P61" s="75" t="n">
        <v>711.23</v>
      </c>
      <c r="Q61" s="75" t="n">
        <v>8.448</v>
      </c>
      <c r="R61" s="57" t="n">
        <f aca="false">P61/3600</f>
        <v>0.19756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48.77</v>
      </c>
      <c r="I62" s="77" t="n">
        <v>7.628</v>
      </c>
      <c r="J62" s="63" t="n">
        <f aca="false">H62/3600</f>
        <v>0.180213888888889</v>
      </c>
      <c r="L62" s="76" t="n">
        <v>3071.6576</v>
      </c>
      <c r="M62" s="77" t="n">
        <v>29.6585</v>
      </c>
      <c r="N62" s="77" t="n">
        <v>38.1177</v>
      </c>
      <c r="O62" s="77" t="n">
        <v>39.0824</v>
      </c>
      <c r="P62" s="77" t="n">
        <v>674.22</v>
      </c>
      <c r="Q62" s="77" t="n">
        <v>7.83</v>
      </c>
      <c r="R62" s="63" t="n">
        <f aca="false">P62/3600</f>
        <v>0.18728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7.26</v>
      </c>
      <c r="I63" s="73" t="n">
        <v>10.192</v>
      </c>
      <c r="J63" s="52" t="n">
        <f aca="false">H63/3600</f>
        <v>0.190905555555556</v>
      </c>
      <c r="L63" s="72" t="n">
        <v>11543.1296</v>
      </c>
      <c r="M63" s="73" t="n">
        <v>41.2084</v>
      </c>
      <c r="N63" s="73" t="n">
        <v>42.4753</v>
      </c>
      <c r="O63" s="73" t="n">
        <v>43.3145</v>
      </c>
      <c r="P63" s="73" t="n">
        <v>725.73</v>
      </c>
      <c r="Q63" s="73" t="n">
        <v>10.104</v>
      </c>
      <c r="R63" s="52" t="n">
        <f aca="false">P63/3600</f>
        <v>0.20159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64.22</v>
      </c>
      <c r="I64" s="75" t="n">
        <v>8.876</v>
      </c>
      <c r="J64" s="57" t="n">
        <f aca="false">H64/3600</f>
        <v>0.184505555555556</v>
      </c>
      <c r="L64" s="74" t="n">
        <v>7136.0352</v>
      </c>
      <c r="M64" s="75" t="n">
        <v>36.8737</v>
      </c>
      <c r="N64" s="75" t="n">
        <v>39.3895</v>
      </c>
      <c r="O64" s="75" t="n">
        <v>40.0414</v>
      </c>
      <c r="P64" s="75" t="n">
        <v>672</v>
      </c>
      <c r="Q64" s="75" t="n">
        <v>8.88</v>
      </c>
      <c r="R64" s="57" t="n">
        <f aca="false">P64/3600</f>
        <v>0.18666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602.45</v>
      </c>
      <c r="I65" s="75" t="n">
        <v>7.702</v>
      </c>
      <c r="J65" s="57" t="n">
        <f aca="false">H65/3600</f>
        <v>0.167347222222222</v>
      </c>
      <c r="L65" s="74" t="n">
        <v>4063.3016</v>
      </c>
      <c r="M65" s="75" t="n">
        <v>32.8861</v>
      </c>
      <c r="N65" s="75" t="n">
        <v>37.1636</v>
      </c>
      <c r="O65" s="75" t="n">
        <v>37.7378</v>
      </c>
      <c r="P65" s="75" t="n">
        <v>631.41</v>
      </c>
      <c r="Q65" s="75" t="n">
        <v>7.66</v>
      </c>
      <c r="R65" s="57" t="n">
        <f aca="false">P65/3600</f>
        <v>0.17539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41.34</v>
      </c>
      <c r="I66" s="77" t="n">
        <v>6.568</v>
      </c>
      <c r="J66" s="63" t="n">
        <f aca="false">H66/3600</f>
        <v>0.150372222222222</v>
      </c>
      <c r="L66" s="76" t="n">
        <v>2090.8144</v>
      </c>
      <c r="M66" s="77" t="n">
        <v>29.3323</v>
      </c>
      <c r="N66" s="77" t="n">
        <v>35.6195</v>
      </c>
      <c r="O66" s="77" t="n">
        <v>36.1901</v>
      </c>
      <c r="P66" s="77" t="n">
        <v>573.51</v>
      </c>
      <c r="Q66" s="77" t="n">
        <v>7.146</v>
      </c>
      <c r="R66" s="63" t="n">
        <f aca="false">P66/3600</f>
        <v>0.15930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404.29</v>
      </c>
      <c r="I67" s="73" t="n">
        <v>5.004</v>
      </c>
      <c r="J67" s="52" t="n">
        <f aca="false">H67/3600</f>
        <v>0.112302777777778</v>
      </c>
      <c r="L67" s="72" t="n">
        <v>4507.6112</v>
      </c>
      <c r="M67" s="73" t="n">
        <v>42.7974</v>
      </c>
      <c r="N67" s="73" t="n">
        <v>43.5023</v>
      </c>
      <c r="O67" s="73" t="n">
        <v>44.4266</v>
      </c>
      <c r="P67" s="73" t="n">
        <v>415.28</v>
      </c>
      <c r="Q67" s="73" t="n">
        <v>4.998</v>
      </c>
      <c r="R67" s="52" t="n">
        <f aca="false">P67/3600</f>
        <v>0.1153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74.44</v>
      </c>
      <c r="I68" s="75" t="n">
        <v>4.402</v>
      </c>
      <c r="J68" s="57" t="n">
        <f aca="false">H68/3600</f>
        <v>0.104011111111111</v>
      </c>
      <c r="L68" s="74" t="n">
        <v>2706.1488</v>
      </c>
      <c r="M68" s="75" t="n">
        <v>38.7172</v>
      </c>
      <c r="N68" s="75" t="n">
        <v>40.1504</v>
      </c>
      <c r="O68" s="75" t="n">
        <v>41.514</v>
      </c>
      <c r="P68" s="75" t="n">
        <v>392.04</v>
      </c>
      <c r="Q68" s="75" t="n">
        <v>4.346</v>
      </c>
      <c r="R68" s="57" t="n">
        <f aca="false">P68/3600</f>
        <v>0.10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43.33</v>
      </c>
      <c r="I69" s="75" t="n">
        <v>3.906</v>
      </c>
      <c r="J69" s="57" t="n">
        <f aca="false">H69/3600</f>
        <v>0.0953694444444444</v>
      </c>
      <c r="L69" s="74" t="n">
        <v>1489.3584</v>
      </c>
      <c r="M69" s="75" t="n">
        <v>34.8169</v>
      </c>
      <c r="N69" s="75" t="n">
        <v>38.0108</v>
      </c>
      <c r="O69" s="75" t="n">
        <v>39.2854</v>
      </c>
      <c r="P69" s="75" t="n">
        <v>361.42</v>
      </c>
      <c r="Q69" s="75" t="n">
        <v>3.898</v>
      </c>
      <c r="R69" s="57" t="n">
        <f aca="false">P69/3600</f>
        <v>0.10039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312.88</v>
      </c>
      <c r="I70" s="77" t="n">
        <v>3.41</v>
      </c>
      <c r="J70" s="63" t="n">
        <f aca="false">H70/3600</f>
        <v>0.0869111111111111</v>
      </c>
      <c r="L70" s="76" t="n">
        <v>748.22</v>
      </c>
      <c r="M70" s="77" t="n">
        <v>31.4541</v>
      </c>
      <c r="N70" s="77" t="n">
        <v>36.4759</v>
      </c>
      <c r="O70" s="77" t="n">
        <v>37.584</v>
      </c>
      <c r="P70" s="77" t="n">
        <v>322.21</v>
      </c>
      <c r="Q70" s="77" t="n">
        <v>3.406</v>
      </c>
      <c r="R70" s="63" t="n">
        <f aca="false">P70/3600</f>
        <v>0.089502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937.94</v>
      </c>
      <c r="I71" s="73" t="n">
        <v>64.216</v>
      </c>
      <c r="J71" s="52" t="n">
        <f aca="false">H71/3600</f>
        <v>1.64942777777778</v>
      </c>
      <c r="L71" s="72" t="n">
        <v>21286.1856</v>
      </c>
      <c r="M71" s="73" t="n">
        <v>44.9488</v>
      </c>
      <c r="N71" s="73" t="n">
        <v>47.711</v>
      </c>
      <c r="O71" s="73" t="n">
        <v>48.7123</v>
      </c>
      <c r="P71" s="73" t="n">
        <v>6071.18</v>
      </c>
      <c r="Q71" s="73" t="n">
        <v>64.014</v>
      </c>
      <c r="R71" s="52" t="n">
        <f aca="false">P71/3600</f>
        <v>1.68643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5773.29</v>
      </c>
      <c r="I72" s="75" t="n">
        <v>59.14</v>
      </c>
      <c r="J72" s="57" t="n">
        <f aca="false">H72/3600</f>
        <v>1.60369166666667</v>
      </c>
      <c r="L72" s="74" t="n">
        <v>12493.2904</v>
      </c>
      <c r="M72" s="75" t="n">
        <v>42.534</v>
      </c>
      <c r="N72" s="75" t="n">
        <v>45.983</v>
      </c>
      <c r="O72" s="75" t="n">
        <v>46.7817</v>
      </c>
      <c r="P72" s="75" t="n">
        <v>5993.81</v>
      </c>
      <c r="Q72" s="75" t="n">
        <v>59.962</v>
      </c>
      <c r="R72" s="57" t="n">
        <f aca="false">P72/3600</f>
        <v>1.664947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582.44</v>
      </c>
      <c r="I73" s="75" t="n">
        <v>55.594</v>
      </c>
      <c r="J73" s="57" t="n">
        <f aca="false">H73/3600</f>
        <v>1.55067777777778</v>
      </c>
      <c r="L73" s="74" t="n">
        <v>7457.9696</v>
      </c>
      <c r="M73" s="75" t="n">
        <v>39.8343</v>
      </c>
      <c r="N73" s="75" t="n">
        <v>44.3111</v>
      </c>
      <c r="O73" s="75" t="n">
        <v>44.9923</v>
      </c>
      <c r="P73" s="75" t="n">
        <v>5648.45</v>
      </c>
      <c r="Q73" s="75" t="n">
        <v>55.652</v>
      </c>
      <c r="R73" s="57" t="n">
        <f aca="false">P73/3600</f>
        <v>1.56901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384.76</v>
      </c>
      <c r="I74" s="77" t="n">
        <v>52.342</v>
      </c>
      <c r="J74" s="63" t="n">
        <f aca="false">H74/3600</f>
        <v>1.49576666666667</v>
      </c>
      <c r="L74" s="76" t="n">
        <v>4470.8696</v>
      </c>
      <c r="M74" s="77" t="n">
        <v>36.9097</v>
      </c>
      <c r="N74" s="77" t="n">
        <v>43.1037</v>
      </c>
      <c r="O74" s="77" t="n">
        <v>43.6077</v>
      </c>
      <c r="P74" s="77" t="n">
        <v>5477.31</v>
      </c>
      <c r="Q74" s="77" t="n">
        <v>53.362</v>
      </c>
      <c r="R74" s="63" t="n">
        <f aca="false">P74/3600</f>
        <v>1.52147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729.39</v>
      </c>
      <c r="I75" s="73" t="n">
        <v>63.35</v>
      </c>
      <c r="J75" s="52" t="n">
        <f aca="false">H75/3600</f>
        <v>1.59149722222222</v>
      </c>
      <c r="L75" s="72" t="n">
        <v>21906.8088</v>
      </c>
      <c r="M75" s="73" t="n">
        <v>44.8861</v>
      </c>
      <c r="N75" s="73" t="n">
        <v>49.0399</v>
      </c>
      <c r="O75" s="73" t="n">
        <v>48.9472</v>
      </c>
      <c r="P75" s="73" t="n">
        <v>6173.2</v>
      </c>
      <c r="Q75" s="73" t="n">
        <v>62.944</v>
      </c>
      <c r="R75" s="52" t="n">
        <f aca="false">P75/3600</f>
        <v>1.71477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589.58</v>
      </c>
      <c r="I76" s="75" t="n">
        <v>59.062</v>
      </c>
      <c r="J76" s="57" t="n">
        <f aca="false">H76/3600</f>
        <v>1.55266111111111</v>
      </c>
      <c r="L76" s="74" t="n">
        <v>13392.072</v>
      </c>
      <c r="M76" s="75" t="n">
        <v>42.4912</v>
      </c>
      <c r="N76" s="75" t="n">
        <v>47.2207</v>
      </c>
      <c r="O76" s="75" t="n">
        <v>46.5209</v>
      </c>
      <c r="P76" s="75" t="n">
        <v>5935.24</v>
      </c>
      <c r="Q76" s="75" t="n">
        <v>59.086</v>
      </c>
      <c r="R76" s="57" t="n">
        <f aca="false">P76/3600</f>
        <v>1.64867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352.3</v>
      </c>
      <c r="I77" s="75" t="n">
        <v>55.796</v>
      </c>
      <c r="J77" s="57" t="n">
        <f aca="false">H77/3600</f>
        <v>1.48675</v>
      </c>
      <c r="L77" s="74" t="n">
        <v>8326.1664</v>
      </c>
      <c r="M77" s="75" t="n">
        <v>39.7302</v>
      </c>
      <c r="N77" s="75" t="n">
        <v>45.8508</v>
      </c>
      <c r="O77" s="75" t="n">
        <v>44.3958</v>
      </c>
      <c r="P77" s="75" t="n">
        <v>5702.46</v>
      </c>
      <c r="Q77" s="75" t="n">
        <v>57.014</v>
      </c>
      <c r="R77" s="57" t="n">
        <f aca="false">P77/3600</f>
        <v>1.58401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296.49</v>
      </c>
      <c r="I78" s="77" t="n">
        <v>51.604</v>
      </c>
      <c r="J78" s="63" t="n">
        <f aca="false">H78/3600</f>
        <v>1.47124722222222</v>
      </c>
      <c r="L78" s="76" t="n">
        <v>5003.4776</v>
      </c>
      <c r="M78" s="77" t="n">
        <v>36.5835</v>
      </c>
      <c r="N78" s="77" t="n">
        <v>44.8381</v>
      </c>
      <c r="O78" s="77" t="n">
        <v>42.9493</v>
      </c>
      <c r="P78" s="77" t="n">
        <v>5548.48</v>
      </c>
      <c r="Q78" s="77" t="n">
        <v>51.53</v>
      </c>
      <c r="R78" s="63" t="n">
        <f aca="false">P78/3600</f>
        <v>1.54124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850.78</v>
      </c>
      <c r="I79" s="73" t="n">
        <v>63.994</v>
      </c>
      <c r="J79" s="52" t="n">
        <f aca="false">H79/3600</f>
        <v>1.62521666666667</v>
      </c>
      <c r="L79" s="72" t="n">
        <v>23454.3288</v>
      </c>
      <c r="M79" s="73" t="n">
        <v>44.9069</v>
      </c>
      <c r="N79" s="73" t="n">
        <v>49.0488</v>
      </c>
      <c r="O79" s="73" t="n">
        <v>49.3247</v>
      </c>
      <c r="P79" s="73" t="n">
        <v>6004.29</v>
      </c>
      <c r="Q79" s="73" t="n">
        <v>64.318</v>
      </c>
      <c r="R79" s="52" t="n">
        <f aca="false">P79/3600</f>
        <v>1.66785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632.26</v>
      </c>
      <c r="I80" s="75" t="n">
        <v>58.652</v>
      </c>
      <c r="J80" s="57" t="n">
        <f aca="false">H80/3600</f>
        <v>1.56451666666667</v>
      </c>
      <c r="L80" s="74" t="n">
        <v>13521.6024</v>
      </c>
      <c r="M80" s="75" t="n">
        <v>42.1428</v>
      </c>
      <c r="N80" s="75" t="n">
        <v>46.9915</v>
      </c>
      <c r="O80" s="75" t="n">
        <v>47.3196</v>
      </c>
      <c r="P80" s="75" t="n">
        <v>5823.37</v>
      </c>
      <c r="Q80" s="75" t="n">
        <v>58.666</v>
      </c>
      <c r="R80" s="57" t="n">
        <f aca="false">P80/3600</f>
        <v>1.617602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539.07</v>
      </c>
      <c r="I81" s="75" t="n">
        <v>54.978</v>
      </c>
      <c r="J81" s="57" t="n">
        <f aca="false">H81/3600</f>
        <v>1.53863055555556</v>
      </c>
      <c r="L81" s="74" t="n">
        <v>7750.1544</v>
      </c>
      <c r="M81" s="75" t="n">
        <v>39.3227</v>
      </c>
      <c r="N81" s="75" t="n">
        <v>45.1377</v>
      </c>
      <c r="O81" s="75" t="n">
        <v>45.4847</v>
      </c>
      <c r="P81" s="75" t="n">
        <v>5639.64</v>
      </c>
      <c r="Q81" s="75" t="n">
        <v>56.408</v>
      </c>
      <c r="R81" s="57" t="n">
        <f aca="false">P81/3600</f>
        <v>1.56656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170.14</v>
      </c>
      <c r="I82" s="77" t="n">
        <v>50.57</v>
      </c>
      <c r="J82" s="63" t="n">
        <f aca="false">H82/3600</f>
        <v>1.43615</v>
      </c>
      <c r="L82" s="76" t="n">
        <v>4384.6032</v>
      </c>
      <c r="M82" s="77" t="n">
        <v>36.4875</v>
      </c>
      <c r="N82" s="77" t="n">
        <v>43.7099</v>
      </c>
      <c r="O82" s="77" t="n">
        <v>44.0478</v>
      </c>
      <c r="P82" s="77" t="n">
        <v>5352.95</v>
      </c>
      <c r="Q82" s="77" t="n">
        <v>52.916</v>
      </c>
      <c r="R82" s="63" t="n">
        <f aca="false">P82/3600</f>
        <v>1.486930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73.33</v>
      </c>
      <c r="I83" s="73" t="n">
        <v>31.962</v>
      </c>
      <c r="J83" s="52" t="n">
        <f aca="false">H83/3600</f>
        <v>0.687036111111111</v>
      </c>
      <c r="L83" s="72" t="n">
        <v>22576.7968</v>
      </c>
      <c r="M83" s="73" t="n">
        <v>42.1514</v>
      </c>
      <c r="N83" s="73" t="n">
        <v>44.0694</v>
      </c>
      <c r="O83" s="73" t="n">
        <v>44.69</v>
      </c>
      <c r="P83" s="73" t="n">
        <v>2617.66</v>
      </c>
      <c r="Q83" s="73" t="n">
        <v>32.038</v>
      </c>
      <c r="R83" s="52" t="n">
        <f aca="false">P83/3600</f>
        <v>0.72712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80.9</v>
      </c>
      <c r="I84" s="75" t="n">
        <v>27.484</v>
      </c>
      <c r="J84" s="57" t="n">
        <f aca="false">H84/3600</f>
        <v>0.633583333333333</v>
      </c>
      <c r="L84" s="74" t="n">
        <v>12876.1856</v>
      </c>
      <c r="M84" s="75" t="n">
        <v>38.6703</v>
      </c>
      <c r="N84" s="75" t="n">
        <v>41.1458</v>
      </c>
      <c r="O84" s="75" t="n">
        <v>41.5785</v>
      </c>
      <c r="P84" s="75" t="n">
        <v>2459</v>
      </c>
      <c r="Q84" s="75" t="n">
        <v>27.728</v>
      </c>
      <c r="R84" s="57" t="n">
        <f aca="false">P84/3600</f>
        <v>0.683055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066.54</v>
      </c>
      <c r="I85" s="75" t="n">
        <v>24.028</v>
      </c>
      <c r="J85" s="57" t="n">
        <f aca="false">H85/3600</f>
        <v>0.574038888888889</v>
      </c>
      <c r="L85" s="74" t="n">
        <v>7332.5464</v>
      </c>
      <c r="M85" s="75" t="n">
        <v>35.5469</v>
      </c>
      <c r="N85" s="75" t="n">
        <v>39.0111</v>
      </c>
      <c r="O85" s="75" t="n">
        <v>39.3081</v>
      </c>
      <c r="P85" s="75" t="n">
        <v>2273.14</v>
      </c>
      <c r="Q85" s="75" t="n">
        <v>27.532</v>
      </c>
      <c r="R85" s="57" t="n">
        <f aca="false">P85/3600</f>
        <v>0.631427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925.54</v>
      </c>
      <c r="I86" s="77" t="n">
        <v>21.412</v>
      </c>
      <c r="J86" s="63" t="n">
        <f aca="false">H86/3600</f>
        <v>0.534872222222222</v>
      </c>
      <c r="L86" s="76" t="n">
        <v>4307.7048</v>
      </c>
      <c r="M86" s="77" t="n">
        <v>32.6864</v>
      </c>
      <c r="N86" s="77" t="n">
        <v>37.4016</v>
      </c>
      <c r="O86" s="77" t="n">
        <v>37.5194</v>
      </c>
      <c r="P86" s="77" t="n">
        <v>2080.68</v>
      </c>
      <c r="Q86" s="77" t="n">
        <v>21.73</v>
      </c>
      <c r="R86" s="63" t="n">
        <f aca="false">P86/3600</f>
        <v>0.57796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145.99</v>
      </c>
      <c r="I87" s="73" t="n">
        <v>53.282</v>
      </c>
      <c r="J87" s="52" t="n">
        <f aca="false">H87/3600</f>
        <v>1.15166388888889</v>
      </c>
      <c r="L87" s="72" t="n">
        <v>24274.3166</v>
      </c>
      <c r="M87" s="73" t="n">
        <v>44.9518</v>
      </c>
      <c r="N87" s="73" t="n">
        <v>46.9162</v>
      </c>
      <c r="O87" s="73" t="n">
        <v>47.2765</v>
      </c>
      <c r="P87" s="73" t="n">
        <v>4543.52</v>
      </c>
      <c r="Q87" s="73" t="n">
        <v>53.948</v>
      </c>
      <c r="R87" s="52" t="n">
        <f aca="false">P87/3600</f>
        <v>1.26208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845.24</v>
      </c>
      <c r="I88" s="75" t="n">
        <v>48.532</v>
      </c>
      <c r="J88" s="57" t="n">
        <f aca="false">H88/3600</f>
        <v>1.06812222222222</v>
      </c>
      <c r="L88" s="74" t="n">
        <v>16349.159</v>
      </c>
      <c r="M88" s="75" t="n">
        <v>40.8771</v>
      </c>
      <c r="N88" s="75" t="n">
        <v>43.6609</v>
      </c>
      <c r="O88" s="75" t="n">
        <v>43.9871</v>
      </c>
      <c r="P88" s="75" t="n">
        <v>4120.46</v>
      </c>
      <c r="Q88" s="75" t="n">
        <v>48.532</v>
      </c>
      <c r="R88" s="57" t="n">
        <f aca="false">P88/3600</f>
        <v>1.14457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675.56</v>
      </c>
      <c r="I89" s="75" t="n">
        <v>44.774</v>
      </c>
      <c r="J89" s="57" t="n">
        <f aca="false">H89/3600</f>
        <v>1.02098888888889</v>
      </c>
      <c r="L89" s="74" t="n">
        <v>10709.4773</v>
      </c>
      <c r="M89" s="75" t="n">
        <v>37.0719</v>
      </c>
      <c r="N89" s="75" t="n">
        <v>41.2755</v>
      </c>
      <c r="O89" s="75" t="n">
        <v>41.2351</v>
      </c>
      <c r="P89" s="75" t="n">
        <v>3962.57</v>
      </c>
      <c r="Q89" s="75" t="n">
        <v>46.202</v>
      </c>
      <c r="R89" s="57" t="n">
        <f aca="false">P89/3600</f>
        <v>1.10071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519.49</v>
      </c>
      <c r="I90" s="77" t="n">
        <v>41.74</v>
      </c>
      <c r="J90" s="63" t="n">
        <f aca="false">H90/3600</f>
        <v>0.977636111111111</v>
      </c>
      <c r="L90" s="76" t="n">
        <v>6889.5264</v>
      </c>
      <c r="M90" s="77" t="n">
        <v>33.4481</v>
      </c>
      <c r="N90" s="77" t="n">
        <v>39.5918</v>
      </c>
      <c r="O90" s="77" t="n">
        <v>39.0164</v>
      </c>
      <c r="P90" s="77" t="n">
        <v>3696.82</v>
      </c>
      <c r="Q90" s="77" t="n">
        <v>42.21</v>
      </c>
      <c r="R90" s="63" t="n">
        <f aca="false">P90/3600</f>
        <v>1.02689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143.41</v>
      </c>
      <c r="I91" s="73" t="n">
        <v>40.668</v>
      </c>
      <c r="J91" s="52" t="n">
        <f aca="false">H91/3600</f>
        <v>0.873169444444444</v>
      </c>
      <c r="L91" s="72" t="n">
        <v>37339.324</v>
      </c>
      <c r="M91" s="73" t="n">
        <v>46.3886</v>
      </c>
      <c r="N91" s="73" t="n">
        <v>45.1301</v>
      </c>
      <c r="O91" s="73" t="n">
        <v>45.2055</v>
      </c>
      <c r="P91" s="73" t="n">
        <v>3359.74</v>
      </c>
      <c r="Q91" s="73" t="n">
        <v>40.49</v>
      </c>
      <c r="R91" s="52" t="n">
        <f aca="false">P91/3600</f>
        <v>0.93326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051.02</v>
      </c>
      <c r="I92" s="75" t="n">
        <v>37.756</v>
      </c>
      <c r="J92" s="57" t="n">
        <f aca="false">H92/3600</f>
        <v>0.847505555555556</v>
      </c>
      <c r="L92" s="74" t="n">
        <v>28380.2576</v>
      </c>
      <c r="M92" s="75" t="n">
        <v>42.0002</v>
      </c>
      <c r="N92" s="75" t="n">
        <v>41.0579</v>
      </c>
      <c r="O92" s="75" t="n">
        <v>41.6504</v>
      </c>
      <c r="P92" s="75" t="n">
        <v>3220.93</v>
      </c>
      <c r="Q92" s="75" t="n">
        <v>38.78</v>
      </c>
      <c r="R92" s="57" t="n">
        <f aca="false">P92/3600</f>
        <v>0.894702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972.49</v>
      </c>
      <c r="I93" s="75" t="n">
        <v>35.784</v>
      </c>
      <c r="J93" s="57" t="n">
        <f aca="false">H93/3600</f>
        <v>0.825691666666667</v>
      </c>
      <c r="L93" s="74" t="n">
        <v>21366.2568</v>
      </c>
      <c r="M93" s="75" t="n">
        <v>37.3922</v>
      </c>
      <c r="N93" s="75" t="n">
        <v>38.9339</v>
      </c>
      <c r="O93" s="75" t="n">
        <v>39.7623</v>
      </c>
      <c r="P93" s="75" t="n">
        <v>3165.44</v>
      </c>
      <c r="Q93" s="75" t="n">
        <v>36.432</v>
      </c>
      <c r="R93" s="57" t="n">
        <f aca="false">P93/3600</f>
        <v>0.87928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860.29</v>
      </c>
      <c r="I94" s="77" t="n">
        <v>34.594</v>
      </c>
      <c r="J94" s="63" t="n">
        <f aca="false">H94/3600</f>
        <v>0.794525</v>
      </c>
      <c r="L94" s="76" t="n">
        <v>15373.1936</v>
      </c>
      <c r="M94" s="77" t="n">
        <v>32.5587</v>
      </c>
      <c r="N94" s="77" t="n">
        <v>37.8596</v>
      </c>
      <c r="O94" s="77" t="n">
        <v>38.4812</v>
      </c>
      <c r="P94" s="77" t="n">
        <v>3072.51</v>
      </c>
      <c r="Q94" s="77" t="n">
        <v>35.168</v>
      </c>
      <c r="R94" s="63" t="n">
        <f aca="false">P94/3600</f>
        <v>0.85347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621.53</v>
      </c>
      <c r="I95" s="73" t="n">
        <v>43.756</v>
      </c>
      <c r="J95" s="52" t="n">
        <f aca="false">H95/3600</f>
        <v>1.00598055555556</v>
      </c>
      <c r="L95" s="72" t="n">
        <v>5350.0787</v>
      </c>
      <c r="M95" s="73" t="n">
        <v>50.5148</v>
      </c>
      <c r="N95" s="73" t="n">
        <v>53.5675</v>
      </c>
      <c r="O95" s="73" t="n">
        <v>54.5293</v>
      </c>
      <c r="P95" s="73" t="n">
        <v>3962.24</v>
      </c>
      <c r="Q95" s="73" t="n">
        <v>44.782</v>
      </c>
      <c r="R95" s="52" t="n">
        <f aca="false">P95/3600</f>
        <v>1.1006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581.77</v>
      </c>
      <c r="I96" s="75" t="n">
        <v>43.126</v>
      </c>
      <c r="J96" s="57" t="n">
        <f aca="false">H96/3600</f>
        <v>0.994936111111111</v>
      </c>
      <c r="L96" s="74" t="n">
        <v>3604.7082</v>
      </c>
      <c r="M96" s="75" t="n">
        <v>46.9859</v>
      </c>
      <c r="N96" s="75" t="n">
        <v>50.4112</v>
      </c>
      <c r="O96" s="75" t="n">
        <v>51.5739</v>
      </c>
      <c r="P96" s="75" t="n">
        <v>3770.1</v>
      </c>
      <c r="Q96" s="75" t="n">
        <v>43.73</v>
      </c>
      <c r="R96" s="57" t="n">
        <f aca="false">P96/3600</f>
        <v>1.0472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545.7</v>
      </c>
      <c r="I97" s="75" t="n">
        <v>41.914</v>
      </c>
      <c r="J97" s="57" t="n">
        <f aca="false">H97/3600</f>
        <v>0.984916666666667</v>
      </c>
      <c r="L97" s="74" t="n">
        <v>2429.6214</v>
      </c>
      <c r="M97" s="75" t="n">
        <v>43.445</v>
      </c>
      <c r="N97" s="75" t="n">
        <v>48.0075</v>
      </c>
      <c r="O97" s="75" t="n">
        <v>49.4128</v>
      </c>
      <c r="P97" s="75" t="n">
        <v>3873.01</v>
      </c>
      <c r="Q97" s="75" t="n">
        <v>50.48</v>
      </c>
      <c r="R97" s="57" t="n">
        <f aca="false">P97/3600</f>
        <v>1.07583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489.05</v>
      </c>
      <c r="I98" s="77" t="n">
        <v>40.642</v>
      </c>
      <c r="J98" s="63" t="n">
        <f aca="false">H98/3600</f>
        <v>0.969180555555556</v>
      </c>
      <c r="L98" s="76" t="n">
        <v>1604.2614</v>
      </c>
      <c r="M98" s="77" t="n">
        <v>39.6534</v>
      </c>
      <c r="N98" s="77" t="n">
        <v>46.2179</v>
      </c>
      <c r="O98" s="77" t="n">
        <v>47.8817</v>
      </c>
      <c r="P98" s="77" t="n">
        <v>3644.05</v>
      </c>
      <c r="Q98" s="77" t="n">
        <v>41.384</v>
      </c>
      <c r="R98" s="63" t="n">
        <f aca="false">P98/3600</f>
        <v>1.01223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9.1620078788243</v>
      </c>
      <c r="J106" s="81" t="n">
        <f aca="false">GEOMEAN(J3:J98)</f>
        <v>0.966119914735465</v>
      </c>
      <c r="Q106" s="81" t="n">
        <f aca="false">GEOMEAN(Q3:Q98)</f>
        <v>39.4130199812571</v>
      </c>
      <c r="R106" s="81" t="n">
        <f aca="false">GEOMEAN(R3:R98)</f>
        <v>1.01121077653128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064095820421</v>
      </c>
      <c r="R107" s="82" t="n">
        <f aca="false">R106/J106</f>
        <v>1.04667211710273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53149777777778</v>
      </c>
      <c r="J108" s="81" t="n">
        <f aca="false">SUM(J3:J98)</f>
        <v>141.150633333333</v>
      </c>
      <c r="Q108" s="81" t="n">
        <f aca="false">SUM(Q3:Q98)/3600</f>
        <v>1.53466222222222</v>
      </c>
      <c r="R108" s="81" t="n">
        <f aca="false">SUM(R3:R98)</f>
        <v>147.80595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993.5376</v>
      </c>
      <c r="E3" s="51" t="n">
        <v>41.9085</v>
      </c>
      <c r="F3" s="51" t="n">
        <v>41.6785</v>
      </c>
      <c r="G3" s="51" t="n">
        <v>44.4259</v>
      </c>
      <c r="H3" s="51" t="n">
        <v>21199.28</v>
      </c>
      <c r="I3" s="51" t="n">
        <v>47.37</v>
      </c>
      <c r="J3" s="52" t="n">
        <f aca="false">H3/3600</f>
        <v>5.88868888888889</v>
      </c>
      <c r="L3" s="50"/>
      <c r="M3" s="51"/>
      <c r="N3" s="51"/>
      <c r="O3" s="51"/>
      <c r="P3" s="51"/>
      <c r="Q3" s="51"/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83.9488</v>
      </c>
      <c r="E4" s="56" t="n">
        <v>39.3942</v>
      </c>
      <c r="F4" s="56" t="n">
        <v>39.977</v>
      </c>
      <c r="G4" s="56" t="n">
        <v>42.4821</v>
      </c>
      <c r="H4" s="56" t="n">
        <v>19226.72</v>
      </c>
      <c r="I4" s="56" t="n">
        <v>42.538</v>
      </c>
      <c r="J4" s="57" t="n">
        <f aca="false">H4/3600</f>
        <v>5.34075555555556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4.488</v>
      </c>
      <c r="E5" s="56" t="n">
        <v>36.8208</v>
      </c>
      <c r="F5" s="56" t="n">
        <v>38.7015</v>
      </c>
      <c r="G5" s="56" t="n">
        <v>40.9502</v>
      </c>
      <c r="H5" s="56" t="n">
        <v>17576.97</v>
      </c>
      <c r="I5" s="56" t="n">
        <v>38.656</v>
      </c>
      <c r="J5" s="57" t="n">
        <f aca="false">H5/3600</f>
        <v>4.88249166666667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672</v>
      </c>
      <c r="E6" s="62" t="n">
        <v>34.1418</v>
      </c>
      <c r="F6" s="62" t="n">
        <v>37.7305</v>
      </c>
      <c r="G6" s="62" t="n">
        <v>39.8693</v>
      </c>
      <c r="H6" s="62" t="n">
        <v>16616.33</v>
      </c>
      <c r="I6" s="62" t="n">
        <v>34.794</v>
      </c>
      <c r="J6" s="63" t="n">
        <f aca="false">H6/3600</f>
        <v>4.615647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931.032</v>
      </c>
      <c r="E7" s="51" t="n">
        <v>40.4901</v>
      </c>
      <c r="F7" s="51" t="n">
        <v>45.2819</v>
      </c>
      <c r="G7" s="51" t="n">
        <v>44.8936</v>
      </c>
      <c r="H7" s="51" t="n">
        <v>29801.77</v>
      </c>
      <c r="I7" s="51" t="n">
        <v>62.206</v>
      </c>
      <c r="J7" s="52" t="n">
        <f aca="false">H7/3600</f>
        <v>8.27826944444444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4032</v>
      </c>
      <c r="E8" s="56" t="n">
        <v>37.4971</v>
      </c>
      <c r="F8" s="56" t="n">
        <v>43.3572</v>
      </c>
      <c r="G8" s="56" t="n">
        <v>43.5318</v>
      </c>
      <c r="H8" s="56" t="n">
        <v>26004.89</v>
      </c>
      <c r="I8" s="56" t="n">
        <v>52.526</v>
      </c>
      <c r="J8" s="57" t="n">
        <f aca="false">H8/3600</f>
        <v>7.22358055555556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1.4192</v>
      </c>
      <c r="E9" s="56" t="n">
        <v>34.5361</v>
      </c>
      <c r="F9" s="56" t="n">
        <v>41.7185</v>
      </c>
      <c r="G9" s="56" t="n">
        <v>42.2342</v>
      </c>
      <c r="H9" s="56" t="n">
        <v>23779.91</v>
      </c>
      <c r="I9" s="56" t="n">
        <v>45.232</v>
      </c>
      <c r="J9" s="57" t="n">
        <f aca="false">H9/3600</f>
        <v>6.605530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1.2064</v>
      </c>
      <c r="E10" s="62" t="n">
        <v>31.7517</v>
      </c>
      <c r="F10" s="62" t="n">
        <v>40.468</v>
      </c>
      <c r="G10" s="62" t="n">
        <v>41.1812</v>
      </c>
      <c r="H10" s="62" t="n">
        <v>21549.24</v>
      </c>
      <c r="I10" s="62" t="n">
        <v>44.048</v>
      </c>
      <c r="J10" s="63" t="n">
        <f aca="false">H10/3600</f>
        <v>5.9859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50" t="n">
        <v>217489.9296</v>
      </c>
      <c r="E11" s="51" t="n">
        <v>39.66</v>
      </c>
      <c r="F11" s="51" t="n">
        <v>39.8266</v>
      </c>
      <c r="G11" s="51" t="n">
        <v>38.1258</v>
      </c>
      <c r="H11" s="51" t="n">
        <v>80174.66</v>
      </c>
      <c r="I11" s="51" t="n">
        <v>157.238</v>
      </c>
      <c r="J11" s="52" t="n">
        <f aca="false">H11/3600</f>
        <v>22.2707388888889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382.0896</v>
      </c>
      <c r="E12" s="56" t="n">
        <v>33.729</v>
      </c>
      <c r="F12" s="56" t="n">
        <v>38.4267</v>
      </c>
      <c r="G12" s="56" t="n">
        <v>36.7465</v>
      </c>
      <c r="H12" s="56" t="n">
        <v>66717.54</v>
      </c>
      <c r="I12" s="56" t="n">
        <v>138.494</v>
      </c>
      <c r="J12" s="57" t="n">
        <f aca="false">H12/3600</f>
        <v>18.5326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504.9712</v>
      </c>
      <c r="E13" s="56" t="n">
        <v>29.7471</v>
      </c>
      <c r="F13" s="56" t="n">
        <v>37.4966</v>
      </c>
      <c r="G13" s="56" t="n">
        <v>35.7378</v>
      </c>
      <c r="H13" s="56" t="n">
        <v>49965.15</v>
      </c>
      <c r="I13" s="56" t="n">
        <v>106.44</v>
      </c>
      <c r="J13" s="57" t="n">
        <f aca="false">H13/3600</f>
        <v>13.87920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74.3184</v>
      </c>
      <c r="E14" s="62" t="n">
        <v>28.0836</v>
      </c>
      <c r="F14" s="62" t="n">
        <v>36.7358</v>
      </c>
      <c r="G14" s="62" t="n">
        <v>34.9001</v>
      </c>
      <c r="H14" s="62" t="n">
        <v>41257.72</v>
      </c>
      <c r="I14" s="62" t="n">
        <v>81.708</v>
      </c>
      <c r="J14" s="63" t="n">
        <f aca="false">H14/3600</f>
        <v>11.4604777777778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50" t="n">
        <v>23295.6064</v>
      </c>
      <c r="E15" s="51" t="n">
        <v>41.6541</v>
      </c>
      <c r="F15" s="51" t="n">
        <v>46.9131</v>
      </c>
      <c r="G15" s="51" t="n">
        <v>46.533</v>
      </c>
      <c r="H15" s="51" t="n">
        <v>53108.9</v>
      </c>
      <c r="I15" s="51" t="n">
        <v>99.168</v>
      </c>
      <c r="J15" s="52" t="n">
        <f aca="false">H15/3600</f>
        <v>14.7524722222222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53.2672</v>
      </c>
      <c r="E16" s="56" t="n">
        <v>40.2416</v>
      </c>
      <c r="F16" s="56" t="n">
        <v>46.1536</v>
      </c>
      <c r="G16" s="56" t="n">
        <v>45.9772</v>
      </c>
      <c r="H16" s="56" t="n">
        <v>43703.63</v>
      </c>
      <c r="I16" s="56" t="n">
        <v>79.308</v>
      </c>
      <c r="J16" s="57" t="n">
        <f aca="false">H16/3600</f>
        <v>12.1398972222222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84.4496</v>
      </c>
      <c r="E17" s="56" t="n">
        <v>38.9485</v>
      </c>
      <c r="F17" s="56" t="n">
        <v>45.5254</v>
      </c>
      <c r="G17" s="56" t="n">
        <v>45.5058</v>
      </c>
      <c r="H17" s="56" t="n">
        <v>40358.52</v>
      </c>
      <c r="I17" s="56" t="n">
        <v>70.5</v>
      </c>
      <c r="J17" s="57" t="n">
        <f aca="false">H17/3600</f>
        <v>11.210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0848</v>
      </c>
      <c r="E18" s="62" t="n">
        <v>37.2192</v>
      </c>
      <c r="F18" s="62" t="n">
        <v>45.0682</v>
      </c>
      <c r="G18" s="62" t="n">
        <v>45.1751</v>
      </c>
      <c r="H18" s="62" t="n">
        <v>37884.26</v>
      </c>
      <c r="I18" s="62" t="n">
        <v>65.028</v>
      </c>
      <c r="J18" s="63" t="n">
        <f aca="false">H18/3600</f>
        <v>10.5234055555556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9418.51</v>
      </c>
      <c r="I19" s="73" t="n">
        <v>40.436</v>
      </c>
      <c r="J19" s="52" t="n">
        <f aca="false">H19/3600</f>
        <v>5.3940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7067.13</v>
      </c>
      <c r="I20" s="75" t="n">
        <v>34.964</v>
      </c>
      <c r="J20" s="57" t="n">
        <f aca="false">H20/3600</f>
        <v>4.7408694444444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615.92</v>
      </c>
      <c r="I21" s="75" t="n">
        <v>31.486</v>
      </c>
      <c r="J21" s="57" t="n">
        <f aca="false">H21/3600</f>
        <v>4.33775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973.27</v>
      </c>
      <c r="I22" s="77" t="n">
        <v>27.81</v>
      </c>
      <c r="J22" s="63" t="n">
        <f aca="false">H22/3600</f>
        <v>4.1592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812.2</v>
      </c>
      <c r="I23" s="73" t="n">
        <v>40.838</v>
      </c>
      <c r="J23" s="52" t="n">
        <f aca="false">H23/3600</f>
        <v>4.9478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951.2</v>
      </c>
      <c r="I24" s="75" t="n">
        <v>36.226</v>
      </c>
      <c r="J24" s="57" t="n">
        <f aca="false">H24/3600</f>
        <v>4.43088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4643.04</v>
      </c>
      <c r="I25" s="75" t="n">
        <v>31.896</v>
      </c>
      <c r="J25" s="57" t="n">
        <f aca="false">H25/3600</f>
        <v>4.06751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4051.51</v>
      </c>
      <c r="I26" s="77" t="n">
        <v>26.596</v>
      </c>
      <c r="J26" s="63" t="n">
        <f aca="false">H26/3600</f>
        <v>3.90319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741.43</v>
      </c>
      <c r="I27" s="73" t="n">
        <v>78.806</v>
      </c>
      <c r="J27" s="52" t="n">
        <f aca="false">H27/3600</f>
        <v>11.317063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3596.48</v>
      </c>
      <c r="I28" s="75" t="n">
        <v>64.604</v>
      </c>
      <c r="J28" s="57" t="n">
        <f aca="false">H28/3600</f>
        <v>9.33235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1359.39</v>
      </c>
      <c r="I29" s="75" t="n">
        <v>58.576</v>
      </c>
      <c r="J29" s="57" t="n">
        <f aca="false">H29/3600</f>
        <v>8.7109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9286.34</v>
      </c>
      <c r="I30" s="77" t="n">
        <v>53.41</v>
      </c>
      <c r="J30" s="63" t="n">
        <f aca="false">H30/3600</f>
        <v>8.13509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7189.34</v>
      </c>
      <c r="I31" s="73" t="n">
        <v>89.6</v>
      </c>
      <c r="J31" s="52" t="n">
        <f aca="false">H31/3600</f>
        <v>13.1081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0298.27</v>
      </c>
      <c r="I32" s="75" t="n">
        <v>79.306</v>
      </c>
      <c r="J32" s="57" t="n">
        <f aca="false">H32/3600</f>
        <v>11.193963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7236.26</v>
      </c>
      <c r="I33" s="75" t="n">
        <v>72.118</v>
      </c>
      <c r="J33" s="57" t="n">
        <f aca="false">H33/3600</f>
        <v>10.3434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4032.89</v>
      </c>
      <c r="I34" s="77" t="n">
        <v>67.088</v>
      </c>
      <c r="J34" s="63" t="n">
        <f aca="false">H34/3600</f>
        <v>9.4535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5728.71</v>
      </c>
      <c r="I35" s="73" t="n">
        <v>125.29</v>
      </c>
      <c r="J35" s="52" t="n">
        <f aca="false">H35/3600</f>
        <v>15.48019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1937.06</v>
      </c>
      <c r="I36" s="75" t="n">
        <v>84.386</v>
      </c>
      <c r="J36" s="57" t="n">
        <f aca="false">H36/3600</f>
        <v>11.6491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7070.28</v>
      </c>
      <c r="I37" s="75" t="n">
        <v>74.61</v>
      </c>
      <c r="J37" s="57" t="n">
        <f aca="false">H37/3600</f>
        <v>10.297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5342.86</v>
      </c>
      <c r="I38" s="77" t="n">
        <v>68.648</v>
      </c>
      <c r="J38" s="63" t="n">
        <f aca="false">H38/3600</f>
        <v>9.817461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8406.31</v>
      </c>
      <c r="I39" s="73" t="n">
        <v>16.358</v>
      </c>
      <c r="J39" s="52" t="n">
        <f aca="false">H39/3600</f>
        <v>2.3350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7591.53</v>
      </c>
      <c r="I40" s="75" t="n">
        <v>13.89</v>
      </c>
      <c r="J40" s="57" t="n">
        <f aca="false">H40/3600</f>
        <v>2.1087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6647.95</v>
      </c>
      <c r="I41" s="75" t="n">
        <v>11.198</v>
      </c>
      <c r="J41" s="57" t="n">
        <f aca="false">H41/3600</f>
        <v>1.84665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6318.6</v>
      </c>
      <c r="I42" s="77" t="n">
        <v>9.462</v>
      </c>
      <c r="J42" s="63" t="n">
        <f aca="false">H42/3600</f>
        <v>1.755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9607.46</v>
      </c>
      <c r="I43" s="73" t="n">
        <v>17.926</v>
      </c>
      <c r="J43" s="52" t="n">
        <f aca="false">H43/3600</f>
        <v>2.6687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8537.29</v>
      </c>
      <c r="I44" s="75" t="n">
        <v>15.44</v>
      </c>
      <c r="J44" s="57" t="n">
        <f aca="false">H44/3600</f>
        <v>2.3714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7705.55</v>
      </c>
      <c r="I45" s="75" t="n">
        <v>13.276</v>
      </c>
      <c r="J45" s="57" t="n">
        <f aca="false">H45/3600</f>
        <v>2.1404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7402.33</v>
      </c>
      <c r="I46" s="77" t="n">
        <v>11.502</v>
      </c>
      <c r="J46" s="63" t="n">
        <f aca="false">H46/3600</f>
        <v>2.05620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9131.9</v>
      </c>
      <c r="I47" s="73" t="n">
        <v>19.148</v>
      </c>
      <c r="J47" s="52" t="n">
        <f aca="false">H47/3600</f>
        <v>2.536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7905.05</v>
      </c>
      <c r="I48" s="75" t="n">
        <v>15.7</v>
      </c>
      <c r="J48" s="57" t="n">
        <f aca="false">H48/3600</f>
        <v>2.1958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7093.94</v>
      </c>
      <c r="I49" s="75" t="n">
        <v>13.458</v>
      </c>
      <c r="J49" s="57" t="n">
        <f aca="false">H49/3600</f>
        <v>1.9705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6348.71</v>
      </c>
      <c r="I50" s="77" t="n">
        <v>12.112</v>
      </c>
      <c r="J50" s="63" t="n">
        <f aca="false">H50/3600</f>
        <v>1.76353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6553.55</v>
      </c>
      <c r="I51" s="73" t="n">
        <v>13.112</v>
      </c>
      <c r="J51" s="52" t="n">
        <f aca="false">H51/3600</f>
        <v>1.82043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733.68</v>
      </c>
      <c r="I52" s="75" t="n">
        <v>10.648</v>
      </c>
      <c r="J52" s="57" t="n">
        <f aca="false">H52/3600</f>
        <v>1.592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920.23</v>
      </c>
      <c r="I53" s="75" t="n">
        <v>8.778</v>
      </c>
      <c r="J53" s="57" t="n">
        <f aca="false">H53/3600</f>
        <v>1.366730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4594</v>
      </c>
      <c r="I54" s="77" t="n">
        <v>7.36</v>
      </c>
      <c r="J54" s="63" t="n">
        <f aca="false">H54/3600</f>
        <v>1.27611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271.05</v>
      </c>
      <c r="I55" s="73" t="n">
        <v>4.594</v>
      </c>
      <c r="J55" s="52" t="n">
        <f aca="false">H55/3600</f>
        <v>0.63084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044.38</v>
      </c>
      <c r="I56" s="75" t="n">
        <v>3.826</v>
      </c>
      <c r="J56" s="57" t="n">
        <f aca="false">H56/3600</f>
        <v>0.56788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832.99</v>
      </c>
      <c r="I57" s="75" t="n">
        <v>3.118</v>
      </c>
      <c r="J57" s="57" t="n">
        <f aca="false">H57/3600</f>
        <v>0.5091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676.06</v>
      </c>
      <c r="I58" s="77" t="n">
        <v>2.646</v>
      </c>
      <c r="J58" s="63" t="n">
        <f aca="false">H58/3600</f>
        <v>0.4655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499.13</v>
      </c>
      <c r="I59" s="73" t="n">
        <v>5.454</v>
      </c>
      <c r="J59" s="52" t="n">
        <f aca="false">H59/3600</f>
        <v>0.6942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066.1</v>
      </c>
      <c r="I60" s="75" t="n">
        <v>4.316</v>
      </c>
      <c r="J60" s="57" t="n">
        <f aca="false">H60/3600</f>
        <v>0.5739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867.56</v>
      </c>
      <c r="I61" s="75" t="n">
        <v>3.818</v>
      </c>
      <c r="J61" s="57" t="n">
        <f aca="false">H61/3600</f>
        <v>0.51876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718.76</v>
      </c>
      <c r="I62" s="77" t="n">
        <v>3.436</v>
      </c>
      <c r="J62" s="63" t="n">
        <f aca="false">H62/3600</f>
        <v>0.4774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072.19</v>
      </c>
      <c r="I63" s="73" t="n">
        <v>4.516</v>
      </c>
      <c r="J63" s="52" t="n">
        <f aca="false">H63/3600</f>
        <v>0.5756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789.11</v>
      </c>
      <c r="I64" s="75" t="n">
        <v>3.678</v>
      </c>
      <c r="J64" s="57" t="n">
        <f aca="false">H64/3600</f>
        <v>0.49697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585.2</v>
      </c>
      <c r="I65" s="75" t="n">
        <v>2.902</v>
      </c>
      <c r="J65" s="57" t="n">
        <f aca="false">H65/3600</f>
        <v>0.44033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457.9</v>
      </c>
      <c r="I66" s="77" t="n">
        <v>2.438</v>
      </c>
      <c r="J66" s="63" t="n">
        <f aca="false">H66/3600</f>
        <v>0.404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538.86</v>
      </c>
      <c r="I67" s="73" t="n">
        <v>3.288</v>
      </c>
      <c r="J67" s="52" t="n">
        <f aca="false">H67/3600</f>
        <v>0.42746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335.64</v>
      </c>
      <c r="I68" s="75" t="n">
        <v>2.656</v>
      </c>
      <c r="J68" s="57" t="n">
        <f aca="false">H68/3600</f>
        <v>0.371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182.57</v>
      </c>
      <c r="I69" s="75" t="n">
        <v>2.106</v>
      </c>
      <c r="J69" s="57" t="n">
        <f aca="false">H69/3600</f>
        <v>0.32849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045.71</v>
      </c>
      <c r="I70" s="77" t="n">
        <v>1.798</v>
      </c>
      <c r="J70" s="63" t="n">
        <f aca="false">H70/3600</f>
        <v>0.2904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8325.32</v>
      </c>
      <c r="I83" s="73" t="n">
        <v>16.496</v>
      </c>
      <c r="J83" s="52" t="n">
        <f aca="false">H83/3600</f>
        <v>2.3125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7232.53</v>
      </c>
      <c r="I84" s="75" t="n">
        <v>13.948</v>
      </c>
      <c r="J84" s="57" t="n">
        <f aca="false">H84/3600</f>
        <v>2.00903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6606.88</v>
      </c>
      <c r="I85" s="75" t="n">
        <v>11.362</v>
      </c>
      <c r="J85" s="57" t="n">
        <f aca="false">H85/3600</f>
        <v>1.8352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962.54</v>
      </c>
      <c r="I86" s="77" t="n">
        <v>9.866</v>
      </c>
      <c r="J86" s="63" t="n">
        <f aca="false">H86/3600</f>
        <v>1.65626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7492.28</v>
      </c>
      <c r="I87" s="73" t="n">
        <v>31.674</v>
      </c>
      <c r="J87" s="52" t="n">
        <f aca="false">H87/3600</f>
        <v>4.8589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5287.69</v>
      </c>
      <c r="I88" s="75" t="n">
        <v>27.56</v>
      </c>
      <c r="J88" s="57" t="n">
        <f aca="false">H88/3600</f>
        <v>4.246580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3399.12</v>
      </c>
      <c r="I89" s="75" t="n">
        <v>23.722</v>
      </c>
      <c r="J89" s="57" t="n">
        <f aca="false">H89/3600</f>
        <v>3.72197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2098.04</v>
      </c>
      <c r="I90" s="77" t="n">
        <v>20.284</v>
      </c>
      <c r="J90" s="63" t="n">
        <f aca="false">H90/3600</f>
        <v>3.3605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893.17</v>
      </c>
      <c r="I91" s="73" t="n">
        <v>9.766</v>
      </c>
      <c r="J91" s="52" t="n">
        <f aca="false">H91/3600</f>
        <v>1.914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6820.63</v>
      </c>
      <c r="I92" s="75" t="n">
        <v>10.294</v>
      </c>
      <c r="J92" s="57" t="n">
        <f aca="false">H92/3600</f>
        <v>1.8946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6555.75</v>
      </c>
      <c r="I93" s="75" t="n">
        <v>10.82</v>
      </c>
      <c r="J93" s="57" t="n">
        <f aca="false">H93/3600</f>
        <v>1.8210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6479.16</v>
      </c>
      <c r="I94" s="77" t="n">
        <v>11.382</v>
      </c>
      <c r="J94" s="63" t="n">
        <f aca="false">H94/3600</f>
        <v>1.7997666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1736.29</v>
      </c>
      <c r="I95" s="73" t="n">
        <v>20.696</v>
      </c>
      <c r="J95" s="52" t="n">
        <f aca="false">H95/3600</f>
        <v>3.2600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1270.22</v>
      </c>
      <c r="I96" s="75" t="n">
        <v>20.754</v>
      </c>
      <c r="J96" s="57" t="n">
        <f aca="false">H96/3600</f>
        <v>3.1306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0574.21</v>
      </c>
      <c r="I97" s="75" t="n">
        <v>19.858</v>
      </c>
      <c r="J97" s="57" t="n">
        <f aca="false">H97/3600</f>
        <v>2.93728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0445.9</v>
      </c>
      <c r="I98" s="77" t="n">
        <v>19.16</v>
      </c>
      <c r="J98" s="63" t="n">
        <f aca="false">H98/3600</f>
        <v>2.901638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9.8319664733828</v>
      </c>
      <c r="J106" s="81" t="n">
        <f aca="false">GEOMEAN(J3:J70,J83:J98)</f>
        <v>2.903826330665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803763333333333</v>
      </c>
      <c r="J108" s="81" t="n">
        <f aca="false">SUM(J3:J98)</f>
        <v>411.649611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38)</f>
        <v>58.976096112257</v>
      </c>
      <c r="J113" s="81" t="n">
        <f aca="false">GEOMEAN(J3:J38)</f>
        <v>8.18243449897328</v>
      </c>
      <c r="Q113" s="81" t="e">
        <f aca="false">GEOMEAN(Q3:Q38)</f>
        <v>#NUM!</v>
      </c>
      <c r="R113" s="81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9025.97</v>
      </c>
      <c r="I19" s="73" t="n">
        <v>43.014</v>
      </c>
      <c r="J19" s="52" t="n">
        <f aca="false">H19/3600</f>
        <v>8.062769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5697.64</v>
      </c>
      <c r="I20" s="75" t="n">
        <v>37.41</v>
      </c>
      <c r="J20" s="57" t="n">
        <f aca="false">H20/3600</f>
        <v>7.13823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3506.79</v>
      </c>
      <c r="I21" s="75" t="n">
        <v>32.812</v>
      </c>
      <c r="J21" s="57" t="n">
        <f aca="false">H21/3600</f>
        <v>6.52966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1646.76</v>
      </c>
      <c r="I22" s="77" t="n">
        <v>28.848</v>
      </c>
      <c r="J22" s="63" t="n">
        <f aca="false">H22/3600</f>
        <v>6.01298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6942.73</v>
      </c>
      <c r="I23" s="73" t="n">
        <v>44.146</v>
      </c>
      <c r="J23" s="52" t="n">
        <f aca="false">H23/3600</f>
        <v>7.48409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3290.4</v>
      </c>
      <c r="I24" s="75" t="n">
        <v>37.558</v>
      </c>
      <c r="J24" s="57" t="n">
        <f aca="false">H24/3600</f>
        <v>6.4695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1244.35</v>
      </c>
      <c r="I25" s="75" t="n">
        <v>31.872</v>
      </c>
      <c r="J25" s="57" t="n">
        <f aca="false">H25/3600</f>
        <v>5.90120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9698.31</v>
      </c>
      <c r="I26" s="77" t="n">
        <v>27.712</v>
      </c>
      <c r="J26" s="63" t="n">
        <f aca="false">H26/3600</f>
        <v>5.47175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57134.36</v>
      </c>
      <c r="I27" s="73" t="n">
        <v>85.816</v>
      </c>
      <c r="J27" s="52" t="n">
        <f aca="false">H27/3600</f>
        <v>15.87065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6706.63</v>
      </c>
      <c r="I28" s="75" t="n">
        <v>65.392</v>
      </c>
      <c r="J28" s="57" t="n">
        <f aca="false">H28/3600</f>
        <v>12.97406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42664.71</v>
      </c>
      <c r="I29" s="75" t="n">
        <v>58.962</v>
      </c>
      <c r="J29" s="57" t="n">
        <f aca="false">H29/3600</f>
        <v>11.851308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9983.92</v>
      </c>
      <c r="I30" s="77" t="n">
        <v>51.846</v>
      </c>
      <c r="J30" s="63" t="n">
        <f aca="false">H30/3600</f>
        <v>11.1066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66594.42</v>
      </c>
      <c r="I31" s="73" t="n">
        <v>97.846</v>
      </c>
      <c r="J31" s="52" t="n">
        <f aca="false">H31/3600</f>
        <v>18.498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6212.03</v>
      </c>
      <c r="I32" s="75" t="n">
        <v>82.234</v>
      </c>
      <c r="J32" s="57" t="n">
        <f aca="false">H32/3600</f>
        <v>15.614452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50308.48</v>
      </c>
      <c r="I33" s="75" t="n">
        <v>77.046</v>
      </c>
      <c r="J33" s="57" t="n">
        <f aca="false">H33/3600</f>
        <v>13.9745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6054.65</v>
      </c>
      <c r="I34" s="77" t="n">
        <v>70.296</v>
      </c>
      <c r="J34" s="63" t="n">
        <f aca="false">H34/3600</f>
        <v>12.79295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75533.43</v>
      </c>
      <c r="I35" s="73" t="n">
        <v>137.482</v>
      </c>
      <c r="J35" s="52" t="n">
        <f aca="false">H35/3600</f>
        <v>20.98150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56424.66</v>
      </c>
      <c r="I36" s="75" t="n">
        <v>86.964</v>
      </c>
      <c r="J36" s="57" t="n">
        <f aca="false">H36/3600</f>
        <v>15.6735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9093.45</v>
      </c>
      <c r="I37" s="75" t="n">
        <v>70.71</v>
      </c>
      <c r="J37" s="57" t="n">
        <f aca="false">H37/3600</f>
        <v>13.63706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6726.23</v>
      </c>
      <c r="I38" s="77" t="n">
        <v>64.75</v>
      </c>
      <c r="J38" s="63" t="n">
        <f aca="false">H38/3600</f>
        <v>12.97950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1620.06</v>
      </c>
      <c r="I39" s="73" t="n">
        <v>17.466</v>
      </c>
      <c r="J39" s="52" t="n">
        <f aca="false">H39/3600</f>
        <v>3.22779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0347.54</v>
      </c>
      <c r="I40" s="75" t="n">
        <v>14.826</v>
      </c>
      <c r="J40" s="57" t="n">
        <f aca="false">H40/3600</f>
        <v>2.874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9075.56</v>
      </c>
      <c r="I41" s="75" t="n">
        <v>12.692</v>
      </c>
      <c r="J41" s="57" t="n">
        <f aca="false">H41/3600</f>
        <v>2.5209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8412.48</v>
      </c>
      <c r="I42" s="77" t="n">
        <v>10.694</v>
      </c>
      <c r="J42" s="63" t="n">
        <f aca="false">H42/3600</f>
        <v>2.336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3682.86</v>
      </c>
      <c r="I43" s="73" t="n">
        <v>20.34</v>
      </c>
      <c r="J43" s="52" t="n">
        <f aca="false">H43/3600</f>
        <v>3.80079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1693.92</v>
      </c>
      <c r="I44" s="75" t="n">
        <v>16.96</v>
      </c>
      <c r="J44" s="57" t="n">
        <f aca="false">H44/3600</f>
        <v>3.2483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0650.79</v>
      </c>
      <c r="I45" s="75" t="n">
        <v>14.59</v>
      </c>
      <c r="J45" s="57" t="n">
        <f aca="false">H45/3600</f>
        <v>2.9585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9989.21</v>
      </c>
      <c r="I46" s="77" t="n">
        <v>12.598</v>
      </c>
      <c r="J46" s="63" t="n">
        <f aca="false">H46/3600</f>
        <v>2.7747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2911.07</v>
      </c>
      <c r="I47" s="73" t="n">
        <v>22.502</v>
      </c>
      <c r="J47" s="52" t="n">
        <f aca="false">H47/3600</f>
        <v>3.58640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1140.29</v>
      </c>
      <c r="I48" s="75" t="n">
        <v>17.78</v>
      </c>
      <c r="J48" s="57" t="n">
        <f aca="false">H48/3600</f>
        <v>3.0945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9826.26</v>
      </c>
      <c r="I49" s="75" t="n">
        <v>14.208</v>
      </c>
      <c r="J49" s="57" t="n">
        <f aca="false">H49/3600</f>
        <v>2.7295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8628</v>
      </c>
      <c r="I50" s="77" t="n">
        <v>11.952</v>
      </c>
      <c r="J50" s="63" t="n">
        <f aca="false">H50/3600</f>
        <v>2.3966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9352.93</v>
      </c>
      <c r="I51" s="73" t="n">
        <v>14.148</v>
      </c>
      <c r="J51" s="52" t="n">
        <f aca="false">H51/3600</f>
        <v>2.59803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8185.81</v>
      </c>
      <c r="I52" s="75" t="n">
        <v>11.46</v>
      </c>
      <c r="J52" s="57" t="n">
        <f aca="false">H52/3600</f>
        <v>2.273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7117.14</v>
      </c>
      <c r="I53" s="75" t="n">
        <v>9.726</v>
      </c>
      <c r="J53" s="57" t="n">
        <f aca="false">H53/3600</f>
        <v>1.97698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6358.25</v>
      </c>
      <c r="I54" s="77" t="n">
        <v>8.258</v>
      </c>
      <c r="J54" s="63" t="n">
        <f aca="false">H54/3600</f>
        <v>1.7661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112.39</v>
      </c>
      <c r="I55" s="73" t="n">
        <v>4.966</v>
      </c>
      <c r="J55" s="52" t="n">
        <f aca="false">H55/3600</f>
        <v>0.8645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777.69</v>
      </c>
      <c r="I56" s="75" t="n">
        <v>4.162</v>
      </c>
      <c r="J56" s="57" t="n">
        <f aca="false">H56/3600</f>
        <v>0.7715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502.83</v>
      </c>
      <c r="I57" s="75" t="n">
        <v>3.468</v>
      </c>
      <c r="J57" s="57" t="n">
        <f aca="false">H57/3600</f>
        <v>0.6952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348.55</v>
      </c>
      <c r="I58" s="77" t="n">
        <v>2.904</v>
      </c>
      <c r="J58" s="63" t="n">
        <f aca="false">H58/3600</f>
        <v>0.6523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511.83</v>
      </c>
      <c r="I59" s="73" t="n">
        <v>6.384</v>
      </c>
      <c r="J59" s="52" t="n">
        <f aca="false">H59/3600</f>
        <v>0.97550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3016.07</v>
      </c>
      <c r="I60" s="75" t="n">
        <v>4.778</v>
      </c>
      <c r="J60" s="57" t="n">
        <f aca="false">H60/3600</f>
        <v>0.83779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617.16</v>
      </c>
      <c r="I61" s="75" t="n">
        <v>3.89</v>
      </c>
      <c r="J61" s="57" t="n">
        <f aca="false">H61/3600</f>
        <v>0.7269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446.3</v>
      </c>
      <c r="I62" s="77" t="n">
        <v>3.322</v>
      </c>
      <c r="J62" s="63" t="n">
        <f aca="false">H62/3600</f>
        <v>0.6795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931.16</v>
      </c>
      <c r="I63" s="73" t="n">
        <v>5.094</v>
      </c>
      <c r="J63" s="52" t="n">
        <f aca="false">H63/3600</f>
        <v>0.8142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491.57</v>
      </c>
      <c r="I64" s="75" t="n">
        <v>3.92</v>
      </c>
      <c r="J64" s="57" t="n">
        <f aca="false">H64/3600</f>
        <v>0.69210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215.23</v>
      </c>
      <c r="I65" s="75" t="n">
        <v>2.972</v>
      </c>
      <c r="J65" s="57" t="n">
        <f aca="false">H65/3600</f>
        <v>0.6153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943.4</v>
      </c>
      <c r="I66" s="77" t="n">
        <v>2.48</v>
      </c>
      <c r="J66" s="63" t="n">
        <f aca="false">H66/3600</f>
        <v>0.53983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176.96</v>
      </c>
      <c r="I67" s="73" t="n">
        <v>3.758</v>
      </c>
      <c r="J67" s="52" t="n">
        <f aca="false">H67/3600</f>
        <v>0.6047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940.38</v>
      </c>
      <c r="I68" s="75" t="n">
        <v>3.026</v>
      </c>
      <c r="J68" s="57" t="n">
        <f aca="false">H68/3600</f>
        <v>0.53899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779.04</v>
      </c>
      <c r="I69" s="75" t="n">
        <v>2.414</v>
      </c>
      <c r="J69" s="57" t="n">
        <f aca="false">H69/3600</f>
        <v>0.494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576.6</v>
      </c>
      <c r="I70" s="77" t="n">
        <v>1.95</v>
      </c>
      <c r="J70" s="63" t="n">
        <f aca="false">H70/3600</f>
        <v>0.4379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1742.89</v>
      </c>
      <c r="I71" s="73" t="n">
        <v>31.766</v>
      </c>
      <c r="J71" s="52" t="n">
        <f aca="false">H71/3600</f>
        <v>6.039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9935.77</v>
      </c>
      <c r="I72" s="75" t="n">
        <v>25.904</v>
      </c>
      <c r="J72" s="57" t="n">
        <f aca="false">H72/3600</f>
        <v>5.5377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9137.22</v>
      </c>
      <c r="I73" s="75" t="n">
        <v>22.662</v>
      </c>
      <c r="J73" s="57" t="n">
        <f aca="false">H73/3600</f>
        <v>5.3158944444444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8344.54</v>
      </c>
      <c r="I74" s="77" t="n">
        <v>20.434</v>
      </c>
      <c r="J74" s="63" t="n">
        <f aca="false">H74/3600</f>
        <v>5.0957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2094.39</v>
      </c>
      <c r="I75" s="73" t="n">
        <v>33.14</v>
      </c>
      <c r="J75" s="52" t="n">
        <f aca="false">H75/3600</f>
        <v>6.13733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0663.05</v>
      </c>
      <c r="I76" s="75" t="n">
        <v>27.79</v>
      </c>
      <c r="J76" s="57" t="n">
        <f aca="false">H76/3600</f>
        <v>5.7397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9066.79</v>
      </c>
      <c r="I77" s="75" t="n">
        <v>24.192</v>
      </c>
      <c r="J77" s="57" t="n">
        <f aca="false">H77/3600</f>
        <v>5.2963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8682.62</v>
      </c>
      <c r="I78" s="77" t="n">
        <v>21.644</v>
      </c>
      <c r="J78" s="63" t="n">
        <f aca="false">H78/3600</f>
        <v>5.1896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1712.66</v>
      </c>
      <c r="I79" s="73" t="n">
        <v>31.012</v>
      </c>
      <c r="J79" s="52" t="n">
        <f aca="false">H79/3600</f>
        <v>6.031294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0032.3</v>
      </c>
      <c r="I80" s="75" t="n">
        <v>27.426</v>
      </c>
      <c r="J80" s="57" t="n">
        <f aca="false">H80/3600</f>
        <v>5.56452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9054.21</v>
      </c>
      <c r="I81" s="75" t="n">
        <v>24.436</v>
      </c>
      <c r="J81" s="57" t="n">
        <f aca="false">H81/3600</f>
        <v>5.2928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8487.54</v>
      </c>
      <c r="I82" s="77" t="n">
        <v>20.592</v>
      </c>
      <c r="J82" s="63" t="n">
        <f aca="false">H82/3600</f>
        <v>5.1354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1326.15</v>
      </c>
      <c r="I83" s="73" t="n">
        <v>17.162</v>
      </c>
      <c r="J83" s="52" t="n">
        <f aca="false">H83/3600</f>
        <v>3.14615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9952.09</v>
      </c>
      <c r="I84" s="75" t="n">
        <v>14.376</v>
      </c>
      <c r="J84" s="57" t="n">
        <f aca="false">H84/3600</f>
        <v>2.764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876.91</v>
      </c>
      <c r="I85" s="75" t="n">
        <v>11.858</v>
      </c>
      <c r="J85" s="57" t="n">
        <f aca="false">H85/3600</f>
        <v>2.46580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8142.09</v>
      </c>
      <c r="I86" s="77" t="n">
        <v>9.996</v>
      </c>
      <c r="J86" s="63" t="n">
        <f aca="false">H86/3600</f>
        <v>2.26169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4245.66</v>
      </c>
      <c r="I87" s="73" t="n">
        <v>31.162</v>
      </c>
      <c r="J87" s="52" t="n">
        <f aca="false">H87/3600</f>
        <v>6.73490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1702.24</v>
      </c>
      <c r="I88" s="75" t="n">
        <v>27.438</v>
      </c>
      <c r="J88" s="57" t="n">
        <f aca="false">H88/3600</f>
        <v>6.028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9120.27</v>
      </c>
      <c r="I89" s="75" t="n">
        <v>23.948</v>
      </c>
      <c r="J89" s="57" t="n">
        <f aca="false">H89/3600</f>
        <v>5.31118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7071.56</v>
      </c>
      <c r="I90" s="77" t="n">
        <v>20.106</v>
      </c>
      <c r="J90" s="63" t="n">
        <f aca="false">H90/3600</f>
        <v>4.742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9423.85</v>
      </c>
      <c r="I91" s="73" t="n">
        <v>8.88</v>
      </c>
      <c r="J91" s="52" t="n">
        <f aca="false">H91/3600</f>
        <v>2.61773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9337.08</v>
      </c>
      <c r="I92" s="75" t="n">
        <v>8.954</v>
      </c>
      <c r="J92" s="57" t="n">
        <f aca="false">H92/3600</f>
        <v>2.5936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9225.27</v>
      </c>
      <c r="I93" s="75" t="n">
        <v>9.054</v>
      </c>
      <c r="J93" s="57" t="n">
        <f aca="false">H93/3600</f>
        <v>2.5625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9015.66</v>
      </c>
      <c r="I94" s="77" t="n">
        <v>9.036</v>
      </c>
      <c r="J94" s="63" t="n">
        <f aca="false">H94/3600</f>
        <v>2.5043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7574.41</v>
      </c>
      <c r="I95" s="73" t="n">
        <v>20.26</v>
      </c>
      <c r="J95" s="52" t="n">
        <f aca="false">H95/3600</f>
        <v>4.8817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7036.22</v>
      </c>
      <c r="I96" s="75" t="n">
        <v>19.98</v>
      </c>
      <c r="J96" s="57" t="n">
        <f aca="false">H96/3600</f>
        <v>4.7322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6646.15</v>
      </c>
      <c r="I97" s="75" t="n">
        <v>19.47</v>
      </c>
      <c r="J97" s="57" t="n">
        <f aca="false">H97/3600</f>
        <v>4.6239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5973.5</v>
      </c>
      <c r="I98" s="77" t="n">
        <v>18.62</v>
      </c>
      <c r="J98" s="63" t="n">
        <f aca="false">H98/3600</f>
        <v>4.4370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6.7985901744576</v>
      </c>
      <c r="J106" s="81" t="n">
        <f aca="false">GEOMEAN(J19:J98)</f>
        <v>3.39813513277518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84361666666667</v>
      </c>
      <c r="J108" s="81" t="n">
        <f aca="false">SUM(J3:J98)</f>
        <v>412.9145388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0388.77</v>
      </c>
      <c r="I19" s="73" t="n">
        <v>39.048</v>
      </c>
      <c r="J19" s="52" t="n">
        <f aca="false">H19/3600</f>
        <v>5.66354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7757.53</v>
      </c>
      <c r="I20" s="75" t="n">
        <v>33.42</v>
      </c>
      <c r="J20" s="57" t="n">
        <f aca="false">H20/3600</f>
        <v>4.9326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5447.62</v>
      </c>
      <c r="I21" s="75" t="n">
        <v>29.61</v>
      </c>
      <c r="J21" s="57" t="n">
        <f aca="false">H21/3600</f>
        <v>4.2910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4025.13</v>
      </c>
      <c r="I22" s="77" t="n">
        <v>25.194</v>
      </c>
      <c r="J22" s="63" t="n">
        <f aca="false">H22/3600</f>
        <v>3.8958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8954.36</v>
      </c>
      <c r="I23" s="73" t="n">
        <v>39.908</v>
      </c>
      <c r="J23" s="52" t="n">
        <f aca="false">H23/3600</f>
        <v>5.265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6164.39</v>
      </c>
      <c r="I24" s="75" t="n">
        <v>32.586</v>
      </c>
      <c r="J24" s="57" t="n">
        <f aca="false">H24/3600</f>
        <v>4.4901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3735.98</v>
      </c>
      <c r="I25" s="75" t="n">
        <v>27.488</v>
      </c>
      <c r="J25" s="57" t="n">
        <f aca="false">H25/3600</f>
        <v>3.8155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2288.24</v>
      </c>
      <c r="I26" s="77" t="n">
        <v>25.22</v>
      </c>
      <c r="J26" s="63" t="n">
        <f aca="false">H26/3600</f>
        <v>3.413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40090.39</v>
      </c>
      <c r="I27" s="73" t="n">
        <v>82.87</v>
      </c>
      <c r="J27" s="52" t="n">
        <f aca="false">H27/3600</f>
        <v>11.1362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1920.34</v>
      </c>
      <c r="I28" s="75" t="n">
        <v>58.024</v>
      </c>
      <c r="J28" s="57" t="n">
        <f aca="false">H28/3600</f>
        <v>8.8667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7669.75</v>
      </c>
      <c r="I29" s="75" t="n">
        <v>52.458</v>
      </c>
      <c r="J29" s="57" t="n">
        <f aca="false">H29/3600</f>
        <v>7.6860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5431.93</v>
      </c>
      <c r="I30" s="77" t="n">
        <v>46.088</v>
      </c>
      <c r="J30" s="63" t="n">
        <f aca="false">H30/3600</f>
        <v>7.0644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9043.89</v>
      </c>
      <c r="I31" s="73" t="n">
        <v>91.75</v>
      </c>
      <c r="J31" s="52" t="n">
        <f aca="false">H31/3600</f>
        <v>13.6233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0867.38</v>
      </c>
      <c r="I32" s="75" t="n">
        <v>74.46</v>
      </c>
      <c r="J32" s="57" t="n">
        <f aca="false">H32/3600</f>
        <v>11.3520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4703.77</v>
      </c>
      <c r="I33" s="75" t="n">
        <v>66.106</v>
      </c>
      <c r="J33" s="57" t="n">
        <f aca="false">H33/3600</f>
        <v>9.63993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1055.51</v>
      </c>
      <c r="I34" s="77" t="n">
        <v>64.062</v>
      </c>
      <c r="J34" s="63" t="n">
        <f aca="false">H34/3600</f>
        <v>8.6265305555555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4598.3</v>
      </c>
      <c r="I35" s="73" t="n">
        <v>135.76</v>
      </c>
      <c r="J35" s="52" t="n">
        <f aca="false">H35/3600</f>
        <v>15.1661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7673.92</v>
      </c>
      <c r="I36" s="75" t="n">
        <v>81.028</v>
      </c>
      <c r="J36" s="57" t="n">
        <f aca="false">H36/3600</f>
        <v>10.46497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0912.92</v>
      </c>
      <c r="I37" s="75" t="n">
        <v>64.24</v>
      </c>
      <c r="J37" s="57" t="n">
        <f aca="false">H37/3600</f>
        <v>8.5869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9002.42</v>
      </c>
      <c r="I38" s="77" t="n">
        <v>54.062</v>
      </c>
      <c r="J38" s="63" t="n">
        <f aca="false">H38/3600</f>
        <v>8.05622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8337.69</v>
      </c>
      <c r="I39" s="73" t="n">
        <v>16.068</v>
      </c>
      <c r="J39" s="52" t="n">
        <f aca="false">H39/3600</f>
        <v>2.3160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7181.63</v>
      </c>
      <c r="I40" s="75" t="n">
        <v>13.498</v>
      </c>
      <c r="J40" s="57" t="n">
        <f aca="false">H40/3600</f>
        <v>1.99489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6374.91</v>
      </c>
      <c r="I41" s="75" t="n">
        <v>11.224</v>
      </c>
      <c r="J41" s="57" t="n">
        <f aca="false">H41/3600</f>
        <v>1.7708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5627.87</v>
      </c>
      <c r="I42" s="77" t="n">
        <v>9.304</v>
      </c>
      <c r="J42" s="63" t="n">
        <f aca="false">H42/3600</f>
        <v>1.563297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9468.81</v>
      </c>
      <c r="I43" s="73" t="n">
        <v>18.592</v>
      </c>
      <c r="J43" s="52" t="n">
        <f aca="false">H43/3600</f>
        <v>2.6302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8062.19</v>
      </c>
      <c r="I44" s="75" t="n">
        <v>14.934</v>
      </c>
      <c r="J44" s="57" t="n">
        <f aca="false">H44/3600</f>
        <v>2.2394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7105.18</v>
      </c>
      <c r="I45" s="75" t="n">
        <v>12.728</v>
      </c>
      <c r="J45" s="57" t="n">
        <f aca="false">H45/3600</f>
        <v>1.97366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6558.01</v>
      </c>
      <c r="I46" s="77" t="n">
        <v>10.746</v>
      </c>
      <c r="J46" s="63" t="n">
        <f aca="false">H46/3600</f>
        <v>1.8216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9362.38</v>
      </c>
      <c r="I47" s="73" t="n">
        <v>20.966</v>
      </c>
      <c r="J47" s="52" t="n">
        <f aca="false">H47/3600</f>
        <v>2.6006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7613</v>
      </c>
      <c r="I48" s="75" t="n">
        <v>16.154</v>
      </c>
      <c r="J48" s="57" t="n">
        <f aca="false">H48/3600</f>
        <v>2.114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6625.7</v>
      </c>
      <c r="I49" s="75" t="n">
        <v>12.86</v>
      </c>
      <c r="J49" s="57" t="n">
        <f aca="false">H49/3600</f>
        <v>1.840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5708.81</v>
      </c>
      <c r="I50" s="77" t="n">
        <v>10.198</v>
      </c>
      <c r="J50" s="63" t="n">
        <f aca="false">H50/3600</f>
        <v>1.58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7387.7</v>
      </c>
      <c r="I51" s="73" t="n">
        <v>13.796</v>
      </c>
      <c r="J51" s="52" t="n">
        <f aca="false">H51/3600</f>
        <v>2.052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6062.55</v>
      </c>
      <c r="I52" s="75" t="n">
        <v>11.126</v>
      </c>
      <c r="J52" s="57" t="n">
        <f aca="false">H52/3600</f>
        <v>1.68404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5235.37</v>
      </c>
      <c r="I53" s="75" t="n">
        <v>9.382</v>
      </c>
      <c r="J53" s="57" t="n">
        <f aca="false">H53/3600</f>
        <v>1.4542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438.53</v>
      </c>
      <c r="I54" s="77" t="n">
        <v>7.994</v>
      </c>
      <c r="J54" s="63" t="n">
        <f aca="false">H54/3600</f>
        <v>1.2329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287.79</v>
      </c>
      <c r="I55" s="73" t="n">
        <v>4.632</v>
      </c>
      <c r="J55" s="52" t="n">
        <f aca="false">H55/3600</f>
        <v>0.6354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986.52</v>
      </c>
      <c r="I56" s="75" t="n">
        <v>3.942</v>
      </c>
      <c r="J56" s="57" t="n">
        <f aca="false">H56/3600</f>
        <v>0.5518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729.55</v>
      </c>
      <c r="I57" s="75" t="n">
        <v>3.326</v>
      </c>
      <c r="J57" s="57" t="n">
        <f aca="false">H57/3600</f>
        <v>0.48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528.33</v>
      </c>
      <c r="I58" s="77" t="n">
        <v>2.874</v>
      </c>
      <c r="J58" s="63" t="n">
        <f aca="false">H58/3600</f>
        <v>0.42453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467.69</v>
      </c>
      <c r="I59" s="73" t="n">
        <v>5.922</v>
      </c>
      <c r="J59" s="52" t="n">
        <f aca="false">H59/3600</f>
        <v>0.68546944444444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981.47</v>
      </c>
      <c r="I60" s="75" t="n">
        <v>4.276</v>
      </c>
      <c r="J60" s="57" t="n">
        <f aca="false">H60/3600</f>
        <v>0.5504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645.04</v>
      </c>
      <c r="I61" s="75" t="n">
        <v>3.388</v>
      </c>
      <c r="J61" s="57" t="n">
        <f aca="false">H61/3600</f>
        <v>0.4569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448.42</v>
      </c>
      <c r="I62" s="77" t="n">
        <v>2.592</v>
      </c>
      <c r="J62" s="63" t="n">
        <f aca="false">H62/3600</f>
        <v>0.4023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103.07</v>
      </c>
      <c r="I63" s="73" t="n">
        <v>4.854</v>
      </c>
      <c r="J63" s="52" t="n">
        <f aca="false">H63/3600</f>
        <v>0.584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745.33</v>
      </c>
      <c r="I64" s="75" t="n">
        <v>3.662</v>
      </c>
      <c r="J64" s="57" t="n">
        <f aca="false">H64/3600</f>
        <v>0.4848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459.32</v>
      </c>
      <c r="I65" s="75" t="n">
        <v>2.674</v>
      </c>
      <c r="J65" s="57" t="n">
        <f aca="false">H65/3600</f>
        <v>0.40536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223.9</v>
      </c>
      <c r="I66" s="77" t="n">
        <v>2.144</v>
      </c>
      <c r="J66" s="63" t="n">
        <f aca="false">H66/3600</f>
        <v>0.339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657.27</v>
      </c>
      <c r="I67" s="73" t="n">
        <v>3.444</v>
      </c>
      <c r="J67" s="52" t="n">
        <f aca="false">H67/3600</f>
        <v>0.4603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443.79</v>
      </c>
      <c r="I68" s="75" t="n">
        <v>2.83</v>
      </c>
      <c r="J68" s="57" t="n">
        <f aca="false">H68/3600</f>
        <v>0.40105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214.62</v>
      </c>
      <c r="I69" s="75" t="n">
        <v>2.26</v>
      </c>
      <c r="J69" s="57" t="n">
        <f aca="false">H69/3600</f>
        <v>0.3373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061.5</v>
      </c>
      <c r="I70" s="77" t="n">
        <v>1.87</v>
      </c>
      <c r="J70" s="63" t="n">
        <f aca="false">H70/3600</f>
        <v>0.29486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3853.36</v>
      </c>
      <c r="I71" s="73" t="n">
        <v>27.842</v>
      </c>
      <c r="J71" s="52" t="n">
        <f aca="false">H71/3600</f>
        <v>3.84815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2154.42</v>
      </c>
      <c r="I72" s="75" t="n">
        <v>21.81</v>
      </c>
      <c r="J72" s="57" t="n">
        <f aca="false">H72/3600</f>
        <v>3.3762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1400.89</v>
      </c>
      <c r="I73" s="75" t="n">
        <v>18.84</v>
      </c>
      <c r="J73" s="57" t="n">
        <f aca="false">H73/3600</f>
        <v>3.1669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1128.23</v>
      </c>
      <c r="I74" s="77" t="n">
        <v>15.362</v>
      </c>
      <c r="J74" s="63" t="n">
        <f aca="false">H74/3600</f>
        <v>3.0911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4026.64</v>
      </c>
      <c r="I75" s="73" t="n">
        <v>27.114</v>
      </c>
      <c r="J75" s="52" t="n">
        <f aca="false">H75/3600</f>
        <v>3.8962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2399.38</v>
      </c>
      <c r="I76" s="75" t="n">
        <v>22.492</v>
      </c>
      <c r="J76" s="57" t="n">
        <f aca="false">H76/3600</f>
        <v>3.4442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1941.56</v>
      </c>
      <c r="I77" s="75" t="n">
        <v>19.464</v>
      </c>
      <c r="J77" s="57" t="n">
        <f aca="false">H77/3600</f>
        <v>3.317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1474.8</v>
      </c>
      <c r="I78" s="77" t="n">
        <v>17.094</v>
      </c>
      <c r="J78" s="63" t="n">
        <f aca="false">H78/3600</f>
        <v>3.1874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4250.26</v>
      </c>
      <c r="I79" s="73" t="n">
        <v>26.062</v>
      </c>
      <c r="J79" s="52" t="n">
        <f aca="false">H79/3600</f>
        <v>3.9584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2379.74</v>
      </c>
      <c r="I80" s="75" t="n">
        <v>22.142</v>
      </c>
      <c r="J80" s="57" t="n">
        <f aca="false">H80/3600</f>
        <v>3.4388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1832.09</v>
      </c>
      <c r="I81" s="75" t="n">
        <v>19.072</v>
      </c>
      <c r="J81" s="57" t="n">
        <f aca="false">H81/3600</f>
        <v>3.28669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1113.12</v>
      </c>
      <c r="I82" s="77" t="n">
        <v>15.994</v>
      </c>
      <c r="J82" s="63" t="n">
        <f aca="false">H82/3600</f>
        <v>3.0869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8222.17</v>
      </c>
      <c r="I83" s="73" t="n">
        <v>15.274</v>
      </c>
      <c r="J83" s="52" t="n">
        <f aca="false">H83/3600</f>
        <v>2.28393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7004.81</v>
      </c>
      <c r="I84" s="75" t="n">
        <v>12.49</v>
      </c>
      <c r="J84" s="57" t="n">
        <f aca="false">H84/3600</f>
        <v>1.945780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6013.74</v>
      </c>
      <c r="I85" s="75" t="n">
        <v>10.07</v>
      </c>
      <c r="J85" s="57" t="n">
        <f aca="false">H85/3600</f>
        <v>1.6704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266.4</v>
      </c>
      <c r="I86" s="77" t="n">
        <v>8.472</v>
      </c>
      <c r="J86" s="63" t="n">
        <f aca="false">H86/3600</f>
        <v>1.4628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8015.45</v>
      </c>
      <c r="I87" s="73" t="n">
        <v>28.59</v>
      </c>
      <c r="J87" s="52" t="n">
        <f aca="false">H87/3600</f>
        <v>5.0042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5405.86</v>
      </c>
      <c r="I88" s="75" t="n">
        <v>24.564</v>
      </c>
      <c r="J88" s="57" t="n">
        <f aca="false">H88/3600</f>
        <v>4.2794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3249.18</v>
      </c>
      <c r="I89" s="75" t="n">
        <v>20.222</v>
      </c>
      <c r="J89" s="57" t="n">
        <f aca="false">H89/3600</f>
        <v>3.6803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1461.03</v>
      </c>
      <c r="I90" s="77" t="n">
        <v>17.474</v>
      </c>
      <c r="J90" s="63" t="n">
        <f aca="false">H90/3600</f>
        <v>3.183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992.01</v>
      </c>
      <c r="I91" s="73" t="n">
        <v>6.136</v>
      </c>
      <c r="J91" s="52" t="n">
        <f aca="false">H91/3600</f>
        <v>1.66444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5899.46</v>
      </c>
      <c r="I92" s="75" t="n">
        <v>6.168</v>
      </c>
      <c r="J92" s="57" t="n">
        <f aca="false">H92/3600</f>
        <v>1.6387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5616.05</v>
      </c>
      <c r="I93" s="75" t="n">
        <v>6.3</v>
      </c>
      <c r="J93" s="57" t="n">
        <f aca="false">H93/3600</f>
        <v>1.56001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5603.53</v>
      </c>
      <c r="I94" s="77" t="n">
        <v>6.332</v>
      </c>
      <c r="J94" s="63" t="n">
        <f aca="false">H94/3600</f>
        <v>1.5565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1500.84</v>
      </c>
      <c r="I95" s="73" t="n">
        <v>16.216</v>
      </c>
      <c r="J95" s="52" t="n">
        <f aca="false">H95/3600</f>
        <v>3.1946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1072.94</v>
      </c>
      <c r="I96" s="75" t="n">
        <v>16.2</v>
      </c>
      <c r="J96" s="57" t="n">
        <f aca="false">H96/3600</f>
        <v>3.0758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0219.02</v>
      </c>
      <c r="I97" s="75" t="n">
        <v>15.394</v>
      </c>
      <c r="J97" s="57" t="n">
        <f aca="false">H97/3600</f>
        <v>2.8386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0049.77</v>
      </c>
      <c r="I98" s="77" t="n">
        <v>14.804</v>
      </c>
      <c r="J98" s="63" t="n">
        <f aca="false">H98/3600</f>
        <v>2.7916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4.6502338343742</v>
      </c>
      <c r="J106" s="81" t="n">
        <f aca="false">GEOMEAN(J19:J98)</f>
        <v>2.2752766282304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18232222222222</v>
      </c>
      <c r="J108" s="81" t="n">
        <f aca="false">SUM(J3:J98)</f>
        <v>277.337008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.04681595435344</v>
      </c>
      <c r="D12" s="23"/>
      <c r="E12" s="23"/>
      <c r="F12" s="23" t="n">
        <f aca="false">'AI-LC'!R107</f>
        <v>1.06693506491456</v>
      </c>
      <c r="G12" s="23"/>
      <c r="H12" s="23"/>
      <c r="I12" s="23" t="n">
        <f aca="false">'AI-HE10'!R107</f>
        <v>1.04667211710273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263556877966</v>
      </c>
      <c r="D13" s="24"/>
      <c r="E13" s="24"/>
      <c r="F13" s="24" t="n">
        <f aca="false">'AI-LC'!Q107</f>
        <v>1.01754498010963</v>
      </c>
      <c r="G13" s="24"/>
      <c r="H13" s="24"/>
      <c r="I13" s="24" t="n">
        <f aca="false">'AI-HE10'!Q107</f>
        <v>1.0064095820421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354.72</v>
      </c>
      <c r="I3" s="51" t="n">
        <v>80.536</v>
      </c>
      <c r="J3" s="52" t="n">
        <f aca="false">H3/3600</f>
        <v>2.04297777777778</v>
      </c>
      <c r="L3" s="50" t="n">
        <v>104096.8272</v>
      </c>
      <c r="M3" s="51" t="n">
        <v>43.5734</v>
      </c>
      <c r="N3" s="51" t="n">
        <v>42.9443</v>
      </c>
      <c r="O3" s="51" t="n">
        <v>44.9782</v>
      </c>
      <c r="P3" s="51" t="n">
        <v>7645.11</v>
      </c>
      <c r="Q3" s="51" t="n">
        <v>81.562</v>
      </c>
      <c r="R3" s="53" t="n">
        <f aca="false">P3/3600</f>
        <v>2.12364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760.78</v>
      </c>
      <c r="I4" s="56" t="n">
        <v>73.164</v>
      </c>
      <c r="J4" s="57" t="n">
        <f aca="false">H4/3600</f>
        <v>1.87799444444444</v>
      </c>
      <c r="L4" s="55" t="n">
        <v>57802.9504</v>
      </c>
      <c r="M4" s="56" t="n">
        <v>40.4082</v>
      </c>
      <c r="N4" s="56" t="n">
        <v>40.3522</v>
      </c>
      <c r="O4" s="56" t="n">
        <v>42.4891</v>
      </c>
      <c r="P4" s="56" t="n">
        <v>7112.63</v>
      </c>
      <c r="Q4" s="56" t="n">
        <v>73.872</v>
      </c>
      <c r="R4" s="58" t="n">
        <f aca="false">P4/3600</f>
        <v>1.975730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544.75</v>
      </c>
      <c r="I5" s="56" t="n">
        <v>67.254</v>
      </c>
      <c r="J5" s="57" t="n">
        <f aca="false">H5/3600</f>
        <v>1.81798611111111</v>
      </c>
      <c r="L5" s="55" t="n">
        <v>32774.8448</v>
      </c>
      <c r="M5" s="56" t="n">
        <v>37.382</v>
      </c>
      <c r="N5" s="56" t="n">
        <v>38.6509</v>
      </c>
      <c r="O5" s="56" t="n">
        <v>40.7361</v>
      </c>
      <c r="P5" s="56" t="n">
        <v>6731.67</v>
      </c>
      <c r="Q5" s="56" t="n">
        <v>66.958</v>
      </c>
      <c r="R5" s="58" t="n">
        <f aca="false">P5/3600</f>
        <v>1.869908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23.39</v>
      </c>
      <c r="I6" s="62" t="n">
        <v>60.162</v>
      </c>
      <c r="J6" s="63" t="n">
        <f aca="false">H6/3600</f>
        <v>1.67316388888889</v>
      </c>
      <c r="L6" s="61" t="n">
        <v>18477.6368</v>
      </c>
      <c r="M6" s="62" t="n">
        <v>34.3339</v>
      </c>
      <c r="N6" s="62" t="n">
        <v>37.4848</v>
      </c>
      <c r="O6" s="62" t="n">
        <v>39.6006</v>
      </c>
      <c r="P6" s="62" t="n">
        <v>6380.13</v>
      </c>
      <c r="Q6" s="62" t="n">
        <v>59.858</v>
      </c>
      <c r="R6" s="64" t="n">
        <f aca="false">P6/3600</f>
        <v>1.772258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311.03</v>
      </c>
      <c r="I7" s="51" t="n">
        <v>85.478</v>
      </c>
      <c r="J7" s="52" t="n">
        <f aca="false">H7/3600</f>
        <v>2.03084166666667</v>
      </c>
      <c r="L7" s="50" t="n">
        <v>106890.9872</v>
      </c>
      <c r="M7" s="51" t="n">
        <v>43.4893</v>
      </c>
      <c r="N7" s="51" t="n">
        <v>45.8802</v>
      </c>
      <c r="O7" s="51" t="n">
        <v>45.4088</v>
      </c>
      <c r="P7" s="51" t="n">
        <v>7829.85</v>
      </c>
      <c r="Q7" s="51" t="n">
        <v>84.476</v>
      </c>
      <c r="R7" s="53" t="n">
        <f aca="false">P7/3600</f>
        <v>2.17495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942.54</v>
      </c>
      <c r="I8" s="56" t="n">
        <v>77.624</v>
      </c>
      <c r="J8" s="57" t="n">
        <f aca="false">H8/3600</f>
        <v>1.92848333333333</v>
      </c>
      <c r="L8" s="55" t="n">
        <v>61901.3904</v>
      </c>
      <c r="M8" s="56" t="n">
        <v>40.0817</v>
      </c>
      <c r="N8" s="56" t="n">
        <v>43.5933</v>
      </c>
      <c r="O8" s="56" t="n">
        <v>43.6931</v>
      </c>
      <c r="P8" s="56" t="n">
        <v>7183.92</v>
      </c>
      <c r="Q8" s="56" t="n">
        <v>75.964</v>
      </c>
      <c r="R8" s="58" t="n">
        <f aca="false">P8/3600</f>
        <v>1.995533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434.33</v>
      </c>
      <c r="I9" s="56" t="n">
        <v>70.06</v>
      </c>
      <c r="J9" s="57" t="n">
        <f aca="false">H9/3600</f>
        <v>1.78731388888889</v>
      </c>
      <c r="L9" s="55" t="n">
        <v>35279.3248</v>
      </c>
      <c r="M9" s="56" t="n">
        <v>37.0125</v>
      </c>
      <c r="N9" s="56" t="n">
        <v>41.5783</v>
      </c>
      <c r="O9" s="56" t="n">
        <v>42.1419</v>
      </c>
      <c r="P9" s="56" t="n">
        <v>6814.78</v>
      </c>
      <c r="Q9" s="56" t="n">
        <v>70.536</v>
      </c>
      <c r="R9" s="58" t="n">
        <f aca="false">P9/3600</f>
        <v>1.89299444444444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10.01</v>
      </c>
      <c r="I10" s="62" t="n">
        <v>64.24</v>
      </c>
      <c r="J10" s="63" t="n">
        <f aca="false">H10/3600</f>
        <v>1.697225</v>
      </c>
      <c r="L10" s="61" t="n">
        <v>20536.2496</v>
      </c>
      <c r="M10" s="62" t="n">
        <v>34.1683</v>
      </c>
      <c r="N10" s="62" t="n">
        <v>40.0425</v>
      </c>
      <c r="O10" s="62" t="n">
        <v>40.9704</v>
      </c>
      <c r="P10" s="62" t="n">
        <v>6441.77</v>
      </c>
      <c r="Q10" s="62" t="n">
        <v>64.86</v>
      </c>
      <c r="R10" s="64" t="n">
        <f aca="false">P10/3600</f>
        <v>1.789380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6976.7</v>
      </c>
      <c r="I11" s="51" t="n">
        <v>164.952</v>
      </c>
      <c r="J11" s="52" t="n">
        <f aca="false">H11/3600</f>
        <v>4.71575</v>
      </c>
      <c r="L11" s="50" t="n">
        <v>370953.4704</v>
      </c>
      <c r="M11" s="51" t="n">
        <v>42.5896</v>
      </c>
      <c r="N11" s="51" t="n">
        <v>43.06</v>
      </c>
      <c r="O11" s="51" t="n">
        <v>42.0029</v>
      </c>
      <c r="P11" s="51" t="n">
        <v>17992.28</v>
      </c>
      <c r="Q11" s="51" t="n">
        <v>159.426</v>
      </c>
      <c r="R11" s="53" t="n">
        <f aca="false">P11/3600</f>
        <v>4.997855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918.85</v>
      </c>
      <c r="I12" s="56" t="n">
        <v>143.598</v>
      </c>
      <c r="J12" s="57" t="n">
        <f aca="false">H12/3600</f>
        <v>4.42190277777778</v>
      </c>
      <c r="L12" s="55" t="n">
        <v>243484.632</v>
      </c>
      <c r="M12" s="56" t="n">
        <v>39.0347</v>
      </c>
      <c r="N12" s="56" t="n">
        <v>40.7975</v>
      </c>
      <c r="O12" s="56" t="n">
        <v>38.7819</v>
      </c>
      <c r="P12" s="56" t="n">
        <v>16715.65</v>
      </c>
      <c r="Q12" s="56" t="n">
        <v>141.722</v>
      </c>
      <c r="R12" s="58" t="n">
        <f aca="false">P12/3600</f>
        <v>4.6432361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4773.81</v>
      </c>
      <c r="I13" s="56" t="n">
        <v>131.85</v>
      </c>
      <c r="J13" s="57" t="n">
        <f aca="false">H13/3600</f>
        <v>4.10383611111111</v>
      </c>
      <c r="L13" s="55" t="n">
        <v>153401.3248</v>
      </c>
      <c r="M13" s="56" t="n">
        <v>35.082</v>
      </c>
      <c r="N13" s="56" t="n">
        <v>39.2355</v>
      </c>
      <c r="O13" s="56" t="n">
        <v>36.8665</v>
      </c>
      <c r="P13" s="56" t="n">
        <v>15502.28</v>
      </c>
      <c r="Q13" s="56" t="n">
        <v>134.188</v>
      </c>
      <c r="R13" s="58" t="n">
        <f aca="false">P13/3600</f>
        <v>4.3061888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3825.81</v>
      </c>
      <c r="I14" s="62" t="n">
        <v>125.254</v>
      </c>
      <c r="J14" s="63" t="n">
        <f aca="false">H14/3600</f>
        <v>3.84050277777778</v>
      </c>
      <c r="L14" s="61" t="n">
        <v>82591.7728</v>
      </c>
      <c r="M14" s="62" t="n">
        <v>30.9409</v>
      </c>
      <c r="N14" s="62" t="n">
        <v>37.7157</v>
      </c>
      <c r="O14" s="62" t="n">
        <v>35.3206</v>
      </c>
      <c r="P14" s="62" t="n">
        <v>14526.85</v>
      </c>
      <c r="Q14" s="62" t="n">
        <v>127.502</v>
      </c>
      <c r="R14" s="64" t="n">
        <f aca="false">P14/3600</f>
        <v>4.035236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3310.58</v>
      </c>
      <c r="I15" s="51" t="n">
        <v>121.608</v>
      </c>
      <c r="J15" s="52" t="n">
        <f aca="false">H15/3600</f>
        <v>3.69738333333333</v>
      </c>
      <c r="L15" s="50" t="n">
        <v>99774.92</v>
      </c>
      <c r="M15" s="51" t="n">
        <v>43.7798</v>
      </c>
      <c r="N15" s="51" t="n">
        <v>46.8033</v>
      </c>
      <c r="O15" s="51" t="n">
        <v>46.3782</v>
      </c>
      <c r="P15" s="51" t="n">
        <v>13563</v>
      </c>
      <c r="Q15" s="51" t="n">
        <v>116.494</v>
      </c>
      <c r="R15" s="53" t="n">
        <f aca="false">P15/3600</f>
        <v>3.767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508.21</v>
      </c>
      <c r="I16" s="56" t="n">
        <v>106.396</v>
      </c>
      <c r="J16" s="57" t="n">
        <f aca="false">H16/3600</f>
        <v>3.196725</v>
      </c>
      <c r="L16" s="55" t="n">
        <v>47140.6544</v>
      </c>
      <c r="M16" s="56" t="n">
        <v>41.4115</v>
      </c>
      <c r="N16" s="56" t="n">
        <v>46.0434</v>
      </c>
      <c r="O16" s="56" t="n">
        <v>45.7922</v>
      </c>
      <c r="P16" s="56" t="n">
        <v>12017.48</v>
      </c>
      <c r="Q16" s="56" t="n">
        <v>109.334</v>
      </c>
      <c r="R16" s="58" t="n">
        <f aca="false">P16/3600</f>
        <v>3.338188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1103.12</v>
      </c>
      <c r="I17" s="56" t="n">
        <v>100.714</v>
      </c>
      <c r="J17" s="57" t="n">
        <f aca="false">H17/3600</f>
        <v>3.0842</v>
      </c>
      <c r="L17" s="55" t="n">
        <v>26572.7376</v>
      </c>
      <c r="M17" s="56" t="n">
        <v>39.8778</v>
      </c>
      <c r="N17" s="56" t="n">
        <v>45.3092</v>
      </c>
      <c r="O17" s="56" t="n">
        <v>45.2485</v>
      </c>
      <c r="P17" s="56" t="n">
        <v>11529.12</v>
      </c>
      <c r="Q17" s="56" t="n">
        <v>101.628</v>
      </c>
      <c r="R17" s="58" t="n">
        <f aca="false">P17/3600</f>
        <v>3.202533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0620.79</v>
      </c>
      <c r="I18" s="62" t="n">
        <v>96.134</v>
      </c>
      <c r="J18" s="63" t="n">
        <f aca="false">H18/3600</f>
        <v>2.95021944444444</v>
      </c>
      <c r="L18" s="61" t="n">
        <v>14825.5488</v>
      </c>
      <c r="M18" s="62" t="n">
        <v>38.1891</v>
      </c>
      <c r="N18" s="62" t="n">
        <v>44.7829</v>
      </c>
      <c r="O18" s="62" t="n">
        <v>44.826</v>
      </c>
      <c r="P18" s="62" t="n">
        <v>11238.51</v>
      </c>
      <c r="Q18" s="62" t="n">
        <v>107.976</v>
      </c>
      <c r="R18" s="64" t="n">
        <f aca="false">P18/3600</f>
        <v>3.121808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444.49</v>
      </c>
      <c r="I19" s="73" t="n">
        <v>52.308</v>
      </c>
      <c r="J19" s="52" t="n">
        <f aca="false">H19/3600</f>
        <v>1.51235833333333</v>
      </c>
      <c r="L19" s="72" t="n">
        <v>22587.4424</v>
      </c>
      <c r="M19" s="73" t="n">
        <v>42.7999</v>
      </c>
      <c r="N19" s="73" t="n">
        <v>44.5787</v>
      </c>
      <c r="O19" s="73" t="n">
        <v>46.0648</v>
      </c>
      <c r="P19" s="73" t="n">
        <v>5684.75</v>
      </c>
      <c r="Q19" s="73" t="n">
        <v>52.042</v>
      </c>
      <c r="R19" s="52" t="n">
        <f aca="false">P19/3600</f>
        <v>1.57909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170.63</v>
      </c>
      <c r="I20" s="75" t="n">
        <v>48.38</v>
      </c>
      <c r="J20" s="57" t="n">
        <f aca="false">H20/3600</f>
        <v>1.43628611111111</v>
      </c>
      <c r="L20" s="74" t="n">
        <v>12252.8888</v>
      </c>
      <c r="M20" s="75" t="n">
        <v>41.1395</v>
      </c>
      <c r="N20" s="75" t="n">
        <v>42.8621</v>
      </c>
      <c r="O20" s="75" t="n">
        <v>43.7788</v>
      </c>
      <c r="P20" s="75" t="n">
        <v>5295.88</v>
      </c>
      <c r="Q20" s="75" t="n">
        <v>48.006</v>
      </c>
      <c r="R20" s="57" t="n">
        <f aca="false">P20/3600</f>
        <v>1.47107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780.02</v>
      </c>
      <c r="I21" s="75" t="n">
        <v>45.308</v>
      </c>
      <c r="J21" s="57" t="n">
        <f aca="false">H21/3600</f>
        <v>1.32778333333333</v>
      </c>
      <c r="L21" s="74" t="n">
        <v>6895.7504</v>
      </c>
      <c r="M21" s="75" t="n">
        <v>39.1091</v>
      </c>
      <c r="N21" s="75" t="n">
        <v>41.5104</v>
      </c>
      <c r="O21" s="75" t="n">
        <v>42.2198</v>
      </c>
      <c r="P21" s="75" t="n">
        <v>5123.44</v>
      </c>
      <c r="Q21" s="75" t="n">
        <v>45.64</v>
      </c>
      <c r="R21" s="57" t="n">
        <f aca="false">P21/3600</f>
        <v>1.42317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741.75</v>
      </c>
      <c r="I22" s="77" t="n">
        <v>43.302</v>
      </c>
      <c r="J22" s="63" t="n">
        <f aca="false">H22/3600</f>
        <v>1.31715277777778</v>
      </c>
      <c r="L22" s="76" t="n">
        <v>3849.3216</v>
      </c>
      <c r="M22" s="77" t="n">
        <v>36.6773</v>
      </c>
      <c r="N22" s="77" t="n">
        <v>40.5422</v>
      </c>
      <c r="O22" s="77" t="n">
        <v>41.33</v>
      </c>
      <c r="P22" s="77" t="n">
        <v>4941.57</v>
      </c>
      <c r="Q22" s="77" t="n">
        <v>42.756</v>
      </c>
      <c r="R22" s="63" t="n">
        <f aca="false">P22/3600</f>
        <v>1.37265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105.58</v>
      </c>
      <c r="I23" s="73" t="n">
        <v>72.022</v>
      </c>
      <c r="J23" s="52" t="n">
        <f aca="false">H23/3600</f>
        <v>1.69599444444444</v>
      </c>
      <c r="L23" s="72" t="n">
        <v>53532.936</v>
      </c>
      <c r="M23" s="73" t="n">
        <v>41.8488</v>
      </c>
      <c r="N23" s="73" t="n">
        <v>43.5571</v>
      </c>
      <c r="O23" s="73" t="n">
        <v>44.2365</v>
      </c>
      <c r="P23" s="73" t="n">
        <v>6247.27</v>
      </c>
      <c r="Q23" s="73" t="n">
        <v>72.36</v>
      </c>
      <c r="R23" s="52" t="n">
        <f aca="false">P23/3600</f>
        <v>1.7353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482.91</v>
      </c>
      <c r="I24" s="75" t="n">
        <v>63.466</v>
      </c>
      <c r="J24" s="57" t="n">
        <f aca="false">H24/3600</f>
        <v>1.52303055555556</v>
      </c>
      <c r="L24" s="74" t="n">
        <v>28871.7136</v>
      </c>
      <c r="M24" s="75" t="n">
        <v>38.7862</v>
      </c>
      <c r="N24" s="75" t="n">
        <v>41.1628</v>
      </c>
      <c r="O24" s="75" t="n">
        <v>41.4374</v>
      </c>
      <c r="P24" s="75" t="n">
        <v>5766.36</v>
      </c>
      <c r="Q24" s="75" t="n">
        <v>63.178</v>
      </c>
      <c r="R24" s="57" t="n">
        <f aca="false">P24/3600</f>
        <v>1.60176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136.93</v>
      </c>
      <c r="I25" s="75" t="n">
        <v>55.544</v>
      </c>
      <c r="J25" s="57" t="n">
        <f aca="false">H25/3600</f>
        <v>1.426925</v>
      </c>
      <c r="L25" s="74" t="n">
        <v>14966.5136</v>
      </c>
      <c r="M25" s="75" t="n">
        <v>35.7726</v>
      </c>
      <c r="N25" s="75" t="n">
        <v>39.3634</v>
      </c>
      <c r="O25" s="75" t="n">
        <v>39.8072</v>
      </c>
      <c r="P25" s="75" t="n">
        <v>5420.48</v>
      </c>
      <c r="Q25" s="75" t="n">
        <v>56.316</v>
      </c>
      <c r="R25" s="57" t="n">
        <f aca="false">P25/3600</f>
        <v>1.50568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814.42</v>
      </c>
      <c r="I26" s="77" t="n">
        <v>48.634</v>
      </c>
      <c r="J26" s="63" t="n">
        <f aca="false">H26/3600</f>
        <v>1.33733888888889</v>
      </c>
      <c r="L26" s="76" t="n">
        <v>7358.6208</v>
      </c>
      <c r="M26" s="77" t="n">
        <v>32.906</v>
      </c>
      <c r="N26" s="77" t="n">
        <v>38.1203</v>
      </c>
      <c r="O26" s="77" t="n">
        <v>38.9843</v>
      </c>
      <c r="P26" s="77" t="n">
        <v>4883.3</v>
      </c>
      <c r="Q26" s="77" t="n">
        <v>48.022</v>
      </c>
      <c r="R26" s="63" t="n">
        <f aca="false">P26/3600</f>
        <v>1.35647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710.98</v>
      </c>
      <c r="I27" s="73" t="n">
        <v>144.238</v>
      </c>
      <c r="J27" s="52" t="n">
        <f aca="false">H27/3600</f>
        <v>3.53082777777778</v>
      </c>
      <c r="L27" s="72" t="n">
        <v>108491.5792</v>
      </c>
      <c r="M27" s="73" t="n">
        <v>40.708</v>
      </c>
      <c r="N27" s="73" t="n">
        <v>41.7539</v>
      </c>
      <c r="O27" s="73" t="n">
        <v>44.3059</v>
      </c>
      <c r="P27" s="73" t="n">
        <v>13509.5</v>
      </c>
      <c r="Q27" s="73" t="n">
        <v>144.572</v>
      </c>
      <c r="R27" s="52" t="n">
        <f aca="false">P27/3600</f>
        <v>3.75263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556.22</v>
      </c>
      <c r="I28" s="75" t="n">
        <v>126.024</v>
      </c>
      <c r="J28" s="57" t="n">
        <f aca="false">H28/3600</f>
        <v>3.21006111111111</v>
      </c>
      <c r="L28" s="74" t="n">
        <v>49467.5832</v>
      </c>
      <c r="M28" s="75" t="n">
        <v>38.0389</v>
      </c>
      <c r="N28" s="75" t="n">
        <v>39.5867</v>
      </c>
      <c r="O28" s="75" t="n">
        <v>42.3039</v>
      </c>
      <c r="P28" s="75" t="n">
        <v>11851.56</v>
      </c>
      <c r="Q28" s="75" t="n">
        <v>124.608</v>
      </c>
      <c r="R28" s="57" t="n">
        <f aca="false">P28/3600</f>
        <v>3.292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534.58</v>
      </c>
      <c r="I29" s="75" t="n">
        <v>110.632</v>
      </c>
      <c r="J29" s="57" t="n">
        <f aca="false">H29/3600</f>
        <v>2.92627222222222</v>
      </c>
      <c r="L29" s="74" t="n">
        <v>26705.6216</v>
      </c>
      <c r="M29" s="75" t="n">
        <v>35.8426</v>
      </c>
      <c r="N29" s="75" t="n">
        <v>38.5457</v>
      </c>
      <c r="O29" s="75" t="n">
        <v>40.6803</v>
      </c>
      <c r="P29" s="75" t="n">
        <v>11050.76</v>
      </c>
      <c r="Q29" s="75" t="n">
        <v>113.246</v>
      </c>
      <c r="R29" s="57" t="n">
        <f aca="false">P29/3600</f>
        <v>3.06965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852.93</v>
      </c>
      <c r="I30" s="77" t="n">
        <v>99.872</v>
      </c>
      <c r="J30" s="63" t="n">
        <f aca="false">H30/3600</f>
        <v>2.736925</v>
      </c>
      <c r="L30" s="76" t="n">
        <v>14421.496</v>
      </c>
      <c r="M30" s="77" t="n">
        <v>33.4267</v>
      </c>
      <c r="N30" s="77" t="n">
        <v>37.7318</v>
      </c>
      <c r="O30" s="77" t="n">
        <v>39.4504</v>
      </c>
      <c r="P30" s="77" t="n">
        <v>10400.01</v>
      </c>
      <c r="Q30" s="77" t="n">
        <v>99.748</v>
      </c>
      <c r="R30" s="63" t="n">
        <f aca="false">P30/3600</f>
        <v>2.88889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83.89</v>
      </c>
      <c r="I31" s="73" t="n">
        <v>121.248</v>
      </c>
      <c r="J31" s="52" t="n">
        <f aca="false">H31/3600</f>
        <v>3.02330277777778</v>
      </c>
      <c r="L31" s="72" t="n">
        <v>72846.5584</v>
      </c>
      <c r="M31" s="73" t="n">
        <v>41.3478</v>
      </c>
      <c r="N31" s="73" t="n">
        <v>44.4525</v>
      </c>
      <c r="O31" s="73" t="n">
        <v>46.1114</v>
      </c>
      <c r="P31" s="73" t="n">
        <v>11425.56</v>
      </c>
      <c r="Q31" s="73" t="n">
        <v>122.86</v>
      </c>
      <c r="R31" s="52" t="n">
        <f aca="false">P31/3600</f>
        <v>3.17376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050.72</v>
      </c>
      <c r="I32" s="75" t="n">
        <v>107.058</v>
      </c>
      <c r="J32" s="57" t="n">
        <f aca="false">H32/3600</f>
        <v>2.79186666666667</v>
      </c>
      <c r="L32" s="74" t="n">
        <v>29545.864</v>
      </c>
      <c r="M32" s="75" t="n">
        <v>38.775</v>
      </c>
      <c r="N32" s="75" t="n">
        <v>43.0212</v>
      </c>
      <c r="O32" s="75" t="n">
        <v>44.0702</v>
      </c>
      <c r="P32" s="75" t="n">
        <v>10765.36</v>
      </c>
      <c r="Q32" s="75" t="n">
        <v>106.022</v>
      </c>
      <c r="R32" s="57" t="n">
        <f aca="false">P32/3600</f>
        <v>2.99037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952.41</v>
      </c>
      <c r="I33" s="75" t="n">
        <v>99.544</v>
      </c>
      <c r="J33" s="57" t="n">
        <f aca="false">H33/3600</f>
        <v>2.76455833333333</v>
      </c>
      <c r="L33" s="74" t="n">
        <v>15299.052</v>
      </c>
      <c r="M33" s="75" t="n">
        <v>37.037</v>
      </c>
      <c r="N33" s="75" t="n">
        <v>41.728</v>
      </c>
      <c r="O33" s="75" t="n">
        <v>42.2897</v>
      </c>
      <c r="P33" s="75" t="n">
        <v>10260.68</v>
      </c>
      <c r="Q33" s="75" t="n">
        <v>100.298</v>
      </c>
      <c r="R33" s="57" t="n">
        <f aca="false">P33/3600</f>
        <v>2.85018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406.86</v>
      </c>
      <c r="I34" s="77" t="n">
        <v>93.33</v>
      </c>
      <c r="J34" s="63" t="n">
        <f aca="false">H34/3600</f>
        <v>2.61301666666667</v>
      </c>
      <c r="L34" s="76" t="n">
        <v>8518.9856</v>
      </c>
      <c r="M34" s="77" t="n">
        <v>35.0961</v>
      </c>
      <c r="N34" s="77" t="n">
        <v>40.7135</v>
      </c>
      <c r="O34" s="77" t="n">
        <v>40.9213</v>
      </c>
      <c r="P34" s="77" t="n">
        <v>9681.05</v>
      </c>
      <c r="Q34" s="77" t="n">
        <v>93.374</v>
      </c>
      <c r="R34" s="63" t="n">
        <f aca="false">P34/3600</f>
        <v>2.68918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4180.61</v>
      </c>
      <c r="I35" s="73" t="n">
        <v>177.618</v>
      </c>
      <c r="J35" s="52" t="n">
        <f aca="false">H35/3600</f>
        <v>3.93905833333333</v>
      </c>
      <c r="L35" s="72" t="n">
        <v>184737.36</v>
      </c>
      <c r="M35" s="73" t="n">
        <v>42.5741</v>
      </c>
      <c r="N35" s="73" t="n">
        <v>42.748</v>
      </c>
      <c r="O35" s="73" t="n">
        <v>44.5748</v>
      </c>
      <c r="P35" s="73" t="n">
        <v>14888.72</v>
      </c>
      <c r="Q35" s="73" t="n">
        <v>177.248</v>
      </c>
      <c r="R35" s="52" t="n">
        <f aca="false">P35/3600</f>
        <v>4.13575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3510.41</v>
      </c>
      <c r="I36" s="75" t="n">
        <v>152.23</v>
      </c>
      <c r="J36" s="57" t="n">
        <f aca="false">H36/3600</f>
        <v>3.75289166666667</v>
      </c>
      <c r="L36" s="74" t="n">
        <v>80985.4576</v>
      </c>
      <c r="M36" s="75" t="n">
        <v>37.1756</v>
      </c>
      <c r="N36" s="75" t="n">
        <v>40.8608</v>
      </c>
      <c r="O36" s="75" t="n">
        <v>43.1456</v>
      </c>
      <c r="P36" s="75" t="n">
        <v>14513.26</v>
      </c>
      <c r="Q36" s="75" t="n">
        <v>150.038</v>
      </c>
      <c r="R36" s="57" t="n">
        <f aca="false">P36/3600</f>
        <v>4.031461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531.17</v>
      </c>
      <c r="I37" s="75" t="n">
        <v>137.558</v>
      </c>
      <c r="J37" s="57" t="n">
        <f aca="false">H37/3600</f>
        <v>3.48088055555556</v>
      </c>
      <c r="L37" s="74" t="n">
        <v>41153.5136</v>
      </c>
      <c r="M37" s="75" t="n">
        <v>34.6516</v>
      </c>
      <c r="N37" s="75" t="n">
        <v>39.417</v>
      </c>
      <c r="O37" s="75" t="n">
        <v>41.9888</v>
      </c>
      <c r="P37" s="75" t="n">
        <v>13336.08</v>
      </c>
      <c r="Q37" s="75" t="n">
        <v>137.554</v>
      </c>
      <c r="R37" s="57" t="n">
        <f aca="false">P37/3600</f>
        <v>3.70446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845.5</v>
      </c>
      <c r="I38" s="77" t="n">
        <v>124.532</v>
      </c>
      <c r="J38" s="63" t="n">
        <f aca="false">H38/3600</f>
        <v>3.29041666666667</v>
      </c>
      <c r="L38" s="76" t="n">
        <v>22135.8168</v>
      </c>
      <c r="M38" s="77" t="n">
        <v>32.2583</v>
      </c>
      <c r="N38" s="77" t="n">
        <v>38.4204</v>
      </c>
      <c r="O38" s="77" t="n">
        <v>41.129</v>
      </c>
      <c r="P38" s="77" t="n">
        <v>12299.29</v>
      </c>
      <c r="Q38" s="77" t="n">
        <v>132.09</v>
      </c>
      <c r="R38" s="63" t="n">
        <f aca="false">P38/3600</f>
        <v>3.416469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421.21</v>
      </c>
      <c r="I39" s="73" t="n">
        <v>31.218</v>
      </c>
      <c r="J39" s="52" t="n">
        <f aca="false">H39/3600</f>
        <v>0.672558333333333</v>
      </c>
      <c r="L39" s="72" t="n">
        <v>20891.42</v>
      </c>
      <c r="M39" s="73" t="n">
        <v>41.8857</v>
      </c>
      <c r="N39" s="73" t="n">
        <v>44.0584</v>
      </c>
      <c r="O39" s="73" t="n">
        <v>44.7163</v>
      </c>
      <c r="P39" s="73" t="n">
        <v>2555.67</v>
      </c>
      <c r="Q39" s="73" t="n">
        <v>30.8</v>
      </c>
      <c r="R39" s="52" t="n">
        <f aca="false">P39/3600</f>
        <v>0.70990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254.85</v>
      </c>
      <c r="I40" s="75" t="n">
        <v>27.274</v>
      </c>
      <c r="J40" s="57" t="n">
        <f aca="false">H40/3600</f>
        <v>0.626347222222222</v>
      </c>
      <c r="L40" s="74" t="n">
        <v>11179.72</v>
      </c>
      <c r="M40" s="75" t="n">
        <v>38.4925</v>
      </c>
      <c r="N40" s="75" t="n">
        <v>41.4929</v>
      </c>
      <c r="O40" s="75" t="n">
        <v>41.9325</v>
      </c>
      <c r="P40" s="75" t="n">
        <v>2360.57</v>
      </c>
      <c r="Q40" s="75" t="n">
        <v>27.43</v>
      </c>
      <c r="R40" s="57" t="n">
        <f aca="false">P40/3600</f>
        <v>0.655713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080.88</v>
      </c>
      <c r="I41" s="75" t="n">
        <v>23.204</v>
      </c>
      <c r="J41" s="57" t="n">
        <f aca="false">H41/3600</f>
        <v>0.578022222222222</v>
      </c>
      <c r="L41" s="74" t="n">
        <v>5965.0824</v>
      </c>
      <c r="M41" s="75" t="n">
        <v>35.5405</v>
      </c>
      <c r="N41" s="75" t="n">
        <v>39.6491</v>
      </c>
      <c r="O41" s="75" t="n">
        <v>39.9368</v>
      </c>
      <c r="P41" s="75" t="n">
        <v>2172.29</v>
      </c>
      <c r="Q41" s="75" t="n">
        <v>22.938</v>
      </c>
      <c r="R41" s="57" t="n">
        <f aca="false">P41/3600</f>
        <v>0.603413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54.86</v>
      </c>
      <c r="I42" s="77" t="n">
        <v>20.192</v>
      </c>
      <c r="J42" s="63" t="n">
        <f aca="false">H42/3600</f>
        <v>0.543016666666667</v>
      </c>
      <c r="L42" s="76" t="n">
        <v>3320.5104</v>
      </c>
      <c r="M42" s="77" t="n">
        <v>32.9533</v>
      </c>
      <c r="N42" s="77" t="n">
        <v>38.2288</v>
      </c>
      <c r="O42" s="77" t="n">
        <v>38.3285</v>
      </c>
      <c r="P42" s="77" t="n">
        <v>2048.53</v>
      </c>
      <c r="Q42" s="77" t="n">
        <v>19.982</v>
      </c>
      <c r="R42" s="63" t="n">
        <f aca="false">P42/3600</f>
        <v>0.569036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627.45</v>
      </c>
      <c r="I43" s="73" t="n">
        <v>33.158</v>
      </c>
      <c r="J43" s="52" t="n">
        <f aca="false">H43/3600</f>
        <v>0.729847222222222</v>
      </c>
      <c r="L43" s="72" t="n">
        <v>23556.7728</v>
      </c>
      <c r="M43" s="73" t="n">
        <v>42.0185</v>
      </c>
      <c r="N43" s="73" t="n">
        <v>44.2175</v>
      </c>
      <c r="O43" s="73" t="n">
        <v>45.7681</v>
      </c>
      <c r="P43" s="73" t="n">
        <v>2805.34</v>
      </c>
      <c r="Q43" s="73" t="n">
        <v>32.232</v>
      </c>
      <c r="R43" s="52" t="n">
        <f aca="false">P43/3600</f>
        <v>0.77926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531.22</v>
      </c>
      <c r="I44" s="75" t="n">
        <v>30.512</v>
      </c>
      <c r="J44" s="57" t="n">
        <f aca="false">H44/3600</f>
        <v>0.703116666666667</v>
      </c>
      <c r="L44" s="74" t="n">
        <v>14079.6896</v>
      </c>
      <c r="M44" s="75" t="n">
        <v>39.1628</v>
      </c>
      <c r="N44" s="75" t="n">
        <v>41.9468</v>
      </c>
      <c r="O44" s="75" t="n">
        <v>43.2956</v>
      </c>
      <c r="P44" s="75" t="n">
        <v>2700.31</v>
      </c>
      <c r="Q44" s="75" t="n">
        <v>30.388</v>
      </c>
      <c r="R44" s="57" t="n">
        <f aca="false">P44/3600</f>
        <v>0.750086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485.55</v>
      </c>
      <c r="I45" s="75" t="n">
        <v>27.916</v>
      </c>
      <c r="J45" s="57" t="n">
        <f aca="false">H45/3600</f>
        <v>0.690430555555556</v>
      </c>
      <c r="L45" s="74" t="n">
        <v>8277.5632</v>
      </c>
      <c r="M45" s="75" t="n">
        <v>36.1407</v>
      </c>
      <c r="N45" s="75" t="n">
        <v>40.1022</v>
      </c>
      <c r="O45" s="75" t="n">
        <v>41.2923</v>
      </c>
      <c r="P45" s="75" t="n">
        <v>2605.47</v>
      </c>
      <c r="Q45" s="75" t="n">
        <v>27.906</v>
      </c>
      <c r="R45" s="57" t="n">
        <f aca="false">P45/3600</f>
        <v>0.723741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90.24</v>
      </c>
      <c r="I46" s="77" t="n">
        <v>25.158</v>
      </c>
      <c r="J46" s="63" t="n">
        <f aca="false">H46/3600</f>
        <v>0.663955555555556</v>
      </c>
      <c r="L46" s="76" t="n">
        <v>4711.1256</v>
      </c>
      <c r="M46" s="77" t="n">
        <v>33.0606</v>
      </c>
      <c r="N46" s="77" t="n">
        <v>38.697</v>
      </c>
      <c r="O46" s="77" t="n">
        <v>39.7683</v>
      </c>
      <c r="P46" s="77" t="n">
        <v>2457.17</v>
      </c>
      <c r="Q46" s="77" t="n">
        <v>25.312</v>
      </c>
      <c r="R46" s="63" t="n">
        <f aca="false">P46/3600</f>
        <v>0.682547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422.88</v>
      </c>
      <c r="I47" s="73" t="n">
        <v>35.02</v>
      </c>
      <c r="J47" s="52" t="n">
        <f aca="false">H47/3600</f>
        <v>0.673022222222222</v>
      </c>
      <c r="L47" s="72" t="n">
        <v>44171.0888</v>
      </c>
      <c r="M47" s="73" t="n">
        <v>41.1665</v>
      </c>
      <c r="N47" s="73" t="n">
        <v>42.6939</v>
      </c>
      <c r="O47" s="73" t="n">
        <v>43.6792</v>
      </c>
      <c r="P47" s="73" t="n">
        <v>2574.1</v>
      </c>
      <c r="Q47" s="73" t="n">
        <v>34.396</v>
      </c>
      <c r="R47" s="52" t="n">
        <f aca="false">P47/3600</f>
        <v>0.71502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464.87</v>
      </c>
      <c r="I48" s="75" t="n">
        <v>33.126</v>
      </c>
      <c r="J48" s="57" t="n">
        <f aca="false">H48/3600</f>
        <v>0.684686111111111</v>
      </c>
      <c r="L48" s="74" t="n">
        <v>27420.9992</v>
      </c>
      <c r="M48" s="75" t="n">
        <v>36.9732</v>
      </c>
      <c r="N48" s="75" t="n">
        <v>39.6024</v>
      </c>
      <c r="O48" s="75" t="n">
        <v>40.5504</v>
      </c>
      <c r="P48" s="75" t="n">
        <v>2586.64</v>
      </c>
      <c r="Q48" s="75" t="n">
        <v>32.712</v>
      </c>
      <c r="R48" s="57" t="n">
        <f aca="false">P48/3600</f>
        <v>0.718511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351.79</v>
      </c>
      <c r="I49" s="75" t="n">
        <v>29.862</v>
      </c>
      <c r="J49" s="57" t="n">
        <f aca="false">H49/3600</f>
        <v>0.653275</v>
      </c>
      <c r="L49" s="74" t="n">
        <v>16378.2408</v>
      </c>
      <c r="M49" s="75" t="n">
        <v>33.1925</v>
      </c>
      <c r="N49" s="75" t="n">
        <v>37.5468</v>
      </c>
      <c r="O49" s="75" t="n">
        <v>38.397</v>
      </c>
      <c r="P49" s="75" t="n">
        <v>2436.51</v>
      </c>
      <c r="Q49" s="75" t="n">
        <v>29.744</v>
      </c>
      <c r="R49" s="57" t="n">
        <f aca="false">P49/3600</f>
        <v>0.676808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175.07</v>
      </c>
      <c r="I50" s="77" t="n">
        <v>26.17</v>
      </c>
      <c r="J50" s="63" t="n">
        <f aca="false">H50/3600</f>
        <v>0.604186111111111</v>
      </c>
      <c r="L50" s="76" t="n">
        <v>8894.1</v>
      </c>
      <c r="M50" s="77" t="n">
        <v>29.5116</v>
      </c>
      <c r="N50" s="77" t="n">
        <v>36.108</v>
      </c>
      <c r="O50" s="77" t="n">
        <v>36.856</v>
      </c>
      <c r="P50" s="77" t="n">
        <v>2236.36</v>
      </c>
      <c r="Q50" s="77" t="n">
        <v>25.57</v>
      </c>
      <c r="R50" s="63" t="n">
        <f aca="false">P50/3600</f>
        <v>0.62121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512.54</v>
      </c>
      <c r="I51" s="73" t="n">
        <v>17.29</v>
      </c>
      <c r="J51" s="52" t="n">
        <f aca="false">H51/3600</f>
        <v>0.42015</v>
      </c>
      <c r="L51" s="72" t="n">
        <v>15277.5352</v>
      </c>
      <c r="M51" s="73" t="n">
        <v>42.4556</v>
      </c>
      <c r="N51" s="73" t="n">
        <v>43.8217</v>
      </c>
      <c r="O51" s="73" t="n">
        <v>44.6521</v>
      </c>
      <c r="P51" s="73" t="n">
        <v>1570.58</v>
      </c>
      <c r="Q51" s="73" t="n">
        <v>17.476</v>
      </c>
      <c r="R51" s="52" t="n">
        <f aca="false">P51/3600</f>
        <v>0.43627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04.77</v>
      </c>
      <c r="I52" s="75" t="n">
        <v>15.402</v>
      </c>
      <c r="J52" s="57" t="n">
        <f aca="false">H52/3600</f>
        <v>0.390213888888889</v>
      </c>
      <c r="L52" s="74" t="n">
        <v>9098.4688</v>
      </c>
      <c r="M52" s="75" t="n">
        <v>39.1005</v>
      </c>
      <c r="N52" s="75" t="n">
        <v>40.5368</v>
      </c>
      <c r="O52" s="75" t="n">
        <v>41.9937</v>
      </c>
      <c r="P52" s="75" t="n">
        <v>1460.79</v>
      </c>
      <c r="Q52" s="75" t="n">
        <v>15.488</v>
      </c>
      <c r="R52" s="57" t="n">
        <f aca="false">P52/3600</f>
        <v>0.4057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88.59</v>
      </c>
      <c r="I53" s="75" t="n">
        <v>13.922</v>
      </c>
      <c r="J53" s="57" t="n">
        <f aca="false">H53/3600</f>
        <v>0.357941666666667</v>
      </c>
      <c r="L53" s="74" t="n">
        <v>5179.1392</v>
      </c>
      <c r="M53" s="75" t="n">
        <v>35.7181</v>
      </c>
      <c r="N53" s="75" t="n">
        <v>38.2397</v>
      </c>
      <c r="O53" s="75" t="n">
        <v>40.1522</v>
      </c>
      <c r="P53" s="75" t="n">
        <v>1361.72</v>
      </c>
      <c r="Q53" s="75" t="n">
        <v>14.032</v>
      </c>
      <c r="R53" s="57" t="n">
        <f aca="false">P53/3600</f>
        <v>0.378255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89.01</v>
      </c>
      <c r="I54" s="77" t="n">
        <v>12.558</v>
      </c>
      <c r="J54" s="63" t="n">
        <f aca="false">H54/3600</f>
        <v>0.330280555555556</v>
      </c>
      <c r="L54" s="76" t="n">
        <v>2603.9632</v>
      </c>
      <c r="M54" s="77" t="n">
        <v>32.2886</v>
      </c>
      <c r="N54" s="77" t="n">
        <v>36.8275</v>
      </c>
      <c r="O54" s="77" t="n">
        <v>38.7412</v>
      </c>
      <c r="P54" s="77" t="n">
        <v>1274.59</v>
      </c>
      <c r="Q54" s="77" t="n">
        <v>12.556</v>
      </c>
      <c r="R54" s="63" t="n">
        <f aca="false">P54/3600</f>
        <v>0.35405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52.12</v>
      </c>
      <c r="I55" s="73" t="n">
        <v>6.684</v>
      </c>
      <c r="J55" s="52" t="n">
        <f aca="false">H55/3600</f>
        <v>0.153366666666667</v>
      </c>
      <c r="L55" s="72" t="n">
        <v>5323.4376</v>
      </c>
      <c r="M55" s="73" t="n">
        <v>43.0959</v>
      </c>
      <c r="N55" s="73" t="n">
        <v>45.386</v>
      </c>
      <c r="O55" s="73" t="n">
        <v>45.1967</v>
      </c>
      <c r="P55" s="73" t="n">
        <v>577.19</v>
      </c>
      <c r="Q55" s="73" t="n">
        <v>6.714</v>
      </c>
      <c r="R55" s="52" t="n">
        <f aca="false">P55/3600</f>
        <v>0.16033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34.92</v>
      </c>
      <c r="I56" s="75" t="n">
        <v>6.242</v>
      </c>
      <c r="J56" s="57" t="n">
        <f aca="false">H56/3600</f>
        <v>0.148588888888889</v>
      </c>
      <c r="L56" s="74" t="n">
        <v>3174.568</v>
      </c>
      <c r="M56" s="75" t="n">
        <v>39.5349</v>
      </c>
      <c r="N56" s="75" t="n">
        <v>42.5025</v>
      </c>
      <c r="O56" s="75" t="n">
        <v>42.0904</v>
      </c>
      <c r="P56" s="75" t="n">
        <v>557.11</v>
      </c>
      <c r="Q56" s="75" t="n">
        <v>6.348</v>
      </c>
      <c r="R56" s="57" t="n">
        <f aca="false">P56/3600</f>
        <v>0.15475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02.92</v>
      </c>
      <c r="I57" s="75" t="n">
        <v>5.654</v>
      </c>
      <c r="J57" s="57" t="n">
        <f aca="false">H57/3600</f>
        <v>0.1397</v>
      </c>
      <c r="L57" s="74" t="n">
        <v>1814.2272</v>
      </c>
      <c r="M57" s="75" t="n">
        <v>36.1237</v>
      </c>
      <c r="N57" s="75" t="n">
        <v>40.2716</v>
      </c>
      <c r="O57" s="75" t="n">
        <v>39.6865</v>
      </c>
      <c r="P57" s="75" t="n">
        <v>524.84</v>
      </c>
      <c r="Q57" s="75" t="n">
        <v>5.74</v>
      </c>
      <c r="R57" s="57" t="n">
        <f aca="false">P57/3600</f>
        <v>0.14578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64.47</v>
      </c>
      <c r="I58" s="77" t="n">
        <v>5.09</v>
      </c>
      <c r="J58" s="63" t="n">
        <f aca="false">H58/3600</f>
        <v>0.129019444444444</v>
      </c>
      <c r="L58" s="76" t="n">
        <v>1009.0088</v>
      </c>
      <c r="M58" s="77" t="n">
        <v>32.9409</v>
      </c>
      <c r="N58" s="77" t="n">
        <v>38.6741</v>
      </c>
      <c r="O58" s="77" t="n">
        <v>37.9435</v>
      </c>
      <c r="P58" s="77" t="n">
        <v>487.97</v>
      </c>
      <c r="Q58" s="77" t="n">
        <v>5.138</v>
      </c>
      <c r="R58" s="63" t="n">
        <f aca="false">P58/3600</f>
        <v>0.13554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29.26</v>
      </c>
      <c r="I59" s="73" t="n">
        <v>10.114</v>
      </c>
      <c r="J59" s="52" t="n">
        <f aca="false">H59/3600</f>
        <v>0.202572222222222</v>
      </c>
      <c r="L59" s="72" t="n">
        <v>13224.7136</v>
      </c>
      <c r="M59" s="73" t="n">
        <v>41.261</v>
      </c>
      <c r="N59" s="73" t="n">
        <v>43.4142</v>
      </c>
      <c r="O59" s="73" t="n">
        <v>44.4997</v>
      </c>
      <c r="P59" s="73" t="n">
        <v>766</v>
      </c>
      <c r="Q59" s="73" t="n">
        <v>9.894</v>
      </c>
      <c r="R59" s="52" t="n">
        <f aca="false">P59/3600</f>
        <v>0.21277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10.62</v>
      </c>
      <c r="I60" s="75" t="n">
        <v>9.2</v>
      </c>
      <c r="J60" s="57" t="n">
        <f aca="false">H60/3600</f>
        <v>0.197394444444444</v>
      </c>
      <c r="L60" s="74" t="n">
        <v>8416.4128</v>
      </c>
      <c r="M60" s="75" t="n">
        <v>36.8933</v>
      </c>
      <c r="N60" s="75" t="n">
        <v>40.7952</v>
      </c>
      <c r="O60" s="75" t="n">
        <v>41.9912</v>
      </c>
      <c r="P60" s="75" t="n">
        <v>745.3</v>
      </c>
      <c r="Q60" s="75" t="n">
        <v>9.282</v>
      </c>
      <c r="R60" s="57" t="n">
        <f aca="false">P60/3600</f>
        <v>0.20702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68.86</v>
      </c>
      <c r="I61" s="75" t="n">
        <v>8.254</v>
      </c>
      <c r="J61" s="57" t="n">
        <f aca="false">H61/3600</f>
        <v>0.185794444444444</v>
      </c>
      <c r="L61" s="74" t="n">
        <v>5174.3864</v>
      </c>
      <c r="M61" s="75" t="n">
        <v>33.1375</v>
      </c>
      <c r="N61" s="75" t="n">
        <v>39.1548</v>
      </c>
      <c r="O61" s="75" t="n">
        <v>40.2579</v>
      </c>
      <c r="P61" s="75" t="n">
        <v>714.37</v>
      </c>
      <c r="Q61" s="75" t="n">
        <v>8.126</v>
      </c>
      <c r="R61" s="57" t="n">
        <f aca="false">P61/3600</f>
        <v>0.19843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20.02</v>
      </c>
      <c r="I62" s="77" t="n">
        <v>7.348</v>
      </c>
      <c r="J62" s="63" t="n">
        <f aca="false">H62/3600</f>
        <v>0.172227777777778</v>
      </c>
      <c r="L62" s="76" t="n">
        <v>3069.2888</v>
      </c>
      <c r="M62" s="77" t="n">
        <v>29.6576</v>
      </c>
      <c r="N62" s="77" t="n">
        <v>38.093</v>
      </c>
      <c r="O62" s="77" t="n">
        <v>39.0197</v>
      </c>
      <c r="P62" s="77" t="n">
        <v>654.35</v>
      </c>
      <c r="Q62" s="77" t="n">
        <v>7.38</v>
      </c>
      <c r="R62" s="63" t="n">
        <f aca="false">P62/3600</f>
        <v>0.18176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23.63</v>
      </c>
      <c r="I63" s="73" t="n">
        <v>8.948</v>
      </c>
      <c r="J63" s="52" t="n">
        <f aca="false">H63/3600</f>
        <v>0.173230555555556</v>
      </c>
      <c r="L63" s="72" t="n">
        <v>11565.7288</v>
      </c>
      <c r="M63" s="73" t="n">
        <v>41.1286</v>
      </c>
      <c r="N63" s="73" t="n">
        <v>42.3449</v>
      </c>
      <c r="O63" s="73" t="n">
        <v>43.1492</v>
      </c>
      <c r="P63" s="73" t="n">
        <v>647.15</v>
      </c>
      <c r="Q63" s="73" t="n">
        <v>8.956</v>
      </c>
      <c r="R63" s="52" t="n">
        <f aca="false">P63/3600</f>
        <v>0.17976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39.46</v>
      </c>
      <c r="I64" s="75" t="n">
        <v>8.574</v>
      </c>
      <c r="J64" s="57" t="n">
        <f aca="false">H64/3600</f>
        <v>0.177627777777778</v>
      </c>
      <c r="L64" s="74" t="n">
        <v>7160.9992</v>
      </c>
      <c r="M64" s="75" t="n">
        <v>36.8516</v>
      </c>
      <c r="N64" s="75" t="n">
        <v>39.3277</v>
      </c>
      <c r="O64" s="75" t="n">
        <v>39.9833</v>
      </c>
      <c r="P64" s="75" t="n">
        <v>649.63</v>
      </c>
      <c r="Q64" s="75" t="n">
        <v>8.502</v>
      </c>
      <c r="R64" s="57" t="n">
        <f aca="false">P64/3600</f>
        <v>0.18045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84.5</v>
      </c>
      <c r="I65" s="75" t="n">
        <v>7.53</v>
      </c>
      <c r="J65" s="57" t="n">
        <f aca="false">H65/3600</f>
        <v>0.162361111111111</v>
      </c>
      <c r="L65" s="74" t="n">
        <v>4068.8</v>
      </c>
      <c r="M65" s="75" t="n">
        <v>32.8809</v>
      </c>
      <c r="N65" s="75" t="n">
        <v>37.1343</v>
      </c>
      <c r="O65" s="75" t="n">
        <v>37.6977</v>
      </c>
      <c r="P65" s="75" t="n">
        <v>615.7</v>
      </c>
      <c r="Q65" s="75" t="n">
        <v>7.64</v>
      </c>
      <c r="R65" s="57" t="n">
        <f aca="false">P65/3600</f>
        <v>0.17102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39.62</v>
      </c>
      <c r="I66" s="77" t="n">
        <v>6.388</v>
      </c>
      <c r="J66" s="63" t="n">
        <f aca="false">H66/3600</f>
        <v>0.149894444444444</v>
      </c>
      <c r="L66" s="76" t="n">
        <v>2091.2568</v>
      </c>
      <c r="M66" s="77" t="n">
        <v>29.3335</v>
      </c>
      <c r="N66" s="77" t="n">
        <v>35.6039</v>
      </c>
      <c r="O66" s="77" t="n">
        <v>36.1627</v>
      </c>
      <c r="P66" s="77" t="n">
        <v>559.16</v>
      </c>
      <c r="Q66" s="77" t="n">
        <v>6.376</v>
      </c>
      <c r="R66" s="63" t="n">
        <f aca="false">P66/3600</f>
        <v>0.15532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92.77</v>
      </c>
      <c r="I67" s="73" t="n">
        <v>4.81</v>
      </c>
      <c r="J67" s="52" t="n">
        <f aca="false">H67/3600</f>
        <v>0.109102777777778</v>
      </c>
      <c r="L67" s="72" t="n">
        <v>4536.3096</v>
      </c>
      <c r="M67" s="73" t="n">
        <v>42.6762</v>
      </c>
      <c r="N67" s="73" t="n">
        <v>43.3367</v>
      </c>
      <c r="O67" s="73" t="n">
        <v>44.2522</v>
      </c>
      <c r="P67" s="73" t="n">
        <v>415.13</v>
      </c>
      <c r="Q67" s="73" t="n">
        <v>4.84</v>
      </c>
      <c r="R67" s="52" t="n">
        <f aca="false">P67/3600</f>
        <v>0.11531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68.33</v>
      </c>
      <c r="I68" s="75" t="n">
        <v>4.27</v>
      </c>
      <c r="J68" s="57" t="n">
        <f aca="false">H68/3600</f>
        <v>0.102313888888889</v>
      </c>
      <c r="L68" s="74" t="n">
        <v>2715.5704</v>
      </c>
      <c r="M68" s="75" t="n">
        <v>38.6669</v>
      </c>
      <c r="N68" s="75" t="n">
        <v>40.086</v>
      </c>
      <c r="O68" s="75" t="n">
        <v>41.4323</v>
      </c>
      <c r="P68" s="75" t="n">
        <v>382.38</v>
      </c>
      <c r="Q68" s="75" t="n">
        <v>4.324</v>
      </c>
      <c r="R68" s="57" t="n">
        <f aca="false">P68/3600</f>
        <v>0.10621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37.15</v>
      </c>
      <c r="I69" s="75" t="n">
        <v>3.792</v>
      </c>
      <c r="J69" s="57" t="n">
        <f aca="false">H69/3600</f>
        <v>0.0936527777777778</v>
      </c>
      <c r="L69" s="74" t="n">
        <v>1492.6488</v>
      </c>
      <c r="M69" s="75" t="n">
        <v>34.8143</v>
      </c>
      <c r="N69" s="75" t="n">
        <v>37.9689</v>
      </c>
      <c r="O69" s="75" t="n">
        <v>39.2422</v>
      </c>
      <c r="P69" s="75" t="n">
        <v>348.33</v>
      </c>
      <c r="Q69" s="75" t="n">
        <v>3.782</v>
      </c>
      <c r="R69" s="57" t="n">
        <f aca="false">P69/3600</f>
        <v>0.096758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10.07</v>
      </c>
      <c r="I70" s="77" t="n">
        <v>3.286</v>
      </c>
      <c r="J70" s="63" t="n">
        <f aca="false">H70/3600</f>
        <v>0.0861305555555556</v>
      </c>
      <c r="L70" s="76" t="n">
        <v>748.9296</v>
      </c>
      <c r="M70" s="77" t="n">
        <v>31.4536</v>
      </c>
      <c r="N70" s="77" t="n">
        <v>36.4572</v>
      </c>
      <c r="O70" s="77" t="n">
        <v>37.5633</v>
      </c>
      <c r="P70" s="77" t="n">
        <v>322.56</v>
      </c>
      <c r="Q70" s="77" t="n">
        <v>3.368</v>
      </c>
      <c r="R70" s="63" t="n">
        <f aca="false">P70/3600</f>
        <v>0.089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797.1</v>
      </c>
      <c r="I71" s="73" t="n">
        <v>62.398</v>
      </c>
      <c r="J71" s="52" t="n">
        <f aca="false">H71/3600</f>
        <v>1.61030555555556</v>
      </c>
      <c r="L71" s="72" t="n">
        <v>21658.9352</v>
      </c>
      <c r="M71" s="73" t="n">
        <v>44.7443</v>
      </c>
      <c r="N71" s="73" t="n">
        <v>47.4565</v>
      </c>
      <c r="O71" s="73" t="n">
        <v>48.3729</v>
      </c>
      <c r="P71" s="73" t="n">
        <v>5987.8</v>
      </c>
      <c r="Q71" s="73" t="n">
        <v>63.31</v>
      </c>
      <c r="R71" s="52" t="n">
        <f aca="false">P71/3600</f>
        <v>1.66327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460.97</v>
      </c>
      <c r="I72" s="75" t="n">
        <v>57.224</v>
      </c>
      <c r="J72" s="57" t="n">
        <f aca="false">H72/3600</f>
        <v>1.51693611111111</v>
      </c>
      <c r="L72" s="74" t="n">
        <v>12596.0808</v>
      </c>
      <c r="M72" s="75" t="n">
        <v>42.3889</v>
      </c>
      <c r="N72" s="75" t="n">
        <v>45.831</v>
      </c>
      <c r="O72" s="75" t="n">
        <v>46.5864</v>
      </c>
      <c r="P72" s="75" t="n">
        <v>5817.47</v>
      </c>
      <c r="Q72" s="75" t="n">
        <v>57.214</v>
      </c>
      <c r="R72" s="57" t="n">
        <f aca="false">P72/3600</f>
        <v>1.615963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335.13</v>
      </c>
      <c r="I73" s="75" t="n">
        <v>53.416</v>
      </c>
      <c r="J73" s="57" t="n">
        <f aca="false">H73/3600</f>
        <v>1.48198055555556</v>
      </c>
      <c r="L73" s="74" t="n">
        <v>7502.0728</v>
      </c>
      <c r="M73" s="75" t="n">
        <v>39.7671</v>
      </c>
      <c r="N73" s="75" t="n">
        <v>44.2012</v>
      </c>
      <c r="O73" s="75" t="n">
        <v>44.8217</v>
      </c>
      <c r="P73" s="75" t="n">
        <v>5460.4</v>
      </c>
      <c r="Q73" s="75" t="n">
        <v>54.472</v>
      </c>
      <c r="R73" s="57" t="n">
        <f aca="false">P73/3600</f>
        <v>1.516777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144.8</v>
      </c>
      <c r="I74" s="77" t="n">
        <v>50.4</v>
      </c>
      <c r="J74" s="63" t="n">
        <f aca="false">H74/3600</f>
        <v>1.42911111111111</v>
      </c>
      <c r="L74" s="76" t="n">
        <v>4490.2248</v>
      </c>
      <c r="M74" s="77" t="n">
        <v>36.8847</v>
      </c>
      <c r="N74" s="77" t="n">
        <v>43.0242</v>
      </c>
      <c r="O74" s="77" t="n">
        <v>43.4458</v>
      </c>
      <c r="P74" s="77" t="n">
        <v>5265.61</v>
      </c>
      <c r="Q74" s="77" t="n">
        <v>51.304</v>
      </c>
      <c r="R74" s="63" t="n">
        <f aca="false">P74/3600</f>
        <v>1.462669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500.01</v>
      </c>
      <c r="I75" s="73" t="n">
        <v>61.056</v>
      </c>
      <c r="J75" s="52" t="n">
        <f aca="false">H75/3600</f>
        <v>1.52778055555556</v>
      </c>
      <c r="L75" s="72" t="n">
        <v>22180.1376</v>
      </c>
      <c r="M75" s="73" t="n">
        <v>44.7037</v>
      </c>
      <c r="N75" s="73" t="n">
        <v>48.7198</v>
      </c>
      <c r="O75" s="73" t="n">
        <v>48.5366</v>
      </c>
      <c r="P75" s="73" t="n">
        <v>5848.44</v>
      </c>
      <c r="Q75" s="73" t="n">
        <v>61.202</v>
      </c>
      <c r="R75" s="52" t="n">
        <f aca="false">P75/3600</f>
        <v>1.62456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330.06</v>
      </c>
      <c r="I76" s="75" t="n">
        <v>56.312</v>
      </c>
      <c r="J76" s="57" t="n">
        <f aca="false">H76/3600</f>
        <v>1.48057222222222</v>
      </c>
      <c r="L76" s="74" t="n">
        <v>13465.1272</v>
      </c>
      <c r="M76" s="75" t="n">
        <v>42.3626</v>
      </c>
      <c r="N76" s="75" t="n">
        <v>47.0223</v>
      </c>
      <c r="O76" s="75" t="n">
        <v>46.2899</v>
      </c>
      <c r="P76" s="75" t="n">
        <v>5550.46</v>
      </c>
      <c r="Q76" s="75" t="n">
        <v>55.782</v>
      </c>
      <c r="R76" s="57" t="n">
        <f aca="false">P76/3600</f>
        <v>1.541794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311.28</v>
      </c>
      <c r="I77" s="75" t="n">
        <v>53.224</v>
      </c>
      <c r="J77" s="57" t="n">
        <f aca="false">H77/3600</f>
        <v>1.47535555555556</v>
      </c>
      <c r="L77" s="74" t="n">
        <v>8344.0688</v>
      </c>
      <c r="M77" s="75" t="n">
        <v>39.6748</v>
      </c>
      <c r="N77" s="75" t="n">
        <v>45.667</v>
      </c>
      <c r="O77" s="75" t="n">
        <v>44.2445</v>
      </c>
      <c r="P77" s="75" t="n">
        <v>5443.32</v>
      </c>
      <c r="Q77" s="75" t="n">
        <v>52.612</v>
      </c>
      <c r="R77" s="57" t="n">
        <f aca="false">P77/3600</f>
        <v>1.512033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63.28</v>
      </c>
      <c r="I78" s="77" t="n">
        <v>49.544</v>
      </c>
      <c r="J78" s="63" t="n">
        <f aca="false">H78/3600</f>
        <v>1.43424444444444</v>
      </c>
      <c r="L78" s="76" t="n">
        <v>5021.4632</v>
      </c>
      <c r="M78" s="77" t="n">
        <v>36.5853</v>
      </c>
      <c r="N78" s="77" t="n">
        <v>44.7118</v>
      </c>
      <c r="O78" s="77" t="n">
        <v>42.8344</v>
      </c>
      <c r="P78" s="77" t="n">
        <v>5319.48</v>
      </c>
      <c r="Q78" s="77" t="n">
        <v>49.834</v>
      </c>
      <c r="R78" s="63" t="n">
        <f aca="false">P78/3600</f>
        <v>1.47763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686.17</v>
      </c>
      <c r="I79" s="73" t="n">
        <v>60.952</v>
      </c>
      <c r="J79" s="52" t="n">
        <f aca="false">H79/3600</f>
        <v>1.57949166666667</v>
      </c>
      <c r="L79" s="72" t="n">
        <v>23803.6544</v>
      </c>
      <c r="M79" s="73" t="n">
        <v>44.712</v>
      </c>
      <c r="N79" s="73" t="n">
        <v>48.6821</v>
      </c>
      <c r="O79" s="73" t="n">
        <v>48.8789</v>
      </c>
      <c r="P79" s="73" t="n">
        <v>5827.58</v>
      </c>
      <c r="Q79" s="73" t="n">
        <v>61.91</v>
      </c>
      <c r="R79" s="52" t="n">
        <f aca="false">P79/3600</f>
        <v>1.6187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414.37</v>
      </c>
      <c r="I80" s="75" t="n">
        <v>56.068</v>
      </c>
      <c r="J80" s="57" t="n">
        <f aca="false">H80/3600</f>
        <v>1.50399166666667</v>
      </c>
      <c r="L80" s="74" t="n">
        <v>13610.336</v>
      </c>
      <c r="M80" s="75" t="n">
        <v>42.021</v>
      </c>
      <c r="N80" s="75" t="n">
        <v>46.81</v>
      </c>
      <c r="O80" s="75" t="n">
        <v>47.0725</v>
      </c>
      <c r="P80" s="75" t="n">
        <v>5578.85</v>
      </c>
      <c r="Q80" s="75" t="n">
        <v>57.564</v>
      </c>
      <c r="R80" s="57" t="n">
        <f aca="false">P80/3600</f>
        <v>1.549680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157.41</v>
      </c>
      <c r="I81" s="75" t="n">
        <v>52.604</v>
      </c>
      <c r="J81" s="57" t="n">
        <f aca="false">H81/3600</f>
        <v>1.43261388888889</v>
      </c>
      <c r="L81" s="74" t="n">
        <v>7789.2712</v>
      </c>
      <c r="M81" s="75" t="n">
        <v>39.2697</v>
      </c>
      <c r="N81" s="75" t="n">
        <v>44.985</v>
      </c>
      <c r="O81" s="75" t="n">
        <v>45.3076</v>
      </c>
      <c r="P81" s="75" t="n">
        <v>5379.43</v>
      </c>
      <c r="Q81" s="75" t="n">
        <v>54.534</v>
      </c>
      <c r="R81" s="57" t="n">
        <f aca="false">P81/3600</f>
        <v>1.494286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997.6</v>
      </c>
      <c r="I82" s="77" t="n">
        <v>48.982</v>
      </c>
      <c r="J82" s="63" t="n">
        <f aca="false">H82/3600</f>
        <v>1.38822222222222</v>
      </c>
      <c r="L82" s="76" t="n">
        <v>4406.688</v>
      </c>
      <c r="M82" s="77" t="n">
        <v>36.4774</v>
      </c>
      <c r="N82" s="77" t="n">
        <v>43.6267</v>
      </c>
      <c r="O82" s="77" t="n">
        <v>43.8658</v>
      </c>
      <c r="P82" s="77" t="n">
        <v>5241.48</v>
      </c>
      <c r="Q82" s="77" t="n">
        <v>50.618</v>
      </c>
      <c r="R82" s="63" t="n">
        <f aca="false">P82/3600</f>
        <v>1.45596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04.7</v>
      </c>
      <c r="I83" s="73" t="n">
        <v>29.864</v>
      </c>
      <c r="J83" s="52" t="n">
        <f aca="false">H83/3600</f>
        <v>0.640194444444444</v>
      </c>
      <c r="L83" s="72" t="n">
        <v>22713.9792</v>
      </c>
      <c r="M83" s="73" t="n">
        <v>42.0724</v>
      </c>
      <c r="N83" s="73" t="n">
        <v>43.9851</v>
      </c>
      <c r="O83" s="73" t="n">
        <v>44.5632</v>
      </c>
      <c r="P83" s="73" t="n">
        <v>2419.7</v>
      </c>
      <c r="Q83" s="73" t="n">
        <v>29.66</v>
      </c>
      <c r="R83" s="52" t="n">
        <f aca="false">P83/3600</f>
        <v>0.67213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184.77</v>
      </c>
      <c r="I84" s="75" t="n">
        <v>26.74</v>
      </c>
      <c r="J84" s="57" t="n">
        <f aca="false">H84/3600</f>
        <v>0.606880555555556</v>
      </c>
      <c r="L84" s="74" t="n">
        <v>12925.5568</v>
      </c>
      <c r="M84" s="75" t="n">
        <v>38.6348</v>
      </c>
      <c r="N84" s="75" t="n">
        <v>41.103</v>
      </c>
      <c r="O84" s="75" t="n">
        <v>41.5035</v>
      </c>
      <c r="P84" s="75" t="n">
        <v>2302.96</v>
      </c>
      <c r="Q84" s="75" t="n">
        <v>26.346</v>
      </c>
      <c r="R84" s="57" t="n">
        <f aca="false">P84/3600</f>
        <v>0.63971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010.99</v>
      </c>
      <c r="I85" s="75" t="n">
        <v>23.554</v>
      </c>
      <c r="J85" s="57" t="n">
        <f aca="false">H85/3600</f>
        <v>0.558608333333333</v>
      </c>
      <c r="L85" s="74" t="n">
        <v>7366.796</v>
      </c>
      <c r="M85" s="75" t="n">
        <v>35.5482</v>
      </c>
      <c r="N85" s="75" t="n">
        <v>38.9981</v>
      </c>
      <c r="O85" s="75" t="n">
        <v>39.2682</v>
      </c>
      <c r="P85" s="75" t="n">
        <v>2213.45</v>
      </c>
      <c r="Q85" s="75" t="n">
        <v>23.174</v>
      </c>
      <c r="R85" s="57" t="n">
        <f aca="false">P85/3600</f>
        <v>0.614847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930.08</v>
      </c>
      <c r="I86" s="77" t="n">
        <v>21.028</v>
      </c>
      <c r="J86" s="63" t="n">
        <f aca="false">H86/3600</f>
        <v>0.536133333333333</v>
      </c>
      <c r="L86" s="76" t="n">
        <v>4328.0952</v>
      </c>
      <c r="M86" s="77" t="n">
        <v>32.705</v>
      </c>
      <c r="N86" s="77" t="n">
        <v>37.3998</v>
      </c>
      <c r="O86" s="77" t="n">
        <v>37.5276</v>
      </c>
      <c r="P86" s="77" t="n">
        <v>2047.15</v>
      </c>
      <c r="Q86" s="77" t="n">
        <v>20.856</v>
      </c>
      <c r="R86" s="63" t="n">
        <f aca="false">P86/3600</f>
        <v>0.568652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026.86</v>
      </c>
      <c r="I87" s="73" t="n">
        <v>51.644</v>
      </c>
      <c r="J87" s="52" t="n">
        <f aca="false">H87/3600</f>
        <v>1.11857222222222</v>
      </c>
      <c r="L87" s="72" t="n">
        <v>24388.5898</v>
      </c>
      <c r="M87" s="73" t="n">
        <v>44.7678</v>
      </c>
      <c r="N87" s="73" t="n">
        <v>46.7903</v>
      </c>
      <c r="O87" s="73" t="n">
        <v>47.1283</v>
      </c>
      <c r="P87" s="73" t="n">
        <v>4208.85</v>
      </c>
      <c r="Q87" s="73" t="n">
        <v>50.886</v>
      </c>
      <c r="R87" s="52" t="n">
        <f aca="false">P87/3600</f>
        <v>1.1691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39.41</v>
      </c>
      <c r="I88" s="75" t="n">
        <v>46.602</v>
      </c>
      <c r="J88" s="57" t="n">
        <f aca="false">H88/3600</f>
        <v>1.038725</v>
      </c>
      <c r="L88" s="74" t="n">
        <v>16387.2374</v>
      </c>
      <c r="M88" s="75" t="n">
        <v>40.8243</v>
      </c>
      <c r="N88" s="75" t="n">
        <v>43.6184</v>
      </c>
      <c r="O88" s="75" t="n">
        <v>43.9253</v>
      </c>
      <c r="P88" s="75" t="n">
        <v>4017.46</v>
      </c>
      <c r="Q88" s="75" t="n">
        <v>45.972</v>
      </c>
      <c r="R88" s="57" t="n">
        <f aca="false">P88/3600</f>
        <v>1.11596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621.27</v>
      </c>
      <c r="I89" s="75" t="n">
        <v>42.93</v>
      </c>
      <c r="J89" s="57" t="n">
        <f aca="false">H89/3600</f>
        <v>1.00590833333333</v>
      </c>
      <c r="L89" s="74" t="n">
        <v>10726.717</v>
      </c>
      <c r="M89" s="75" t="n">
        <v>37.0616</v>
      </c>
      <c r="N89" s="75" t="n">
        <v>41.2513</v>
      </c>
      <c r="O89" s="75" t="n">
        <v>41.2057</v>
      </c>
      <c r="P89" s="75" t="n">
        <v>3780.53</v>
      </c>
      <c r="Q89" s="75" t="n">
        <v>41.83</v>
      </c>
      <c r="R89" s="57" t="n">
        <f aca="false">P89/3600</f>
        <v>1.05014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30.41</v>
      </c>
      <c r="I90" s="77" t="n">
        <v>41.768</v>
      </c>
      <c r="J90" s="63" t="n">
        <f aca="false">H90/3600</f>
        <v>0.952891666666667</v>
      </c>
      <c r="L90" s="76" t="n">
        <v>6895.1928</v>
      </c>
      <c r="M90" s="77" t="n">
        <v>33.4523</v>
      </c>
      <c r="N90" s="77" t="n">
        <v>39.5834</v>
      </c>
      <c r="O90" s="77" t="n">
        <v>39.0089</v>
      </c>
      <c r="P90" s="77" t="n">
        <v>3589.74</v>
      </c>
      <c r="Q90" s="77" t="n">
        <v>41.226</v>
      </c>
      <c r="R90" s="63" t="n">
        <f aca="false">P90/3600</f>
        <v>0.9971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103.82</v>
      </c>
      <c r="I91" s="73" t="n">
        <v>39.122</v>
      </c>
      <c r="J91" s="52" t="n">
        <f aca="false">H91/3600</f>
        <v>0.862172222222222</v>
      </c>
      <c r="L91" s="72" t="n">
        <v>37416.2136</v>
      </c>
      <c r="M91" s="73" t="n">
        <v>46.2922</v>
      </c>
      <c r="N91" s="73" t="n">
        <v>45.047</v>
      </c>
      <c r="O91" s="73" t="n">
        <v>45.0711</v>
      </c>
      <c r="P91" s="73" t="n">
        <v>3195.09</v>
      </c>
      <c r="Q91" s="73" t="n">
        <v>38.116</v>
      </c>
      <c r="R91" s="52" t="n">
        <f aca="false">P91/3600</f>
        <v>0.8875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989.06</v>
      </c>
      <c r="I92" s="75" t="n">
        <v>36.78</v>
      </c>
      <c r="J92" s="57" t="n">
        <f aca="false">H92/3600</f>
        <v>0.830294444444444</v>
      </c>
      <c r="L92" s="74" t="n">
        <v>28402.2936</v>
      </c>
      <c r="M92" s="75" t="n">
        <v>41.9669</v>
      </c>
      <c r="N92" s="75" t="n">
        <v>41.047</v>
      </c>
      <c r="O92" s="75" t="n">
        <v>41.5853</v>
      </c>
      <c r="P92" s="75" t="n">
        <v>3147.96</v>
      </c>
      <c r="Q92" s="75" t="n">
        <v>35.988</v>
      </c>
      <c r="R92" s="57" t="n">
        <f aca="false">P92/3600</f>
        <v>0.874433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93.41</v>
      </c>
      <c r="I93" s="75" t="n">
        <v>34.912</v>
      </c>
      <c r="J93" s="57" t="n">
        <f aca="false">H93/3600</f>
        <v>0.831502777777778</v>
      </c>
      <c r="L93" s="74" t="n">
        <v>21376.024</v>
      </c>
      <c r="M93" s="75" t="n">
        <v>37.384</v>
      </c>
      <c r="N93" s="75" t="n">
        <v>38.9586</v>
      </c>
      <c r="O93" s="75" t="n">
        <v>39.7278</v>
      </c>
      <c r="P93" s="75" t="n">
        <v>3066.94</v>
      </c>
      <c r="Q93" s="75" t="n">
        <v>34.638</v>
      </c>
      <c r="R93" s="57" t="n">
        <f aca="false">P93/3600</f>
        <v>0.851927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11.69</v>
      </c>
      <c r="I94" s="77" t="n">
        <v>33.898</v>
      </c>
      <c r="J94" s="63" t="n">
        <f aca="false">H94/3600</f>
        <v>0.781025</v>
      </c>
      <c r="L94" s="76" t="n">
        <v>15375.3824</v>
      </c>
      <c r="M94" s="77" t="n">
        <v>32.5835</v>
      </c>
      <c r="N94" s="77" t="n">
        <v>37.899</v>
      </c>
      <c r="O94" s="77" t="n">
        <v>38.4641</v>
      </c>
      <c r="P94" s="77" t="n">
        <v>2947.74</v>
      </c>
      <c r="Q94" s="77" t="n">
        <v>34.184</v>
      </c>
      <c r="R94" s="63" t="n">
        <f aca="false">P94/3600</f>
        <v>0.818816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537.58</v>
      </c>
      <c r="I95" s="73" t="n">
        <v>40.918</v>
      </c>
      <c r="J95" s="52" t="n">
        <f aca="false">H95/3600</f>
        <v>0.982661111111111</v>
      </c>
      <c r="L95" s="72" t="n">
        <v>5371.6746</v>
      </c>
      <c r="M95" s="73" t="n">
        <v>50.4603</v>
      </c>
      <c r="N95" s="73" t="n">
        <v>53.5215</v>
      </c>
      <c r="O95" s="73" t="n">
        <v>54.5006</v>
      </c>
      <c r="P95" s="73" t="n">
        <v>3740.08</v>
      </c>
      <c r="Q95" s="73" t="n">
        <v>44.682</v>
      </c>
      <c r="R95" s="52" t="n">
        <f aca="false">P95/3600</f>
        <v>1.0389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30.06</v>
      </c>
      <c r="I96" s="75" t="n">
        <v>41.226</v>
      </c>
      <c r="J96" s="57" t="n">
        <f aca="false">H96/3600</f>
        <v>0.980572222222222</v>
      </c>
      <c r="L96" s="74" t="n">
        <v>3608.9738</v>
      </c>
      <c r="M96" s="75" t="n">
        <v>47.0117</v>
      </c>
      <c r="N96" s="75" t="n">
        <v>50.3674</v>
      </c>
      <c r="O96" s="75" t="n">
        <v>51.5407</v>
      </c>
      <c r="P96" s="75" t="n">
        <v>3798.1</v>
      </c>
      <c r="Q96" s="75" t="n">
        <v>41.932</v>
      </c>
      <c r="R96" s="57" t="n">
        <f aca="false">P96/3600</f>
        <v>1.05502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529.71</v>
      </c>
      <c r="I97" s="75" t="n">
        <v>40.232</v>
      </c>
      <c r="J97" s="57" t="n">
        <f aca="false">H97/3600</f>
        <v>0.980475</v>
      </c>
      <c r="L97" s="74" t="n">
        <v>2430.8989</v>
      </c>
      <c r="M97" s="75" t="n">
        <v>43.4601</v>
      </c>
      <c r="N97" s="75" t="n">
        <v>47.9492</v>
      </c>
      <c r="O97" s="75" t="n">
        <v>49.3212</v>
      </c>
      <c r="P97" s="75" t="n">
        <v>3694.94</v>
      </c>
      <c r="Q97" s="75" t="n">
        <v>41.144</v>
      </c>
      <c r="R97" s="57" t="n">
        <f aca="false">P97/3600</f>
        <v>1.02637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60.96</v>
      </c>
      <c r="I98" s="77" t="n">
        <v>38.966</v>
      </c>
      <c r="J98" s="63" t="n">
        <f aca="false">H98/3600</f>
        <v>0.961377777777778</v>
      </c>
      <c r="L98" s="76" t="n">
        <v>1612.8835</v>
      </c>
      <c r="M98" s="77" t="n">
        <v>39.7184</v>
      </c>
      <c r="N98" s="77" t="n">
        <v>46.1347</v>
      </c>
      <c r="O98" s="77" t="n">
        <v>47.7984</v>
      </c>
      <c r="P98" s="77" t="n">
        <v>3611.57</v>
      </c>
      <c r="Q98" s="77" t="n">
        <v>39.594</v>
      </c>
      <c r="R98" s="63" t="n">
        <f aca="false">P98/3600</f>
        <v>1.00321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7.4352341073678</v>
      </c>
      <c r="J106" s="81" t="n">
        <f aca="false">GEOMEAN(J3:J98)</f>
        <v>0.937972652375664</v>
      </c>
      <c r="Q106" s="81" t="n">
        <f aca="false">GEOMEAN(Q3:Q98)</f>
        <v>37.5338972416404</v>
      </c>
      <c r="R106" s="81" t="n">
        <f aca="false">GEOMEAN(R3:R98)</f>
        <v>0.981884737254061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0263556877966</v>
      </c>
      <c r="R107" s="82" t="n">
        <f aca="false">R106/J106</f>
        <v>1.04681595435344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45900055555556</v>
      </c>
      <c r="J108" s="81" t="n">
        <f aca="false">SUM(J3:J98)</f>
        <v>137.736080555556</v>
      </c>
      <c r="Q108" s="81" t="n">
        <f aca="false">SUM(Q3:Q98)/3600</f>
        <v>1.464525</v>
      </c>
      <c r="R108" s="81" t="n">
        <f aca="false">SUM(R3:R98)</f>
        <v>144.235083333333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33.1332126762408</v>
      </c>
      <c r="J113" s="81" t="n">
        <f aca="false">GEOMEAN(J3:J10,J19:J82)</f>
        <v>0.826560949433915</v>
      </c>
      <c r="Q113" s="81" t="n">
        <f aca="false">GEOMEAN(Q3:Q10,Q19:Q82)</f>
        <v>33.2127216105352</v>
      </c>
      <c r="R113" s="81" t="n">
        <f aca="false">GEOMEAN(R3:R10,R19:R82)</f>
        <v>0.864142958718034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0239967476355</v>
      </c>
      <c r="R114" s="82" t="n">
        <f aca="false">R113/J113</f>
        <v>1.0454679226134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/>
      <c r="M2" s="39"/>
      <c r="N2" s="39"/>
      <c r="O2" s="39"/>
      <c r="P2" s="39"/>
      <c r="Q2" s="39"/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1032.67</v>
      </c>
      <c r="I3" s="51" t="n">
        <v>40.86</v>
      </c>
      <c r="J3" s="52" t="n">
        <f aca="false">H3/3600</f>
        <v>5.84240833333333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8567.72</v>
      </c>
      <c r="I4" s="56" t="n">
        <v>36.008</v>
      </c>
      <c r="J4" s="57" t="n">
        <f aca="false">H4/3600</f>
        <v>5.157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7497.25</v>
      </c>
      <c r="I5" s="56" t="n">
        <v>31.746</v>
      </c>
      <c r="J5" s="57" t="n">
        <f aca="false">H5/3600</f>
        <v>4.86034722222222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6450.71</v>
      </c>
      <c r="I6" s="62" t="n">
        <v>29.412</v>
      </c>
      <c r="J6" s="63" t="n">
        <f aca="false">H6/3600</f>
        <v>4.569641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9520.86</v>
      </c>
      <c r="I7" s="51" t="n">
        <v>58.214</v>
      </c>
      <c r="J7" s="52" t="n">
        <f aca="false">H7/3600</f>
        <v>8.200238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6192.23</v>
      </c>
      <c r="I8" s="56" t="n">
        <v>50.89</v>
      </c>
      <c r="J8" s="57" t="n">
        <f aca="false">H8/3600</f>
        <v>7.27561944444445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4184.07</v>
      </c>
      <c r="I9" s="56" t="n">
        <v>43.614</v>
      </c>
      <c r="J9" s="57" t="n">
        <f aca="false">H9/3600</f>
        <v>6.717797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2259.95</v>
      </c>
      <c r="I10" s="62" t="n">
        <v>40.272</v>
      </c>
      <c r="J10" s="63" t="n">
        <f aca="false">H10/3600</f>
        <v>6.18331944444445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8317.5</v>
      </c>
      <c r="I11" s="51" t="n">
        <v>149.826</v>
      </c>
      <c r="J11" s="52" t="n">
        <f aca="false">H11/3600</f>
        <v>21.7548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7156.81</v>
      </c>
      <c r="I12" s="56" t="n">
        <v>136.462</v>
      </c>
      <c r="J12" s="57" t="n">
        <f aca="false">H12/3600</f>
        <v>18.654669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50512.02</v>
      </c>
      <c r="I13" s="56" t="n">
        <v>102.844</v>
      </c>
      <c r="J13" s="57" t="n">
        <f aca="false">H13/3600</f>
        <v>14.0311166666667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0575.15</v>
      </c>
      <c r="I14" s="62" t="n">
        <v>76.618</v>
      </c>
      <c r="J14" s="63" t="n">
        <f aca="false">H14/3600</f>
        <v>11.270875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2599.86</v>
      </c>
      <c r="I15" s="51" t="n">
        <v>92.476</v>
      </c>
      <c r="J15" s="52" t="n">
        <f aca="false">H15/3600</f>
        <v>14.6110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3707.85</v>
      </c>
      <c r="I16" s="56" t="n">
        <v>77.288</v>
      </c>
      <c r="J16" s="57" t="n">
        <f aca="false">H16/3600</f>
        <v>12.141069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9370.24</v>
      </c>
      <c r="I17" s="56" t="n">
        <v>68.526</v>
      </c>
      <c r="J17" s="57" t="n">
        <f aca="false">H17/3600</f>
        <v>10.93617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7970.38</v>
      </c>
      <c r="I18" s="62" t="n">
        <v>59.776</v>
      </c>
      <c r="J18" s="63" t="n">
        <f aca="false">H18/3600</f>
        <v>10.5473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9175.03</v>
      </c>
      <c r="I19" s="73" t="n">
        <v>38.064</v>
      </c>
      <c r="J19" s="52" t="n">
        <f aca="false">H19/3600</f>
        <v>5.32639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6914.54</v>
      </c>
      <c r="I20" s="75" t="n">
        <v>33.114</v>
      </c>
      <c r="J20" s="57" t="n">
        <f aca="false">H20/3600</f>
        <v>4.69848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5706.99</v>
      </c>
      <c r="I21" s="75" t="n">
        <v>30.086</v>
      </c>
      <c r="J21" s="57" t="n">
        <f aca="false">H21/3600</f>
        <v>4.363052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4635.28</v>
      </c>
      <c r="I22" s="77" t="n">
        <v>26.932</v>
      </c>
      <c r="J22" s="63" t="n">
        <f aca="false">H22/3600</f>
        <v>4.0653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741.28</v>
      </c>
      <c r="I23" s="73" t="n">
        <v>37.778</v>
      </c>
      <c r="J23" s="52" t="n">
        <f aca="false">H23/3600</f>
        <v>4.9281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5590.24</v>
      </c>
      <c r="I24" s="75" t="n">
        <v>30.802</v>
      </c>
      <c r="J24" s="57" t="n">
        <f aca="false">H24/3600</f>
        <v>4.3306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4415.1</v>
      </c>
      <c r="I25" s="75" t="n">
        <v>27.548</v>
      </c>
      <c r="J25" s="57" t="n">
        <f aca="false">H25/3600</f>
        <v>4.0041944444444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3852.16</v>
      </c>
      <c r="I26" s="77" t="n">
        <v>25.902</v>
      </c>
      <c r="J26" s="63" t="n">
        <f aca="false">H26/3600</f>
        <v>3.8478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0608.65</v>
      </c>
      <c r="I27" s="73" t="n">
        <v>74.046</v>
      </c>
      <c r="J27" s="52" t="n">
        <f aca="false">H27/3600</f>
        <v>11.28018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3974.33</v>
      </c>
      <c r="I28" s="75" t="n">
        <v>56.47</v>
      </c>
      <c r="J28" s="57" t="n">
        <f aca="false">H28/3600</f>
        <v>9.4373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0376.18</v>
      </c>
      <c r="I29" s="75" t="n">
        <v>49.992</v>
      </c>
      <c r="J29" s="57" t="n">
        <f aca="false">H29/3600</f>
        <v>8.437827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9156.57</v>
      </c>
      <c r="I30" s="77" t="n">
        <v>47.454</v>
      </c>
      <c r="J30" s="63" t="n">
        <f aca="false">H30/3600</f>
        <v>8.09904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7207.62</v>
      </c>
      <c r="I31" s="73" t="n">
        <v>83.558</v>
      </c>
      <c r="J31" s="52" t="n">
        <f aca="false">H31/3600</f>
        <v>13.1132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9988.41</v>
      </c>
      <c r="I32" s="75" t="n">
        <v>74.032</v>
      </c>
      <c r="J32" s="57" t="n">
        <f aca="false">H32/3600</f>
        <v>11.107891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7324.59</v>
      </c>
      <c r="I33" s="75" t="n">
        <v>68.984</v>
      </c>
      <c r="J33" s="57" t="n">
        <f aca="false">H33/3600</f>
        <v>10.36794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4058.76</v>
      </c>
      <c r="I34" s="77" t="n">
        <v>67.852</v>
      </c>
      <c r="J34" s="63" t="n">
        <f aca="false">H34/3600</f>
        <v>9.46076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5054.42</v>
      </c>
      <c r="I35" s="73" t="n">
        <v>119.064</v>
      </c>
      <c r="J35" s="52" t="n">
        <f aca="false">H35/3600</f>
        <v>15.2928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0846.1</v>
      </c>
      <c r="I36" s="75" t="n">
        <v>74.424</v>
      </c>
      <c r="J36" s="57" t="n">
        <f aca="false">H36/3600</f>
        <v>11.3461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6552.84</v>
      </c>
      <c r="I37" s="75" t="n">
        <v>64.208</v>
      </c>
      <c r="J37" s="57" t="n">
        <f aca="false">H37/3600</f>
        <v>10.1535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4829.37</v>
      </c>
      <c r="I38" s="77" t="n">
        <v>62.27</v>
      </c>
      <c r="J38" s="63" t="n">
        <f aca="false">H38/3600</f>
        <v>9.6748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281.43</v>
      </c>
      <c r="I39" s="73" t="n">
        <v>14.402</v>
      </c>
      <c r="J39" s="52" t="n">
        <f aca="false">H39/3600</f>
        <v>2.30039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458.19</v>
      </c>
      <c r="I40" s="75" t="n">
        <v>12.002</v>
      </c>
      <c r="J40" s="57" t="n">
        <f aca="false">H40/3600</f>
        <v>2.071719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555.7</v>
      </c>
      <c r="I41" s="75" t="n">
        <v>10.38</v>
      </c>
      <c r="J41" s="57" t="n">
        <f aca="false">H41/3600</f>
        <v>1.8210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085.5</v>
      </c>
      <c r="I42" s="77" t="n">
        <v>9.106</v>
      </c>
      <c r="J42" s="63" t="n">
        <f aca="false">H42/3600</f>
        <v>1.69041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354.38</v>
      </c>
      <c r="I43" s="73" t="n">
        <v>15.886</v>
      </c>
      <c r="J43" s="52" t="n">
        <f aca="false">H43/3600</f>
        <v>2.5984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389.77</v>
      </c>
      <c r="I44" s="75" t="n">
        <v>13.636</v>
      </c>
      <c r="J44" s="57" t="n">
        <f aca="false">H44/3600</f>
        <v>2.330491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899.85</v>
      </c>
      <c r="I45" s="75" t="n">
        <v>12.128</v>
      </c>
      <c r="J45" s="57" t="n">
        <f aca="false">H45/3600</f>
        <v>2.1944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453.76</v>
      </c>
      <c r="I46" s="77" t="n">
        <v>10.952</v>
      </c>
      <c r="J46" s="63" t="n">
        <f aca="false">H46/3600</f>
        <v>2.0704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926.52</v>
      </c>
      <c r="I47" s="73" t="n">
        <v>17.81</v>
      </c>
      <c r="J47" s="52" t="n">
        <f aca="false">H47/3600</f>
        <v>2.47958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741.62</v>
      </c>
      <c r="I48" s="75" t="n">
        <v>14.688</v>
      </c>
      <c r="J48" s="57" t="n">
        <f aca="false">H48/3600</f>
        <v>2.1504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7010.35</v>
      </c>
      <c r="I49" s="75" t="n">
        <v>12.712</v>
      </c>
      <c r="J49" s="57" t="n">
        <f aca="false">H49/3600</f>
        <v>1.9473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356.81</v>
      </c>
      <c r="I50" s="77" t="n">
        <v>11.514</v>
      </c>
      <c r="J50" s="63" t="n">
        <f aca="false">H50/3600</f>
        <v>1.76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694.93</v>
      </c>
      <c r="I51" s="73" t="n">
        <v>12.658</v>
      </c>
      <c r="J51" s="52" t="n">
        <f aca="false">H51/3600</f>
        <v>1.85970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600.38</v>
      </c>
      <c r="I52" s="75" t="n">
        <v>10.354</v>
      </c>
      <c r="J52" s="57" t="n">
        <f aca="false">H52/3600</f>
        <v>1.55566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982.52</v>
      </c>
      <c r="I53" s="75" t="n">
        <v>8.546</v>
      </c>
      <c r="J53" s="57" t="n">
        <f aca="false">H53/3600</f>
        <v>1.38403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439.15</v>
      </c>
      <c r="I54" s="77" t="n">
        <v>7.122</v>
      </c>
      <c r="J54" s="63" t="n">
        <f aca="false">H54/3600</f>
        <v>1.233097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225.28</v>
      </c>
      <c r="I55" s="73" t="n">
        <v>4.246</v>
      </c>
      <c r="J55" s="52" t="n">
        <f aca="false">H55/3600</f>
        <v>0.618133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043.13</v>
      </c>
      <c r="I56" s="75" t="n">
        <v>3.586</v>
      </c>
      <c r="J56" s="57" t="n">
        <f aca="false">H56/3600</f>
        <v>0.567536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83.52</v>
      </c>
      <c r="I57" s="75" t="n">
        <v>2.956</v>
      </c>
      <c r="J57" s="57" t="n">
        <f aca="false">H57/3600</f>
        <v>0.49542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616.91</v>
      </c>
      <c r="I58" s="77" t="n">
        <v>2.536</v>
      </c>
      <c r="J58" s="63" t="n">
        <f aca="false">H58/3600</f>
        <v>0.44914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459.16</v>
      </c>
      <c r="I59" s="73" t="n">
        <v>5.102</v>
      </c>
      <c r="J59" s="52" t="n">
        <f aca="false">H59/3600</f>
        <v>0.683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067.59</v>
      </c>
      <c r="I60" s="75" t="n">
        <v>4.05</v>
      </c>
      <c r="J60" s="57" t="n">
        <f aca="false">H60/3600</f>
        <v>0.57433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868.08</v>
      </c>
      <c r="I61" s="75" t="n">
        <v>3.628</v>
      </c>
      <c r="J61" s="57" t="n">
        <f aca="false">H61/3600</f>
        <v>0.518911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774.44</v>
      </c>
      <c r="I62" s="77" t="n">
        <v>3.34</v>
      </c>
      <c r="J62" s="63" t="n">
        <f aca="false">H62/3600</f>
        <v>0.492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022.43</v>
      </c>
      <c r="I63" s="73" t="n">
        <v>4.182</v>
      </c>
      <c r="J63" s="52" t="n">
        <f aca="false">H63/3600</f>
        <v>0.5617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51.9</v>
      </c>
      <c r="I64" s="75" t="n">
        <v>3.44</v>
      </c>
      <c r="J64" s="57" t="n">
        <f aca="false">H64/3600</f>
        <v>0.4866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89.77</v>
      </c>
      <c r="I65" s="75" t="n">
        <v>2.742</v>
      </c>
      <c r="J65" s="57" t="n">
        <f aca="false">H65/3600</f>
        <v>0.44160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409.67</v>
      </c>
      <c r="I66" s="77" t="n">
        <v>2.302</v>
      </c>
      <c r="J66" s="63" t="n">
        <f aca="false">H66/3600</f>
        <v>0.39157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502.35</v>
      </c>
      <c r="I67" s="73" t="n">
        <v>3.078</v>
      </c>
      <c r="J67" s="52" t="n">
        <f aca="false">H67/3600</f>
        <v>0.417319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327.9</v>
      </c>
      <c r="I68" s="75" t="n">
        <v>2.52</v>
      </c>
      <c r="J68" s="57" t="n">
        <f aca="false">H68/3600</f>
        <v>0.36886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82.91</v>
      </c>
      <c r="I69" s="75" t="n">
        <v>2.038</v>
      </c>
      <c r="J69" s="57" t="n">
        <f aca="false">H69/3600</f>
        <v>0.328586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48.79</v>
      </c>
      <c r="I70" s="77" t="n">
        <v>1.69</v>
      </c>
      <c r="J70" s="63" t="n">
        <f aca="false">H70/3600</f>
        <v>0.291330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38.46</v>
      </c>
      <c r="I83" s="73" t="n">
        <v>14.05</v>
      </c>
      <c r="J83" s="52" t="n">
        <f aca="false">H83/3600</f>
        <v>2.2329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142.38</v>
      </c>
      <c r="I84" s="75" t="n">
        <v>12.222</v>
      </c>
      <c r="J84" s="57" t="n">
        <f aca="false">H84/3600</f>
        <v>1.98399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423.38</v>
      </c>
      <c r="I85" s="75" t="n">
        <v>10.54</v>
      </c>
      <c r="J85" s="57" t="n">
        <f aca="false">H85/3600</f>
        <v>1.7842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886.36</v>
      </c>
      <c r="I86" s="77" t="n">
        <v>9.316</v>
      </c>
      <c r="J86" s="63" t="n">
        <f aca="false">H86/3600</f>
        <v>1.635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7333.61</v>
      </c>
      <c r="I87" s="73" t="n">
        <v>28.304</v>
      </c>
      <c r="J87" s="52" t="n">
        <f aca="false">H87/3600</f>
        <v>4.8148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121.5</v>
      </c>
      <c r="I88" s="75" t="n">
        <v>25.012</v>
      </c>
      <c r="J88" s="57" t="n">
        <f aca="false">H88/3600</f>
        <v>4.200416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201.13</v>
      </c>
      <c r="I89" s="75" t="n">
        <v>21.576</v>
      </c>
      <c r="J89" s="57" t="n">
        <f aca="false">H89/3600</f>
        <v>3.6669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829.6</v>
      </c>
      <c r="I90" s="77" t="n">
        <v>18.786</v>
      </c>
      <c r="J90" s="63" t="n">
        <f aca="false">H90/3600</f>
        <v>3.28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728.09</v>
      </c>
      <c r="I91" s="73" t="n">
        <v>8.222</v>
      </c>
      <c r="J91" s="52" t="n">
        <f aca="false">H91/3600</f>
        <v>1.868913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680.83</v>
      </c>
      <c r="I92" s="75" t="n">
        <v>8.346</v>
      </c>
      <c r="J92" s="57" t="n">
        <f aca="false">H92/3600</f>
        <v>1.85578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422.19</v>
      </c>
      <c r="I93" s="75" t="n">
        <v>9.078</v>
      </c>
      <c r="J93" s="57" t="n">
        <f aca="false">H93/3600</f>
        <v>1.7839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338.26</v>
      </c>
      <c r="I94" s="77" t="n">
        <v>9.902</v>
      </c>
      <c r="J94" s="63" t="n">
        <f aca="false">H94/3600</f>
        <v>1.76062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280.22</v>
      </c>
      <c r="I95" s="73" t="n">
        <v>18.122</v>
      </c>
      <c r="J95" s="52" t="n">
        <f aca="false">H95/3600</f>
        <v>3.13339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1096.33</v>
      </c>
      <c r="I96" s="75" t="n">
        <v>18.502</v>
      </c>
      <c r="J96" s="57" t="n">
        <f aca="false">H96/3600</f>
        <v>3.082313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642.48</v>
      </c>
      <c r="I97" s="75" t="n">
        <v>18.264</v>
      </c>
      <c r="J97" s="57" t="n">
        <f aca="false">H97/3600</f>
        <v>2.956244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0358.36</v>
      </c>
      <c r="I98" s="77" t="n">
        <v>17.964</v>
      </c>
      <c r="J98" s="63" t="n">
        <f aca="false">H98/3600</f>
        <v>2.8773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8.2660284249446</v>
      </c>
      <c r="J106" s="81" t="n">
        <f aca="false">GEOMEAN(J3:J70,J83:J98)</f>
        <v>2.87302225305446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744708333333333</v>
      </c>
      <c r="J108" s="81" t="n">
        <f aca="false">SUM(J3:J98)</f>
        <v>408.15322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206270820953</v>
      </c>
      <c r="J113" s="81" t="n">
        <f aca="false">GEOMEAN(J3:J10,J19:J70,J83:J98)</f>
        <v>2.43560597721275</v>
      </c>
      <c r="Q113" s="81" t="e">
        <f aca="false">GEOMEAN(Q3:Q10,Q19:Q82)</f>
        <v>#NUM!</v>
      </c>
      <c r="R113" s="81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8283.13</v>
      </c>
      <c r="I19" s="73" t="n">
        <v>39.548</v>
      </c>
      <c r="J19" s="52" t="n">
        <f aca="false">H19/3600</f>
        <v>7.8564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6041.97</v>
      </c>
      <c r="I20" s="75" t="n">
        <v>35.008</v>
      </c>
      <c r="J20" s="57" t="n">
        <f aca="false">H20/3600</f>
        <v>7.2338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3577.6</v>
      </c>
      <c r="I21" s="75" t="n">
        <v>30.442</v>
      </c>
      <c r="J21" s="57" t="n">
        <f aca="false">H21/3600</f>
        <v>6.5493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1522.62</v>
      </c>
      <c r="I22" s="77" t="n">
        <v>27.142</v>
      </c>
      <c r="J22" s="63" t="n">
        <f aca="false">H22/3600</f>
        <v>5.9785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833.17</v>
      </c>
      <c r="I23" s="73" t="n">
        <v>40.624</v>
      </c>
      <c r="J23" s="52" t="n">
        <f aca="false">H23/3600</f>
        <v>7.45365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3621.96</v>
      </c>
      <c r="I24" s="75" t="n">
        <v>32.916</v>
      </c>
      <c r="J24" s="57" t="n">
        <f aca="false">H24/3600</f>
        <v>6.5616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954.17</v>
      </c>
      <c r="I25" s="75" t="n">
        <v>29.124</v>
      </c>
      <c r="J25" s="57" t="n">
        <f aca="false">H25/3600</f>
        <v>5.82060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972.25</v>
      </c>
      <c r="I26" s="77" t="n">
        <v>25.784</v>
      </c>
      <c r="J26" s="63" t="n">
        <f aca="false">H26/3600</f>
        <v>5.5478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5644.23</v>
      </c>
      <c r="I27" s="73" t="n">
        <v>78.83</v>
      </c>
      <c r="J27" s="52" t="n">
        <f aca="false">H27/3600</f>
        <v>15.45673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6742.6</v>
      </c>
      <c r="I28" s="75" t="n">
        <v>60.042</v>
      </c>
      <c r="J28" s="57" t="n">
        <f aca="false">H28/3600</f>
        <v>12.9840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1721.26</v>
      </c>
      <c r="I29" s="75" t="n">
        <v>52.966</v>
      </c>
      <c r="J29" s="57" t="n">
        <f aca="false">H29/3600</f>
        <v>11.5892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9181.19</v>
      </c>
      <c r="I30" s="77" t="n">
        <v>46.996</v>
      </c>
      <c r="J30" s="63" t="n">
        <f aca="false">H30/3600</f>
        <v>10.883663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6554.75</v>
      </c>
      <c r="I31" s="73" t="n">
        <v>85.854</v>
      </c>
      <c r="J31" s="52" t="n">
        <f aca="false">H31/3600</f>
        <v>18.487430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7335.6</v>
      </c>
      <c r="I32" s="75" t="n">
        <v>74.088</v>
      </c>
      <c r="J32" s="57" t="n">
        <f aca="false">H32/3600</f>
        <v>15.92655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9922.45</v>
      </c>
      <c r="I33" s="75" t="n">
        <v>69.542</v>
      </c>
      <c r="J33" s="57" t="n">
        <f aca="false">H33/3600</f>
        <v>13.867347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6094.18</v>
      </c>
      <c r="I34" s="77" t="n">
        <v>65.042</v>
      </c>
      <c r="J34" s="63" t="n">
        <f aca="false">H34/3600</f>
        <v>12.8039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83.41</v>
      </c>
      <c r="I35" s="73" t="n">
        <v>127.13</v>
      </c>
      <c r="J35" s="52" t="n">
        <f aca="false">H35/3600</f>
        <v>20.80094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6040.69</v>
      </c>
      <c r="I36" s="75" t="n">
        <v>78.466</v>
      </c>
      <c r="J36" s="57" t="n">
        <f aca="false">H36/3600</f>
        <v>15.566858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8886.13</v>
      </c>
      <c r="I37" s="75" t="n">
        <v>62.986</v>
      </c>
      <c r="J37" s="57" t="n">
        <f aca="false">H37/3600</f>
        <v>13.579480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6046.07</v>
      </c>
      <c r="I38" s="77" t="n">
        <v>58.062</v>
      </c>
      <c r="J38" s="63" t="n">
        <f aca="false">H38/3600</f>
        <v>12.7905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353.71</v>
      </c>
      <c r="I39" s="73" t="n">
        <v>15.47</v>
      </c>
      <c r="J39" s="52" t="n">
        <f aca="false">H39/3600</f>
        <v>3.153808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0220.04</v>
      </c>
      <c r="I40" s="75" t="n">
        <v>13.388</v>
      </c>
      <c r="J40" s="57" t="n">
        <f aca="false">H40/3600</f>
        <v>2.83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9050.07</v>
      </c>
      <c r="I41" s="75" t="n">
        <v>11.584</v>
      </c>
      <c r="J41" s="57" t="n">
        <f aca="false">H41/3600</f>
        <v>2.5139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8240.86</v>
      </c>
      <c r="I42" s="77" t="n">
        <v>9.748</v>
      </c>
      <c r="J42" s="63" t="n">
        <f aca="false">H42/3600</f>
        <v>2.28912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098.13</v>
      </c>
      <c r="I43" s="73" t="n">
        <v>17.594</v>
      </c>
      <c r="J43" s="52" t="n">
        <f aca="false">H43/3600</f>
        <v>3.638369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556.61</v>
      </c>
      <c r="I44" s="75" t="n">
        <v>15.002</v>
      </c>
      <c r="J44" s="57" t="n">
        <f aca="false">H44/3600</f>
        <v>3.2101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872.31</v>
      </c>
      <c r="I45" s="75" t="n">
        <v>13.132</v>
      </c>
      <c r="J45" s="57" t="n">
        <f aca="false">H45/3600</f>
        <v>3.020086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0003.03</v>
      </c>
      <c r="I46" s="77" t="n">
        <v>11.51</v>
      </c>
      <c r="J46" s="63" t="n">
        <f aca="false">H46/3600</f>
        <v>2.77861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32.69</v>
      </c>
      <c r="I47" s="73" t="n">
        <v>20.282</v>
      </c>
      <c r="J47" s="52" t="n">
        <f aca="false">H47/3600</f>
        <v>3.56463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1231.22</v>
      </c>
      <c r="I48" s="75" t="n">
        <v>16.14</v>
      </c>
      <c r="J48" s="57" t="n">
        <f aca="false">H48/3600</f>
        <v>3.11978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649.26</v>
      </c>
      <c r="I49" s="75" t="n">
        <v>13.446</v>
      </c>
      <c r="J49" s="57" t="n">
        <f aca="false">H49/3600</f>
        <v>2.6803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629.43</v>
      </c>
      <c r="I50" s="77" t="n">
        <v>11.6</v>
      </c>
      <c r="J50" s="63" t="n">
        <f aca="false">H50/3600</f>
        <v>2.39706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386.51</v>
      </c>
      <c r="I51" s="73" t="n">
        <v>13.864</v>
      </c>
      <c r="J51" s="52" t="n">
        <f aca="false">H51/3600</f>
        <v>2.60736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8127.88</v>
      </c>
      <c r="I52" s="75" t="n">
        <v>11.256</v>
      </c>
      <c r="J52" s="57" t="n">
        <f aca="false">H52/3600</f>
        <v>2.257744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7239.13</v>
      </c>
      <c r="I53" s="75" t="n">
        <v>9.582</v>
      </c>
      <c r="J53" s="57" t="n">
        <f aca="false">H53/3600</f>
        <v>2.0108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95.81</v>
      </c>
      <c r="I54" s="77" t="n">
        <v>7.874</v>
      </c>
      <c r="J54" s="63" t="n">
        <f aca="false">H54/3600</f>
        <v>1.74883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036.12</v>
      </c>
      <c r="I55" s="73" t="n">
        <v>4.478</v>
      </c>
      <c r="J55" s="52" t="n">
        <f aca="false">H55/3600</f>
        <v>0.843366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36.04</v>
      </c>
      <c r="I56" s="75" t="n">
        <v>3.882</v>
      </c>
      <c r="J56" s="57" t="n">
        <f aca="false">H56/3600</f>
        <v>0.7600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481.84</v>
      </c>
      <c r="I57" s="75" t="n">
        <v>3.25</v>
      </c>
      <c r="J57" s="57" t="n">
        <f aca="false">H57/3600</f>
        <v>0.689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247.56</v>
      </c>
      <c r="I58" s="77" t="n">
        <v>2.766</v>
      </c>
      <c r="J58" s="63" t="n">
        <f aca="false">H58/3600</f>
        <v>0.62432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61.52</v>
      </c>
      <c r="I59" s="73" t="n">
        <v>5.96</v>
      </c>
      <c r="J59" s="52" t="n">
        <f aca="false">H59/3600</f>
        <v>0.96153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960.7</v>
      </c>
      <c r="I60" s="75" t="n">
        <v>4.54</v>
      </c>
      <c r="J60" s="57" t="n">
        <f aca="false">H60/3600</f>
        <v>0.8224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610.65</v>
      </c>
      <c r="I61" s="75" t="n">
        <v>3.766</v>
      </c>
      <c r="J61" s="57" t="n">
        <f aca="false">H61/3600</f>
        <v>0.7251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350.12</v>
      </c>
      <c r="I62" s="77" t="n">
        <v>3.334</v>
      </c>
      <c r="J62" s="63" t="n">
        <f aca="false">H62/3600</f>
        <v>0.65281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898.75</v>
      </c>
      <c r="I63" s="73" t="n">
        <v>4.788</v>
      </c>
      <c r="J63" s="52" t="n">
        <f aca="false">H63/3600</f>
        <v>0.8052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88.07</v>
      </c>
      <c r="I64" s="75" t="n">
        <v>3.704</v>
      </c>
      <c r="J64" s="57" t="n">
        <f aca="false">H64/3600</f>
        <v>0.6911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70.78</v>
      </c>
      <c r="I65" s="75" t="n">
        <v>2.87</v>
      </c>
      <c r="J65" s="57" t="n">
        <f aca="false">H65/3600</f>
        <v>0.602994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46.68</v>
      </c>
      <c r="I66" s="77" t="n">
        <v>2.364</v>
      </c>
      <c r="J66" s="63" t="n">
        <f aca="false">H66/3600</f>
        <v>0.54074444444444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53.29</v>
      </c>
      <c r="I67" s="73" t="n">
        <v>3.49</v>
      </c>
      <c r="J67" s="52" t="n">
        <f aca="false">H67/3600</f>
        <v>0.59813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21.36</v>
      </c>
      <c r="I68" s="75" t="n">
        <v>2.886</v>
      </c>
      <c r="J68" s="57" t="n">
        <f aca="false">H68/3600</f>
        <v>0.5337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710.64</v>
      </c>
      <c r="I69" s="75" t="n">
        <v>2.308</v>
      </c>
      <c r="J69" s="57" t="n">
        <f aca="false">H69/3600</f>
        <v>0.475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541.26</v>
      </c>
      <c r="I70" s="77" t="n">
        <v>1.84</v>
      </c>
      <c r="J70" s="63" t="n">
        <f aca="false">H70/3600</f>
        <v>0.42812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1774.9</v>
      </c>
      <c r="I71" s="73" t="n">
        <v>27.79</v>
      </c>
      <c r="J71" s="52" t="n">
        <f aca="false">H71/3600</f>
        <v>6.04858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0209.48</v>
      </c>
      <c r="I72" s="75" t="n">
        <v>22.91</v>
      </c>
      <c r="J72" s="57" t="n">
        <f aca="false">H72/3600</f>
        <v>5.61374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841.1</v>
      </c>
      <c r="I73" s="75" t="n">
        <v>20.684</v>
      </c>
      <c r="J73" s="57" t="n">
        <f aca="false">H73/3600</f>
        <v>5.233638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8629.31</v>
      </c>
      <c r="I74" s="77" t="n">
        <v>18.874</v>
      </c>
      <c r="J74" s="63" t="n">
        <f aca="false">H74/3600</f>
        <v>5.1748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827.58</v>
      </c>
      <c r="I75" s="73" t="n">
        <v>28.372</v>
      </c>
      <c r="J75" s="52" t="n">
        <f aca="false">H75/3600</f>
        <v>6.0632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846.25</v>
      </c>
      <c r="I76" s="75" t="n">
        <v>25.132</v>
      </c>
      <c r="J76" s="57" t="n">
        <f aca="false">H76/3600</f>
        <v>5.512847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9325.35</v>
      </c>
      <c r="I77" s="75" t="n">
        <v>21.618</v>
      </c>
      <c r="J77" s="57" t="n">
        <f aca="false">H77/3600</f>
        <v>5.36815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8348.58</v>
      </c>
      <c r="I78" s="77" t="n">
        <v>19.504</v>
      </c>
      <c r="J78" s="63" t="n">
        <f aca="false">H78/3600</f>
        <v>5.096827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761.6</v>
      </c>
      <c r="I79" s="73" t="n">
        <v>26.768</v>
      </c>
      <c r="J79" s="52" t="n">
        <f aca="false">H79/3600</f>
        <v>6.04488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842.72</v>
      </c>
      <c r="I80" s="75" t="n">
        <v>23.25</v>
      </c>
      <c r="J80" s="57" t="n">
        <f aca="false">H80/3600</f>
        <v>5.51186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851.93</v>
      </c>
      <c r="I81" s="75" t="n">
        <v>20.826</v>
      </c>
      <c r="J81" s="57" t="n">
        <f aca="false">H81/3600</f>
        <v>5.236647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195.76</v>
      </c>
      <c r="I82" s="77" t="n">
        <v>20.118</v>
      </c>
      <c r="J82" s="63" t="n">
        <f aca="false">H82/3600</f>
        <v>5.0543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036.46</v>
      </c>
      <c r="I83" s="73" t="n">
        <v>15.294</v>
      </c>
      <c r="J83" s="52" t="n">
        <f aca="false">H83/3600</f>
        <v>3.0656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925.42</v>
      </c>
      <c r="I84" s="75" t="n">
        <v>13.246</v>
      </c>
      <c r="J84" s="57" t="n">
        <f aca="false">H84/3600</f>
        <v>2.7570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816.72</v>
      </c>
      <c r="I85" s="75" t="n">
        <v>11.132</v>
      </c>
      <c r="J85" s="57" t="n">
        <f aca="false">H85/3600</f>
        <v>2.4490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073.51</v>
      </c>
      <c r="I86" s="77" t="n">
        <v>9.48</v>
      </c>
      <c r="J86" s="63" t="n">
        <f aca="false">H86/3600</f>
        <v>2.24264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4069.74</v>
      </c>
      <c r="I87" s="73" t="n">
        <v>29.142</v>
      </c>
      <c r="J87" s="52" t="n">
        <f aca="false">H87/3600</f>
        <v>6.68603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1349.12</v>
      </c>
      <c r="I88" s="75" t="n">
        <v>25.354</v>
      </c>
      <c r="J88" s="57" t="n">
        <f aca="false">H88/3600</f>
        <v>5.9303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747.9</v>
      </c>
      <c r="I89" s="75" t="n">
        <v>21.914</v>
      </c>
      <c r="J89" s="57" t="n">
        <f aca="false">H89/3600</f>
        <v>5.207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883.96</v>
      </c>
      <c r="I90" s="77" t="n">
        <v>18.694</v>
      </c>
      <c r="J90" s="63" t="n">
        <f aca="false">H90/3600</f>
        <v>4.6899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9375.32</v>
      </c>
      <c r="I91" s="73" t="n">
        <v>7.974</v>
      </c>
      <c r="J91" s="52" t="n">
        <f aca="false">H91/3600</f>
        <v>2.604255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9162.47</v>
      </c>
      <c r="I92" s="75" t="n">
        <v>7.98</v>
      </c>
      <c r="J92" s="57" t="n">
        <f aca="false">H92/3600</f>
        <v>2.5451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9105.43</v>
      </c>
      <c r="I93" s="75" t="n">
        <v>8.05</v>
      </c>
      <c r="J93" s="57" t="n">
        <f aca="false">H93/3600</f>
        <v>2.52928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871.43</v>
      </c>
      <c r="I94" s="77" t="n">
        <v>8.062</v>
      </c>
      <c r="J94" s="63" t="n">
        <f aca="false">H94/3600</f>
        <v>2.46428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7162.12</v>
      </c>
      <c r="I95" s="73" t="n">
        <v>17.994</v>
      </c>
      <c r="J95" s="52" t="n">
        <f aca="false">H95/3600</f>
        <v>4.7672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6615.47</v>
      </c>
      <c r="I96" s="75" t="n">
        <v>18.086</v>
      </c>
      <c r="J96" s="57" t="n">
        <f aca="false">H96/3600</f>
        <v>4.61540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6134.53</v>
      </c>
      <c r="I97" s="75" t="n">
        <v>17.772</v>
      </c>
      <c r="J97" s="57" t="n">
        <f aca="false">H97/3600</f>
        <v>4.4818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693.97</v>
      </c>
      <c r="I98" s="77" t="n">
        <v>17.39</v>
      </c>
      <c r="J98" s="63" t="n">
        <f aca="false">H98/3600</f>
        <v>4.359436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4245318384002</v>
      </c>
      <c r="J106" s="81" t="n">
        <f aca="false">GEOMEAN(J19:J98)</f>
        <v>3.36402182437603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31027777777778</v>
      </c>
      <c r="J108" s="81" t="n">
        <f aca="false">SUM(J3:J98)</f>
        <v>409.67767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50908114743</v>
      </c>
      <c r="J113" s="81" t="n">
        <f aca="false">GEOMEAN(J19:J82)</f>
        <v>3.30731697603952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0765.7</v>
      </c>
      <c r="I19" s="73" t="n">
        <v>35.74</v>
      </c>
      <c r="J19" s="52" t="n">
        <f aca="false">H19/3600</f>
        <v>5.768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7833.38</v>
      </c>
      <c r="I20" s="75" t="n">
        <v>31.272</v>
      </c>
      <c r="J20" s="57" t="n">
        <f aca="false">H20/3600</f>
        <v>4.9537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813.14</v>
      </c>
      <c r="I21" s="75" t="n">
        <v>28.516</v>
      </c>
      <c r="J21" s="57" t="n">
        <f aca="false">H21/3600</f>
        <v>4.39253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072.5</v>
      </c>
      <c r="I22" s="77" t="n">
        <v>26.668</v>
      </c>
      <c r="J22" s="63" t="n">
        <f aca="false">H22/3600</f>
        <v>3.9090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8747.44</v>
      </c>
      <c r="I23" s="73" t="n">
        <v>40.462</v>
      </c>
      <c r="J23" s="52" t="n">
        <f aca="false">H23/3600</f>
        <v>5.20762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001.56</v>
      </c>
      <c r="I24" s="75" t="n">
        <v>31.022</v>
      </c>
      <c r="J24" s="57" t="n">
        <f aca="false">H24/3600</f>
        <v>4.4448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640.95</v>
      </c>
      <c r="I25" s="75" t="n">
        <v>26.362</v>
      </c>
      <c r="J25" s="57" t="n">
        <f aca="false">H25/3600</f>
        <v>3.78915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2562.86</v>
      </c>
      <c r="I26" s="77" t="n">
        <v>24.074</v>
      </c>
      <c r="J26" s="63" t="n">
        <f aca="false">H26/3600</f>
        <v>3.4896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0062.2</v>
      </c>
      <c r="I27" s="73" t="n">
        <v>75.09</v>
      </c>
      <c r="J27" s="52" t="n">
        <f aca="false">H27/3600</f>
        <v>11.12838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1447.92</v>
      </c>
      <c r="I28" s="75" t="n">
        <v>53.038</v>
      </c>
      <c r="J28" s="57" t="n">
        <f aca="false">H28/3600</f>
        <v>8.7355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7984.65</v>
      </c>
      <c r="I29" s="75" t="n">
        <v>47.196</v>
      </c>
      <c r="J29" s="57" t="n">
        <f aca="false">H29/3600</f>
        <v>7.7735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353.74</v>
      </c>
      <c r="I30" s="77" t="n">
        <v>40.31</v>
      </c>
      <c r="J30" s="63" t="n">
        <f aca="false">H30/3600</f>
        <v>7.04270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9722.89</v>
      </c>
      <c r="I31" s="73" t="n">
        <v>80.49</v>
      </c>
      <c r="J31" s="52" t="n">
        <f aca="false">H31/3600</f>
        <v>13.8119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0037.66</v>
      </c>
      <c r="I32" s="75" t="n">
        <v>68.294</v>
      </c>
      <c r="J32" s="57" t="n">
        <f aca="false">H32/3600</f>
        <v>11.1215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4937.39</v>
      </c>
      <c r="I33" s="75" t="n">
        <v>61.694</v>
      </c>
      <c r="J33" s="57" t="n">
        <f aca="false">H33/3600</f>
        <v>9.70483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0882.17</v>
      </c>
      <c r="I34" s="77" t="n">
        <v>56.814</v>
      </c>
      <c r="J34" s="63" t="n">
        <f aca="false">H34/3600</f>
        <v>8.5783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5751.37</v>
      </c>
      <c r="I35" s="73" t="n">
        <v>122.434</v>
      </c>
      <c r="J35" s="52" t="n">
        <f aca="false">H35/3600</f>
        <v>15.4864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7316.13</v>
      </c>
      <c r="I36" s="75" t="n">
        <v>75.408</v>
      </c>
      <c r="J36" s="57" t="n">
        <f aca="false">H36/3600</f>
        <v>10.3655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0972.48</v>
      </c>
      <c r="I37" s="75" t="n">
        <v>53.168</v>
      </c>
      <c r="J37" s="57" t="n">
        <f aca="false">H37/3600</f>
        <v>8.60346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217.63</v>
      </c>
      <c r="I38" s="77" t="n">
        <v>45.914</v>
      </c>
      <c r="J38" s="63" t="n">
        <f aca="false">H38/3600</f>
        <v>7.8382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128.39</v>
      </c>
      <c r="I39" s="73" t="n">
        <v>14.018</v>
      </c>
      <c r="J39" s="52" t="n">
        <f aca="false">H39/3600</f>
        <v>2.2578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180.96</v>
      </c>
      <c r="I40" s="75" t="n">
        <v>11.914</v>
      </c>
      <c r="J40" s="57" t="n">
        <f aca="false">H40/3600</f>
        <v>1.9947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00.17</v>
      </c>
      <c r="I41" s="75" t="n">
        <v>10.058</v>
      </c>
      <c r="J41" s="57" t="n">
        <f aca="false">H41/3600</f>
        <v>1.722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513.05</v>
      </c>
      <c r="I42" s="77" t="n">
        <v>8.542</v>
      </c>
      <c r="J42" s="63" t="n">
        <f aca="false">H42/3600</f>
        <v>1.5314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483.52</v>
      </c>
      <c r="I43" s="73" t="n">
        <v>16.566</v>
      </c>
      <c r="J43" s="52" t="n">
        <f aca="false">H43/3600</f>
        <v>2.6343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228.99</v>
      </c>
      <c r="I44" s="75" t="n">
        <v>13.48</v>
      </c>
      <c r="J44" s="57" t="n">
        <f aca="false">H44/3600</f>
        <v>2.28583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049.49</v>
      </c>
      <c r="I45" s="75" t="n">
        <v>11.8</v>
      </c>
      <c r="J45" s="57" t="n">
        <f aca="false">H45/3600</f>
        <v>1.9581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508.59</v>
      </c>
      <c r="I46" s="77" t="n">
        <v>10.076</v>
      </c>
      <c r="J46" s="63" t="n">
        <f aca="false">H46/3600</f>
        <v>1.8079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9308.52</v>
      </c>
      <c r="I47" s="73" t="n">
        <v>18.78</v>
      </c>
      <c r="J47" s="52" t="n">
        <f aca="false">H47/3600</f>
        <v>2.585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749.31</v>
      </c>
      <c r="I48" s="75" t="n">
        <v>14.538</v>
      </c>
      <c r="J48" s="57" t="n">
        <f aca="false">H48/3600</f>
        <v>2.15258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529.6</v>
      </c>
      <c r="I49" s="75" t="n">
        <v>11.838</v>
      </c>
      <c r="J49" s="57" t="n">
        <f aca="false">H49/3600</f>
        <v>1.81377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618.93</v>
      </c>
      <c r="I50" s="77" t="n">
        <v>9.6</v>
      </c>
      <c r="J50" s="63" t="n">
        <f aca="false">H50/3600</f>
        <v>1.5608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348.75</v>
      </c>
      <c r="I51" s="73" t="n">
        <v>13.198</v>
      </c>
      <c r="J51" s="52" t="n">
        <f aca="false">H51/3600</f>
        <v>2.041319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176.72</v>
      </c>
      <c r="I52" s="75" t="n">
        <v>10.754</v>
      </c>
      <c r="J52" s="57" t="n">
        <f aca="false">H52/3600</f>
        <v>1.71575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199.92</v>
      </c>
      <c r="I53" s="75" t="n">
        <v>8.998</v>
      </c>
      <c r="J53" s="57" t="n">
        <f aca="false">H53/3600</f>
        <v>1.44442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474.3</v>
      </c>
      <c r="I54" s="77" t="n">
        <v>7.572</v>
      </c>
      <c r="J54" s="63" t="n">
        <f aca="false">H54/3600</f>
        <v>1.24286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251.43</v>
      </c>
      <c r="I55" s="73" t="n">
        <v>4.13</v>
      </c>
      <c r="J55" s="52" t="n">
        <f aca="false">H55/3600</f>
        <v>0.6253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38.82</v>
      </c>
      <c r="I56" s="75" t="n">
        <v>3.532</v>
      </c>
      <c r="J56" s="57" t="n">
        <f aca="false">H56/3600</f>
        <v>0.56633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32.57</v>
      </c>
      <c r="I57" s="75" t="n">
        <v>2.972</v>
      </c>
      <c r="J57" s="57" t="n">
        <f aca="false">H57/3600</f>
        <v>0.4812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29.97</v>
      </c>
      <c r="I58" s="77" t="n">
        <v>2.52</v>
      </c>
      <c r="J58" s="63" t="n">
        <f aca="false">H58/3600</f>
        <v>0.4249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523.25</v>
      </c>
      <c r="I59" s="73" t="n">
        <v>5.11</v>
      </c>
      <c r="J59" s="52" t="n">
        <f aca="false">H59/3600</f>
        <v>0.7009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953.07</v>
      </c>
      <c r="I60" s="75" t="n">
        <v>3.856</v>
      </c>
      <c r="J60" s="57" t="n">
        <f aca="false">H60/3600</f>
        <v>0.5425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647.08</v>
      </c>
      <c r="I61" s="75" t="n">
        <v>2.996</v>
      </c>
      <c r="J61" s="57" t="n">
        <f aca="false">H61/3600</f>
        <v>0.45752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55.59</v>
      </c>
      <c r="I62" s="77" t="n">
        <v>2.422</v>
      </c>
      <c r="J62" s="63" t="n">
        <f aca="false">H62/3600</f>
        <v>0.40433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91.6</v>
      </c>
      <c r="I63" s="73" t="n">
        <v>4.142</v>
      </c>
      <c r="J63" s="52" t="n">
        <f aca="false">H63/3600</f>
        <v>0.58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706.48</v>
      </c>
      <c r="I64" s="75" t="n">
        <v>3.134</v>
      </c>
      <c r="J64" s="57" t="n">
        <f aca="false">H64/3600</f>
        <v>0.47402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43.67</v>
      </c>
      <c r="I65" s="75" t="n">
        <v>2.478</v>
      </c>
      <c r="J65" s="57" t="n">
        <f aca="false">H65/3600</f>
        <v>0.401019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15.93</v>
      </c>
      <c r="I66" s="77" t="n">
        <v>2.026</v>
      </c>
      <c r="J66" s="63" t="n">
        <f aca="false">H66/3600</f>
        <v>0.33775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695.88</v>
      </c>
      <c r="I67" s="73" t="n">
        <v>3.334</v>
      </c>
      <c r="J67" s="52" t="n">
        <f aca="false">H67/3600</f>
        <v>0.47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455.18</v>
      </c>
      <c r="I68" s="75" t="n">
        <v>2.748</v>
      </c>
      <c r="J68" s="57" t="n">
        <f aca="false">H68/3600</f>
        <v>0.40421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17.71</v>
      </c>
      <c r="I69" s="75" t="n">
        <v>2.182</v>
      </c>
      <c r="J69" s="57" t="n">
        <f aca="false">H69/3600</f>
        <v>0.3382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46.56</v>
      </c>
      <c r="I70" s="77" t="n">
        <v>1.696</v>
      </c>
      <c r="J70" s="63" t="n">
        <f aca="false">H70/3600</f>
        <v>0.2907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4085.69</v>
      </c>
      <c r="I71" s="73" t="n">
        <v>23.204</v>
      </c>
      <c r="J71" s="52" t="n">
        <f aca="false">H71/3600</f>
        <v>3.912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2411.83</v>
      </c>
      <c r="I72" s="75" t="n">
        <v>18.21</v>
      </c>
      <c r="J72" s="57" t="n">
        <f aca="false">H72/3600</f>
        <v>3.44773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1620.11</v>
      </c>
      <c r="I73" s="75" t="n">
        <v>15.62</v>
      </c>
      <c r="J73" s="57" t="n">
        <f aca="false">H73/3600</f>
        <v>3.22780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0985.35</v>
      </c>
      <c r="I74" s="77" t="n">
        <v>14.146</v>
      </c>
      <c r="J74" s="63" t="n">
        <f aca="false">H74/3600</f>
        <v>3.0514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4316.06</v>
      </c>
      <c r="I75" s="73" t="n">
        <v>25.902</v>
      </c>
      <c r="J75" s="52" t="n">
        <f aca="false">H75/3600</f>
        <v>3.9766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2383.04</v>
      </c>
      <c r="I76" s="75" t="n">
        <v>20.696</v>
      </c>
      <c r="J76" s="57" t="n">
        <f aca="false">H76/3600</f>
        <v>3.43973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551.93</v>
      </c>
      <c r="I77" s="75" t="n">
        <v>17.38</v>
      </c>
      <c r="J77" s="57" t="n">
        <f aca="false">H77/3600</f>
        <v>3.2088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310.51</v>
      </c>
      <c r="I78" s="77" t="n">
        <v>15.276</v>
      </c>
      <c r="J78" s="63" t="n">
        <f aca="false">H78/3600</f>
        <v>3.1418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4273.14</v>
      </c>
      <c r="I79" s="73" t="n">
        <v>23.988</v>
      </c>
      <c r="J79" s="52" t="n">
        <f aca="false">H79/3600</f>
        <v>3.9647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525.32</v>
      </c>
      <c r="I80" s="75" t="n">
        <v>19.33</v>
      </c>
      <c r="J80" s="57" t="n">
        <f aca="false">H80/3600</f>
        <v>3.4792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781.7</v>
      </c>
      <c r="I81" s="75" t="n">
        <v>16.214</v>
      </c>
      <c r="J81" s="57" t="n">
        <f aca="false">H81/3600</f>
        <v>3.2726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290.92</v>
      </c>
      <c r="I82" s="77" t="n">
        <v>14.15</v>
      </c>
      <c r="J82" s="63" t="n">
        <f aca="false">H82/3600</f>
        <v>3.1363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054.99</v>
      </c>
      <c r="I83" s="73" t="n">
        <v>13.274</v>
      </c>
      <c r="J83" s="52" t="n">
        <f aca="false">H83/3600</f>
        <v>2.23749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958.26</v>
      </c>
      <c r="I84" s="75" t="n">
        <v>11.06</v>
      </c>
      <c r="J84" s="57" t="n">
        <f aca="false">H84/3600</f>
        <v>1.9328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025.73</v>
      </c>
      <c r="I85" s="75" t="n">
        <v>9.038</v>
      </c>
      <c r="J85" s="57" t="n">
        <f aca="false">H85/3600</f>
        <v>1.6738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190.3</v>
      </c>
      <c r="I86" s="77" t="n">
        <v>7.516</v>
      </c>
      <c r="J86" s="63" t="n">
        <f aca="false">H86/3600</f>
        <v>1.441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7862.67</v>
      </c>
      <c r="I87" s="73" t="n">
        <v>25.88</v>
      </c>
      <c r="J87" s="52" t="n">
        <f aca="false">H87/3600</f>
        <v>4.96185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468.25</v>
      </c>
      <c r="I88" s="75" t="n">
        <v>22.294</v>
      </c>
      <c r="J88" s="57" t="n">
        <f aca="false">H88/3600</f>
        <v>4.296736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100.63</v>
      </c>
      <c r="I89" s="75" t="n">
        <v>18.496</v>
      </c>
      <c r="J89" s="57" t="n">
        <f aca="false">H89/3600</f>
        <v>3.6390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183.83</v>
      </c>
      <c r="I90" s="77" t="n">
        <v>15.664</v>
      </c>
      <c r="J90" s="63" t="n">
        <f aca="false">H90/3600</f>
        <v>3.106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875.14</v>
      </c>
      <c r="I91" s="73" t="n">
        <v>5.174</v>
      </c>
      <c r="J91" s="52" t="n">
        <f aca="false">H91/3600</f>
        <v>1.6319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815.01</v>
      </c>
      <c r="I92" s="75" t="n">
        <v>5.188</v>
      </c>
      <c r="J92" s="57" t="n">
        <f aca="false">H92/3600</f>
        <v>1.61528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739.5</v>
      </c>
      <c r="I93" s="75" t="n">
        <v>5.304</v>
      </c>
      <c r="J93" s="57" t="n">
        <f aca="false">H93/3600</f>
        <v>1.594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531.31</v>
      </c>
      <c r="I94" s="77" t="n">
        <v>5.256</v>
      </c>
      <c r="J94" s="63" t="n">
        <f aca="false">H94/3600</f>
        <v>1.53647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910.23</v>
      </c>
      <c r="I95" s="73" t="n">
        <v>13.946</v>
      </c>
      <c r="J95" s="52" t="n">
        <f aca="false">H95/3600</f>
        <v>3.0306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764.8</v>
      </c>
      <c r="I96" s="75" t="n">
        <v>13.866</v>
      </c>
      <c r="J96" s="57" t="n">
        <f aca="false">H96/3600</f>
        <v>2.9902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307.62</v>
      </c>
      <c r="I97" s="75" t="n">
        <v>13.676</v>
      </c>
      <c r="J97" s="57" t="n">
        <f aca="false">H97/3600</f>
        <v>2.86322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829.61</v>
      </c>
      <c r="I98" s="77" t="n">
        <v>13.28</v>
      </c>
      <c r="J98" s="63" t="n">
        <f aca="false">H98/3600</f>
        <v>2.7304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342219089497</v>
      </c>
      <c r="J106" s="81" t="n">
        <f aca="false">GEOMEAN(J19:J98)</f>
        <v>2.2691999743267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6889</v>
      </c>
      <c r="J108" s="81" t="n">
        <f aca="false">SUM(J3:J98)</f>
        <v>276.9392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8706923473987</v>
      </c>
      <c r="J113" s="81" t="n">
        <f aca="false">GEOMEAN(J19:J82)</f>
        <v>2.23943151047758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217.6</v>
      </c>
      <c r="I3" s="51" t="n">
        <v>70.942</v>
      </c>
      <c r="J3" s="52" t="n">
        <f aca="false">H3/3600</f>
        <v>0.893777777777778</v>
      </c>
      <c r="L3" s="50" t="n">
        <v>110048.7632</v>
      </c>
      <c r="M3" s="51" t="n">
        <v>43.4077</v>
      </c>
      <c r="N3" s="51" t="n">
        <v>43.1154</v>
      </c>
      <c r="O3" s="51" t="n">
        <v>45.0315</v>
      </c>
      <c r="P3" s="51" t="n">
        <v>3479.39</v>
      </c>
      <c r="Q3" s="51" t="n">
        <v>71.842</v>
      </c>
      <c r="R3" s="53" t="n">
        <f aca="false">P3/3600</f>
        <v>0.966497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014.01</v>
      </c>
      <c r="I4" s="56" t="n">
        <v>60.232</v>
      </c>
      <c r="J4" s="57" t="n">
        <f aca="false">H4/3600</f>
        <v>0.837225</v>
      </c>
      <c r="L4" s="55" t="n">
        <v>61947.976</v>
      </c>
      <c r="M4" s="56" t="n">
        <v>40.2399</v>
      </c>
      <c r="N4" s="56" t="n">
        <v>40.5697</v>
      </c>
      <c r="O4" s="56" t="n">
        <v>42.6364</v>
      </c>
      <c r="P4" s="56" t="n">
        <v>3177.16</v>
      </c>
      <c r="Q4" s="56" t="n">
        <v>60.398</v>
      </c>
      <c r="R4" s="58" t="n">
        <f aca="false">P4/3600</f>
        <v>0.8825444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780.85</v>
      </c>
      <c r="I5" s="56" t="n">
        <v>53.744</v>
      </c>
      <c r="J5" s="57" t="n">
        <f aca="false">H5/3600</f>
        <v>0.772458333333333</v>
      </c>
      <c r="L5" s="55" t="n">
        <v>35160.9168</v>
      </c>
      <c r="M5" s="56" t="n">
        <v>37.2141</v>
      </c>
      <c r="N5" s="56" t="n">
        <v>38.8352</v>
      </c>
      <c r="O5" s="56" t="n">
        <v>40.9088</v>
      </c>
      <c r="P5" s="56" t="n">
        <v>2961.86</v>
      </c>
      <c r="Q5" s="56" t="n">
        <v>54.226</v>
      </c>
      <c r="R5" s="58" t="n">
        <f aca="false">P5/3600</f>
        <v>0.822738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11.25</v>
      </c>
      <c r="I6" s="62" t="n">
        <v>48.33</v>
      </c>
      <c r="J6" s="63" t="n">
        <f aca="false">H6/3600</f>
        <v>0.725347222222222</v>
      </c>
      <c r="L6" s="61" t="n">
        <v>20001.712</v>
      </c>
      <c r="M6" s="62" t="n">
        <v>34.2744</v>
      </c>
      <c r="N6" s="62" t="n">
        <v>37.6452</v>
      </c>
      <c r="O6" s="62" t="n">
        <v>39.742</v>
      </c>
      <c r="P6" s="62" t="n">
        <v>2858.28</v>
      </c>
      <c r="Q6" s="62" t="n">
        <v>48.376</v>
      </c>
      <c r="R6" s="64" t="n">
        <f aca="false">P6/3600</f>
        <v>0.793966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79.58</v>
      </c>
      <c r="I7" s="51" t="n">
        <v>71.302</v>
      </c>
      <c r="J7" s="52" t="n">
        <f aca="false">H7/3600</f>
        <v>0.910994444444444</v>
      </c>
      <c r="L7" s="50" t="n">
        <v>111465.6672</v>
      </c>
      <c r="M7" s="51" t="n">
        <v>43.2292</v>
      </c>
      <c r="N7" s="51" t="n">
        <v>45.909</v>
      </c>
      <c r="O7" s="51" t="n">
        <v>45.5027</v>
      </c>
      <c r="P7" s="51" t="n">
        <v>3510.34</v>
      </c>
      <c r="Q7" s="51" t="n">
        <v>73.504</v>
      </c>
      <c r="R7" s="53" t="n">
        <f aca="false">P7/3600</f>
        <v>0.97509444444444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03.13</v>
      </c>
      <c r="I8" s="56" t="n">
        <v>63.27</v>
      </c>
      <c r="J8" s="57" t="n">
        <f aca="false">H8/3600</f>
        <v>0.834202777777778</v>
      </c>
      <c r="L8" s="55" t="n">
        <v>65373.4512</v>
      </c>
      <c r="M8" s="56" t="n">
        <v>39.8603</v>
      </c>
      <c r="N8" s="56" t="n">
        <v>43.6154</v>
      </c>
      <c r="O8" s="56" t="n">
        <v>43.7268</v>
      </c>
      <c r="P8" s="56" t="n">
        <v>3189.87</v>
      </c>
      <c r="Q8" s="56" t="n">
        <v>63.046</v>
      </c>
      <c r="R8" s="58" t="n">
        <f aca="false">P8/3600</f>
        <v>0.88607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56.39</v>
      </c>
      <c r="I9" s="56" t="n">
        <v>58.364</v>
      </c>
      <c r="J9" s="57" t="n">
        <f aca="false">H9/3600</f>
        <v>0.793441666666667</v>
      </c>
      <c r="L9" s="55" t="n">
        <v>37537.5728</v>
      </c>
      <c r="M9" s="56" t="n">
        <v>36.7786</v>
      </c>
      <c r="N9" s="56" t="n">
        <v>41.6084</v>
      </c>
      <c r="O9" s="56" t="n">
        <v>42.1612</v>
      </c>
      <c r="P9" s="56" t="n">
        <v>3039.06</v>
      </c>
      <c r="Q9" s="56" t="n">
        <v>56.906</v>
      </c>
      <c r="R9" s="58" t="n">
        <f aca="false">P9/3600</f>
        <v>0.8441833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646.38</v>
      </c>
      <c r="I10" s="62" t="n">
        <v>53.466</v>
      </c>
      <c r="J10" s="63" t="n">
        <f aca="false">H10/3600</f>
        <v>0.735105555555556</v>
      </c>
      <c r="L10" s="61" t="n">
        <v>21882.6848</v>
      </c>
      <c r="M10" s="62" t="n">
        <v>33.9474</v>
      </c>
      <c r="N10" s="62" t="n">
        <v>40.0567</v>
      </c>
      <c r="O10" s="62" t="n">
        <v>40.938</v>
      </c>
      <c r="P10" s="62" t="n">
        <v>2841.97</v>
      </c>
      <c r="Q10" s="62" t="n">
        <v>51.46</v>
      </c>
      <c r="R10" s="64" t="n">
        <f aca="false">P10/3600</f>
        <v>0.789436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7441.07</v>
      </c>
      <c r="I11" s="51" t="n">
        <v>150.248</v>
      </c>
      <c r="J11" s="52" t="n">
        <f aca="false">H11/3600</f>
        <v>2.06696388888889</v>
      </c>
      <c r="L11" s="50" t="n">
        <v>385332.0368</v>
      </c>
      <c r="M11" s="51" t="n">
        <v>41.9417</v>
      </c>
      <c r="N11" s="51" t="n">
        <v>43.0837</v>
      </c>
      <c r="O11" s="51" t="n">
        <v>42.0309</v>
      </c>
      <c r="P11" s="51" t="n">
        <v>7785.74</v>
      </c>
      <c r="Q11" s="51" t="n">
        <v>146.104</v>
      </c>
      <c r="R11" s="53" t="n">
        <f aca="false">P11/3600</f>
        <v>2.162705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6759.46</v>
      </c>
      <c r="I12" s="56" t="n">
        <v>121.52</v>
      </c>
      <c r="J12" s="57" t="n">
        <f aca="false">H12/3600</f>
        <v>1.87762777777778</v>
      </c>
      <c r="L12" s="55" t="n">
        <v>249531.6208</v>
      </c>
      <c r="M12" s="56" t="n">
        <v>38.3895</v>
      </c>
      <c r="N12" s="56" t="n">
        <v>40.7</v>
      </c>
      <c r="O12" s="56" t="n">
        <v>38.8435</v>
      </c>
      <c r="P12" s="56" t="n">
        <v>7115.67</v>
      </c>
      <c r="Q12" s="56" t="n">
        <v>119.114</v>
      </c>
      <c r="R12" s="58" t="n">
        <f aca="false">P12/3600</f>
        <v>1.97657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6210.12</v>
      </c>
      <c r="I13" s="56" t="n">
        <v>107.328</v>
      </c>
      <c r="J13" s="57" t="n">
        <f aca="false">H13/3600</f>
        <v>1.72503333333333</v>
      </c>
      <c r="L13" s="55" t="n">
        <v>155991.344</v>
      </c>
      <c r="M13" s="56" t="n">
        <v>34.5421</v>
      </c>
      <c r="N13" s="56" t="n">
        <v>38.9893</v>
      </c>
      <c r="O13" s="56" t="n">
        <v>36.8856</v>
      </c>
      <c r="P13" s="56" t="n">
        <v>6639.95</v>
      </c>
      <c r="Q13" s="56" t="n">
        <v>107.22</v>
      </c>
      <c r="R13" s="58" t="n">
        <f aca="false">P13/3600</f>
        <v>1.844430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814.95</v>
      </c>
      <c r="I14" s="62" t="n">
        <v>99.742</v>
      </c>
      <c r="J14" s="63" t="n">
        <f aca="false">H14/3600</f>
        <v>1.61526388888889</v>
      </c>
      <c r="L14" s="61" t="n">
        <v>87280.496</v>
      </c>
      <c r="M14" s="62" t="n">
        <v>30.7883</v>
      </c>
      <c r="N14" s="62" t="n">
        <v>37.4749</v>
      </c>
      <c r="O14" s="62" t="n">
        <v>35.4308</v>
      </c>
      <c r="P14" s="62" t="n">
        <v>6166.33</v>
      </c>
      <c r="Q14" s="62" t="n">
        <v>99.21</v>
      </c>
      <c r="R14" s="64" t="n">
        <f aca="false">P14/3600</f>
        <v>1.7128694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782.85</v>
      </c>
      <c r="I15" s="51" t="n">
        <v>104.462</v>
      </c>
      <c r="J15" s="52" t="n">
        <f aca="false">H15/3600</f>
        <v>1.60634722222222</v>
      </c>
      <c r="L15" s="50" t="n">
        <v>109533.2544</v>
      </c>
      <c r="M15" s="51" t="n">
        <v>43.8066</v>
      </c>
      <c r="N15" s="51" t="n">
        <v>46.8538</v>
      </c>
      <c r="O15" s="51" t="n">
        <v>46.4336</v>
      </c>
      <c r="P15" s="51" t="n">
        <v>6265.77</v>
      </c>
      <c r="Q15" s="51" t="n">
        <v>106.158</v>
      </c>
      <c r="R15" s="53" t="n">
        <f aca="false">P15/3600</f>
        <v>1.740491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5345.25</v>
      </c>
      <c r="I16" s="56" t="n">
        <v>88.04</v>
      </c>
      <c r="J16" s="57" t="n">
        <f aca="false">H16/3600</f>
        <v>1.48479166666667</v>
      </c>
      <c r="L16" s="55" t="n">
        <v>52453.24</v>
      </c>
      <c r="M16" s="56" t="n">
        <v>41.4574</v>
      </c>
      <c r="N16" s="56" t="n">
        <v>46.0525</v>
      </c>
      <c r="O16" s="56" t="n">
        <v>45.7688</v>
      </c>
      <c r="P16" s="56" t="n">
        <v>5782.77</v>
      </c>
      <c r="Q16" s="56" t="n">
        <v>90.2</v>
      </c>
      <c r="R16" s="58" t="n">
        <f aca="false">P16/3600</f>
        <v>1.60632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964.8</v>
      </c>
      <c r="I17" s="56" t="n">
        <v>80.392</v>
      </c>
      <c r="J17" s="57" t="n">
        <f aca="false">H17/3600</f>
        <v>1.37911111111111</v>
      </c>
      <c r="L17" s="55" t="n">
        <v>27859.7984</v>
      </c>
      <c r="M17" s="56" t="n">
        <v>39.8086</v>
      </c>
      <c r="N17" s="56" t="n">
        <v>45.3456</v>
      </c>
      <c r="O17" s="56" t="n">
        <v>45.2407</v>
      </c>
      <c r="P17" s="56" t="n">
        <v>5263.01</v>
      </c>
      <c r="Q17" s="56" t="n">
        <v>80.954</v>
      </c>
      <c r="R17" s="58" t="n">
        <f aca="false">P17/3600</f>
        <v>1.461947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738.59</v>
      </c>
      <c r="I18" s="62" t="n">
        <v>76.664</v>
      </c>
      <c r="J18" s="63" t="n">
        <f aca="false">H18/3600</f>
        <v>1.316275</v>
      </c>
      <c r="L18" s="61" t="n">
        <v>15536.1504</v>
      </c>
      <c r="M18" s="62" t="n">
        <v>38.1548</v>
      </c>
      <c r="N18" s="62" t="n">
        <v>44.7156</v>
      </c>
      <c r="O18" s="62" t="n">
        <v>44.698</v>
      </c>
      <c r="P18" s="62" t="n">
        <v>5137.17</v>
      </c>
      <c r="Q18" s="62" t="n">
        <v>77.44</v>
      </c>
      <c r="R18" s="64" t="n">
        <f aca="false">P18/3600</f>
        <v>1.426991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82.07</v>
      </c>
      <c r="I19" s="73" t="n">
        <v>45.058</v>
      </c>
      <c r="J19" s="52" t="n">
        <f aca="false">H19/3600</f>
        <v>0.661686111111111</v>
      </c>
      <c r="L19" s="72" t="n">
        <v>25971.4032</v>
      </c>
      <c r="M19" s="73" t="n">
        <v>42.8406</v>
      </c>
      <c r="N19" s="73" t="n">
        <v>44.661</v>
      </c>
      <c r="O19" s="73" t="n">
        <v>46.0812</v>
      </c>
      <c r="P19" s="73" t="n">
        <v>2622.08</v>
      </c>
      <c r="Q19" s="73" t="n">
        <v>45.812</v>
      </c>
      <c r="R19" s="52" t="n">
        <f aca="false">P19/3600</f>
        <v>0.72835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79.03</v>
      </c>
      <c r="I20" s="75" t="n">
        <v>37.44</v>
      </c>
      <c r="J20" s="57" t="n">
        <f aca="false">H20/3600</f>
        <v>0.605286111111111</v>
      </c>
      <c r="L20" s="74" t="n">
        <v>13218.496</v>
      </c>
      <c r="M20" s="75" t="n">
        <v>41.0283</v>
      </c>
      <c r="N20" s="75" t="n">
        <v>42.927</v>
      </c>
      <c r="O20" s="75" t="n">
        <v>43.9389</v>
      </c>
      <c r="P20" s="75" t="n">
        <v>2347.87</v>
      </c>
      <c r="Q20" s="75" t="n">
        <v>38.79</v>
      </c>
      <c r="R20" s="57" t="n">
        <f aca="false">P20/3600</f>
        <v>0.652186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6.7</v>
      </c>
      <c r="I21" s="75" t="n">
        <v>34.14</v>
      </c>
      <c r="J21" s="57" t="n">
        <f aca="false">H21/3600</f>
        <v>0.587972222222222</v>
      </c>
      <c r="L21" s="74" t="n">
        <v>7380.66</v>
      </c>
      <c r="M21" s="75" t="n">
        <v>38.9725</v>
      </c>
      <c r="N21" s="75" t="n">
        <v>41.5924</v>
      </c>
      <c r="O21" s="75" t="n">
        <v>42.4169</v>
      </c>
      <c r="P21" s="75" t="n">
        <v>2273.43</v>
      </c>
      <c r="Q21" s="75" t="n">
        <v>35.052</v>
      </c>
      <c r="R21" s="57" t="n">
        <f aca="false">P21/3600</f>
        <v>0.631508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012.64</v>
      </c>
      <c r="I22" s="77" t="n">
        <v>32</v>
      </c>
      <c r="J22" s="63" t="n">
        <f aca="false">H22/3600</f>
        <v>0.559066666666667</v>
      </c>
      <c r="L22" s="76" t="n">
        <v>4141.9088</v>
      </c>
      <c r="M22" s="77" t="n">
        <v>36.6022</v>
      </c>
      <c r="N22" s="77" t="n">
        <v>40.6128</v>
      </c>
      <c r="O22" s="77" t="n">
        <v>41.4697</v>
      </c>
      <c r="P22" s="77" t="n">
        <v>2135.94</v>
      </c>
      <c r="Q22" s="77" t="n">
        <v>32.528</v>
      </c>
      <c r="R22" s="63" t="n">
        <f aca="false">P22/3600</f>
        <v>0.59331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763.5</v>
      </c>
      <c r="I23" s="73" t="n">
        <v>63.608</v>
      </c>
      <c r="J23" s="52" t="n">
        <f aca="false">H23/3600</f>
        <v>0.767638888888889</v>
      </c>
      <c r="L23" s="72" t="n">
        <v>57091.8672</v>
      </c>
      <c r="M23" s="73" t="n">
        <v>41.8042</v>
      </c>
      <c r="N23" s="73" t="n">
        <v>43.4588</v>
      </c>
      <c r="O23" s="73" t="n">
        <v>44.221</v>
      </c>
      <c r="P23" s="73" t="n">
        <v>2907.23</v>
      </c>
      <c r="Q23" s="73" t="n">
        <v>65.97</v>
      </c>
      <c r="R23" s="52" t="n">
        <f aca="false">P23/3600</f>
        <v>0.80756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430.84</v>
      </c>
      <c r="I24" s="75" t="n">
        <v>52.446</v>
      </c>
      <c r="J24" s="57" t="n">
        <f aca="false">H24/3600</f>
        <v>0.675233333333333</v>
      </c>
      <c r="L24" s="74" t="n">
        <v>30993.6024</v>
      </c>
      <c r="M24" s="75" t="n">
        <v>38.7109</v>
      </c>
      <c r="N24" s="75" t="n">
        <v>41.1083</v>
      </c>
      <c r="O24" s="75" t="n">
        <v>41.6377</v>
      </c>
      <c r="P24" s="75" t="n">
        <v>2626.48</v>
      </c>
      <c r="Q24" s="75" t="n">
        <v>52.912</v>
      </c>
      <c r="R24" s="57" t="n">
        <f aca="false">P24/3600</f>
        <v>0.729577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8.26</v>
      </c>
      <c r="I25" s="75" t="n">
        <v>45.678</v>
      </c>
      <c r="J25" s="57" t="n">
        <f aca="false">H25/3600</f>
        <v>0.627294444444445</v>
      </c>
      <c r="L25" s="74" t="n">
        <v>16307.3728</v>
      </c>
      <c r="M25" s="75" t="n">
        <v>35.7538</v>
      </c>
      <c r="N25" s="75" t="n">
        <v>39.3968</v>
      </c>
      <c r="O25" s="75" t="n">
        <v>40.0207</v>
      </c>
      <c r="P25" s="75" t="n">
        <v>2419.9</v>
      </c>
      <c r="Q25" s="75" t="n">
        <v>46.494</v>
      </c>
      <c r="R25" s="57" t="n">
        <f aca="false">P25/3600</f>
        <v>0.672194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85.1</v>
      </c>
      <c r="I26" s="77" t="n">
        <v>38.594</v>
      </c>
      <c r="J26" s="63" t="n">
        <f aca="false">H26/3600</f>
        <v>0.579194444444445</v>
      </c>
      <c r="L26" s="76" t="n">
        <v>8167.1792</v>
      </c>
      <c r="M26" s="77" t="n">
        <v>32.9795</v>
      </c>
      <c r="N26" s="77" t="n">
        <v>38.1784</v>
      </c>
      <c r="O26" s="77" t="n">
        <v>39.112</v>
      </c>
      <c r="P26" s="77" t="n">
        <v>2227.04</v>
      </c>
      <c r="Q26" s="77" t="n">
        <v>39.656</v>
      </c>
      <c r="R26" s="63" t="n">
        <f aca="false">P26/3600</f>
        <v>0.61862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024.64</v>
      </c>
      <c r="I27" s="73" t="n">
        <v>136.26</v>
      </c>
      <c r="J27" s="52" t="n">
        <f aca="false">H27/3600</f>
        <v>1.67351111111111</v>
      </c>
      <c r="L27" s="72" t="n">
        <v>123952.5504</v>
      </c>
      <c r="M27" s="73" t="n">
        <v>41.0169</v>
      </c>
      <c r="N27" s="73" t="n">
        <v>42.0148</v>
      </c>
      <c r="O27" s="73" t="n">
        <v>44.2392</v>
      </c>
      <c r="P27" s="73" t="n">
        <v>6356.49</v>
      </c>
      <c r="Q27" s="73" t="n">
        <v>137.808</v>
      </c>
      <c r="R27" s="52" t="n">
        <f aca="false">P27/3600</f>
        <v>1.76569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996.01</v>
      </c>
      <c r="I28" s="75" t="n">
        <v>102.84</v>
      </c>
      <c r="J28" s="57" t="n">
        <f aca="false">H28/3600</f>
        <v>1.38778055555556</v>
      </c>
      <c r="L28" s="74" t="n">
        <v>55197.2944</v>
      </c>
      <c r="M28" s="75" t="n">
        <v>38.0664</v>
      </c>
      <c r="N28" s="75" t="n">
        <v>39.7594</v>
      </c>
      <c r="O28" s="75" t="n">
        <v>42.2584</v>
      </c>
      <c r="P28" s="75" t="n">
        <v>5465.37</v>
      </c>
      <c r="Q28" s="75" t="n">
        <v>103.658</v>
      </c>
      <c r="R28" s="57" t="n">
        <f aca="false">P28/3600</f>
        <v>1.51815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30.93</v>
      </c>
      <c r="I29" s="75" t="n">
        <v>88.856</v>
      </c>
      <c r="J29" s="57" t="n">
        <f aca="false">H29/3600</f>
        <v>1.28636944444444</v>
      </c>
      <c r="L29" s="74" t="n">
        <v>28726.1592</v>
      </c>
      <c r="M29" s="75" t="n">
        <v>35.7942</v>
      </c>
      <c r="N29" s="75" t="n">
        <v>38.5735</v>
      </c>
      <c r="O29" s="75" t="n">
        <v>40.6135</v>
      </c>
      <c r="P29" s="75" t="n">
        <v>4910.77</v>
      </c>
      <c r="Q29" s="75" t="n">
        <v>88.094</v>
      </c>
      <c r="R29" s="57" t="n">
        <f aca="false">P29/3600</f>
        <v>1.364102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23.1</v>
      </c>
      <c r="I30" s="77" t="n">
        <v>79.664</v>
      </c>
      <c r="J30" s="63" t="n">
        <f aca="false">H30/3600</f>
        <v>1.20086111111111</v>
      </c>
      <c r="L30" s="76" t="n">
        <v>15687.1336</v>
      </c>
      <c r="M30" s="77" t="n">
        <v>33.4371</v>
      </c>
      <c r="N30" s="77" t="n">
        <v>37.734</v>
      </c>
      <c r="O30" s="77" t="n">
        <v>39.3298</v>
      </c>
      <c r="P30" s="77" t="n">
        <v>4738.95</v>
      </c>
      <c r="Q30" s="77" t="n">
        <v>78.692</v>
      </c>
      <c r="R30" s="63" t="n">
        <f aca="false">P30/3600</f>
        <v>1.3163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709.4</v>
      </c>
      <c r="I31" s="73" t="n">
        <v>118.686</v>
      </c>
      <c r="J31" s="52" t="n">
        <f aca="false">H31/3600</f>
        <v>1.58594444444444</v>
      </c>
      <c r="L31" s="72" t="n">
        <v>86381.904</v>
      </c>
      <c r="M31" s="73" t="n">
        <v>41.703</v>
      </c>
      <c r="N31" s="73" t="n">
        <v>44.5384</v>
      </c>
      <c r="O31" s="73" t="n">
        <v>46.129</v>
      </c>
      <c r="P31" s="73" t="n">
        <v>6061.53</v>
      </c>
      <c r="Q31" s="73" t="n">
        <v>118.644</v>
      </c>
      <c r="R31" s="52" t="n">
        <f aca="false">P31/3600</f>
        <v>1.68375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722.33</v>
      </c>
      <c r="I32" s="75" t="n">
        <v>89.264</v>
      </c>
      <c r="J32" s="57" t="n">
        <f aca="false">H32/3600</f>
        <v>1.31175833333333</v>
      </c>
      <c r="L32" s="74" t="n">
        <v>33726.2296</v>
      </c>
      <c r="M32" s="75" t="n">
        <v>38.8928</v>
      </c>
      <c r="N32" s="75" t="n">
        <v>43.0788</v>
      </c>
      <c r="O32" s="75" t="n">
        <v>44.1431</v>
      </c>
      <c r="P32" s="75" t="n">
        <v>5164.28</v>
      </c>
      <c r="Q32" s="75" t="n">
        <v>90.08</v>
      </c>
      <c r="R32" s="57" t="n">
        <f aca="false">P32/3600</f>
        <v>1.434522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375.66</v>
      </c>
      <c r="I33" s="75" t="n">
        <v>77.554</v>
      </c>
      <c r="J33" s="57" t="n">
        <f aca="false">H33/3600</f>
        <v>1.21546111111111</v>
      </c>
      <c r="L33" s="74" t="n">
        <v>16745.5584</v>
      </c>
      <c r="M33" s="75" t="n">
        <v>37.0684</v>
      </c>
      <c r="N33" s="75" t="n">
        <v>41.7783</v>
      </c>
      <c r="O33" s="75" t="n">
        <v>42.3616</v>
      </c>
      <c r="P33" s="75" t="n">
        <v>4687.63</v>
      </c>
      <c r="Q33" s="75" t="n">
        <v>78.354</v>
      </c>
      <c r="R33" s="57" t="n">
        <f aca="false">P33/3600</f>
        <v>1.302119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194.76</v>
      </c>
      <c r="I34" s="77" t="n">
        <v>70.968</v>
      </c>
      <c r="J34" s="63" t="n">
        <f aca="false">H34/3600</f>
        <v>1.16521111111111</v>
      </c>
      <c r="L34" s="76" t="n">
        <v>9314.7104</v>
      </c>
      <c r="M34" s="77" t="n">
        <v>35.1547</v>
      </c>
      <c r="N34" s="77" t="n">
        <v>40.7395</v>
      </c>
      <c r="O34" s="77" t="n">
        <v>40.9722</v>
      </c>
      <c r="P34" s="77" t="n">
        <v>4525.82</v>
      </c>
      <c r="Q34" s="77" t="n">
        <v>71.486</v>
      </c>
      <c r="R34" s="63" t="n">
        <f aca="false">P34/3600</f>
        <v>1.25717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225.41</v>
      </c>
      <c r="I35" s="73" t="n">
        <v>163.972</v>
      </c>
      <c r="J35" s="52" t="n">
        <f aca="false">H35/3600</f>
        <v>2.00705833333333</v>
      </c>
      <c r="L35" s="72" t="n">
        <v>188036.9944</v>
      </c>
      <c r="M35" s="73" t="n">
        <v>42.287</v>
      </c>
      <c r="N35" s="73" t="n">
        <v>42.9962</v>
      </c>
      <c r="O35" s="73" t="n">
        <v>44.6386</v>
      </c>
      <c r="P35" s="73" t="n">
        <v>7808.19</v>
      </c>
      <c r="Q35" s="73" t="n">
        <v>170.886</v>
      </c>
      <c r="R35" s="52" t="n">
        <f aca="false">P35/3600</f>
        <v>2.16894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586.49</v>
      </c>
      <c r="I36" s="75" t="n">
        <v>133.522</v>
      </c>
      <c r="J36" s="57" t="n">
        <f aca="false">H36/3600</f>
        <v>1.82958055555556</v>
      </c>
      <c r="L36" s="74" t="n">
        <v>92841.376</v>
      </c>
      <c r="M36" s="75" t="n">
        <v>37.3736</v>
      </c>
      <c r="N36" s="75" t="n">
        <v>41.0737</v>
      </c>
      <c r="O36" s="75" t="n">
        <v>43.2009</v>
      </c>
      <c r="P36" s="75" t="n">
        <v>6908.13</v>
      </c>
      <c r="Q36" s="75" t="n">
        <v>138.488</v>
      </c>
      <c r="R36" s="57" t="n">
        <f aca="false">P36/3600</f>
        <v>1.91892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75.2</v>
      </c>
      <c r="I37" s="75" t="n">
        <v>112.506</v>
      </c>
      <c r="J37" s="57" t="n">
        <f aca="false">H37/3600</f>
        <v>1.57644444444444</v>
      </c>
      <c r="L37" s="74" t="n">
        <v>44651.092</v>
      </c>
      <c r="M37" s="75" t="n">
        <v>34.5921</v>
      </c>
      <c r="N37" s="75" t="n">
        <v>39.6295</v>
      </c>
      <c r="O37" s="75" t="n">
        <v>41.9849</v>
      </c>
      <c r="P37" s="75" t="n">
        <v>6019.36</v>
      </c>
      <c r="Q37" s="75" t="n">
        <v>116.616</v>
      </c>
      <c r="R37" s="57" t="n">
        <f aca="false">P37/3600</f>
        <v>1.672044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338.06</v>
      </c>
      <c r="I38" s="77" t="n">
        <v>103.24</v>
      </c>
      <c r="J38" s="63" t="n">
        <f aca="false">H38/3600</f>
        <v>1.48279444444444</v>
      </c>
      <c r="L38" s="76" t="n">
        <v>24067.728</v>
      </c>
      <c r="M38" s="77" t="n">
        <v>32.1891</v>
      </c>
      <c r="N38" s="77" t="n">
        <v>38.5662</v>
      </c>
      <c r="O38" s="77" t="n">
        <v>41.0285</v>
      </c>
      <c r="P38" s="77" t="n">
        <v>5680.52</v>
      </c>
      <c r="Q38" s="77" t="n">
        <v>100.352</v>
      </c>
      <c r="R38" s="63" t="n">
        <f aca="false">P38/3600</f>
        <v>1.57792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69.33</v>
      </c>
      <c r="I39" s="73" t="n">
        <v>26.994</v>
      </c>
      <c r="J39" s="52" t="n">
        <f aca="false">H39/3600</f>
        <v>0.324813888888889</v>
      </c>
      <c r="L39" s="72" t="n">
        <v>22148.4824</v>
      </c>
      <c r="M39" s="73" t="n">
        <v>41.8304</v>
      </c>
      <c r="N39" s="73" t="n">
        <v>43.9938</v>
      </c>
      <c r="O39" s="73" t="n">
        <v>44.6354</v>
      </c>
      <c r="P39" s="73" t="n">
        <v>1210.69</v>
      </c>
      <c r="Q39" s="73" t="n">
        <v>27.6</v>
      </c>
      <c r="R39" s="52" t="n">
        <f aca="false">P39/3600</f>
        <v>0.336302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12</v>
      </c>
      <c r="I40" s="75" t="n">
        <v>22.442</v>
      </c>
      <c r="J40" s="57" t="n">
        <f aca="false">H40/3600</f>
        <v>0.281111111111111</v>
      </c>
      <c r="L40" s="74" t="n">
        <v>12164.9784</v>
      </c>
      <c r="M40" s="75" t="n">
        <v>38.5173</v>
      </c>
      <c r="N40" s="75" t="n">
        <v>41.3912</v>
      </c>
      <c r="O40" s="75" t="n">
        <v>41.7166</v>
      </c>
      <c r="P40" s="75" t="n">
        <v>1077.73</v>
      </c>
      <c r="Q40" s="75" t="n">
        <v>23.544</v>
      </c>
      <c r="R40" s="57" t="n">
        <f aca="false">P40/3600</f>
        <v>0.299369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30.71</v>
      </c>
      <c r="I41" s="75" t="n">
        <v>18.52</v>
      </c>
      <c r="J41" s="57" t="n">
        <f aca="false">H41/3600</f>
        <v>0.258530555555556</v>
      </c>
      <c r="L41" s="74" t="n">
        <v>6486.3272</v>
      </c>
      <c r="M41" s="75" t="n">
        <v>35.5632</v>
      </c>
      <c r="N41" s="75" t="n">
        <v>39.422</v>
      </c>
      <c r="O41" s="75" t="n">
        <v>39.5729</v>
      </c>
      <c r="P41" s="75" t="n">
        <v>994.64</v>
      </c>
      <c r="Q41" s="75" t="n">
        <v>19.058</v>
      </c>
      <c r="R41" s="57" t="n">
        <f aca="false">P41/3600</f>
        <v>0.27628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75.25</v>
      </c>
      <c r="I42" s="77" t="n">
        <v>15.828</v>
      </c>
      <c r="J42" s="63" t="n">
        <f aca="false">H42/3600</f>
        <v>0.243125</v>
      </c>
      <c r="L42" s="76" t="n">
        <v>3543.32</v>
      </c>
      <c r="M42" s="77" t="n">
        <v>32.9305</v>
      </c>
      <c r="N42" s="77" t="n">
        <v>37.9839</v>
      </c>
      <c r="O42" s="77" t="n">
        <v>37.9552</v>
      </c>
      <c r="P42" s="77" t="n">
        <v>926.49</v>
      </c>
      <c r="Q42" s="77" t="n">
        <v>16.836</v>
      </c>
      <c r="R42" s="63" t="n">
        <f aca="false">P42/3600</f>
        <v>0.25735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08.83</v>
      </c>
      <c r="I43" s="73" t="n">
        <v>29.896</v>
      </c>
      <c r="J43" s="52" t="n">
        <f aca="false">H43/3600</f>
        <v>0.363563888888889</v>
      </c>
      <c r="L43" s="72" t="n">
        <v>25041.9952</v>
      </c>
      <c r="M43" s="73" t="n">
        <v>42.0244</v>
      </c>
      <c r="N43" s="73" t="n">
        <v>44.2872</v>
      </c>
      <c r="O43" s="73" t="n">
        <v>45.7623</v>
      </c>
      <c r="P43" s="73" t="n">
        <v>1401.15</v>
      </c>
      <c r="Q43" s="73" t="n">
        <v>30.208</v>
      </c>
      <c r="R43" s="52" t="n">
        <f aca="false">P43/3600</f>
        <v>0.38920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82.63</v>
      </c>
      <c r="I44" s="75" t="n">
        <v>25.37</v>
      </c>
      <c r="J44" s="57" t="n">
        <f aca="false">H44/3600</f>
        <v>0.328508333333333</v>
      </c>
      <c r="L44" s="74" t="n">
        <v>14776.3344</v>
      </c>
      <c r="M44" s="75" t="n">
        <v>39.1093</v>
      </c>
      <c r="N44" s="75" t="n">
        <v>41.9994</v>
      </c>
      <c r="O44" s="75" t="n">
        <v>43.2897</v>
      </c>
      <c r="P44" s="75" t="n">
        <v>1286.09</v>
      </c>
      <c r="Q44" s="75" t="n">
        <v>25.572</v>
      </c>
      <c r="R44" s="57" t="n">
        <f aca="false">P44/3600</f>
        <v>0.357247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06.5</v>
      </c>
      <c r="I45" s="75" t="n">
        <v>22.362</v>
      </c>
      <c r="J45" s="57" t="n">
        <f aca="false">H45/3600</f>
        <v>0.307361111111111</v>
      </c>
      <c r="L45" s="74" t="n">
        <v>8738.828</v>
      </c>
      <c r="M45" s="75" t="n">
        <v>36.1058</v>
      </c>
      <c r="N45" s="75" t="n">
        <v>40.125</v>
      </c>
      <c r="O45" s="75" t="n">
        <v>41.2525</v>
      </c>
      <c r="P45" s="75" t="n">
        <v>1183.64</v>
      </c>
      <c r="Q45" s="75" t="n">
        <v>23.372</v>
      </c>
      <c r="R45" s="57" t="n">
        <f aca="false">P45/3600</f>
        <v>0.32878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78.56</v>
      </c>
      <c r="I46" s="77" t="n">
        <v>19.714</v>
      </c>
      <c r="J46" s="63" t="n">
        <f aca="false">H46/3600</f>
        <v>0.2996</v>
      </c>
      <c r="L46" s="76" t="n">
        <v>5050.3792</v>
      </c>
      <c r="M46" s="77" t="n">
        <v>33.1123</v>
      </c>
      <c r="N46" s="77" t="n">
        <v>38.7131</v>
      </c>
      <c r="O46" s="77" t="n">
        <v>39.721</v>
      </c>
      <c r="P46" s="77" t="n">
        <v>1115.32</v>
      </c>
      <c r="Q46" s="77" t="n">
        <v>20.262</v>
      </c>
      <c r="R46" s="63" t="n">
        <f aca="false">P46/3600</f>
        <v>0.309811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03.72</v>
      </c>
      <c r="I47" s="73" t="n">
        <v>34.21</v>
      </c>
      <c r="J47" s="52" t="n">
        <f aca="false">H47/3600</f>
        <v>0.362144444444444</v>
      </c>
      <c r="L47" s="72" t="n">
        <v>45361.7272</v>
      </c>
      <c r="M47" s="73" t="n">
        <v>41.0352</v>
      </c>
      <c r="N47" s="73" t="n">
        <v>42.7153</v>
      </c>
      <c r="O47" s="73" t="n">
        <v>43.6697</v>
      </c>
      <c r="P47" s="73" t="n">
        <v>1382.24</v>
      </c>
      <c r="Q47" s="73" t="n">
        <v>34.568</v>
      </c>
      <c r="R47" s="52" t="n">
        <f aca="false">P47/3600</f>
        <v>0.38395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86.78</v>
      </c>
      <c r="I48" s="75" t="n">
        <v>28.782</v>
      </c>
      <c r="J48" s="57" t="n">
        <f aca="false">H48/3600</f>
        <v>0.329661111111111</v>
      </c>
      <c r="L48" s="74" t="n">
        <v>28501.804</v>
      </c>
      <c r="M48" s="75" t="n">
        <v>36.9068</v>
      </c>
      <c r="N48" s="75" t="n">
        <v>39.6352</v>
      </c>
      <c r="O48" s="75" t="n">
        <v>40.5364</v>
      </c>
      <c r="P48" s="75" t="n">
        <v>1241.77</v>
      </c>
      <c r="Q48" s="75" t="n">
        <v>29.462</v>
      </c>
      <c r="R48" s="57" t="n">
        <f aca="false">P48/3600</f>
        <v>0.344936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65.33</v>
      </c>
      <c r="I49" s="75" t="n">
        <v>24.468</v>
      </c>
      <c r="J49" s="57" t="n">
        <f aca="false">H49/3600</f>
        <v>0.295925</v>
      </c>
      <c r="L49" s="74" t="n">
        <v>17076.74</v>
      </c>
      <c r="M49" s="75" t="n">
        <v>33.1394</v>
      </c>
      <c r="N49" s="75" t="n">
        <v>37.5163</v>
      </c>
      <c r="O49" s="75" t="n">
        <v>38.3162</v>
      </c>
      <c r="P49" s="75" t="n">
        <v>1121.24</v>
      </c>
      <c r="Q49" s="75" t="n">
        <v>24.954</v>
      </c>
      <c r="R49" s="57" t="n">
        <f aca="false">P49/3600</f>
        <v>0.311455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74.8</v>
      </c>
      <c r="I50" s="77" t="n">
        <v>21.034</v>
      </c>
      <c r="J50" s="63" t="n">
        <f aca="false">H50/3600</f>
        <v>0.270777777777778</v>
      </c>
      <c r="L50" s="76" t="n">
        <v>9553.3592</v>
      </c>
      <c r="M50" s="77" t="n">
        <v>29.6089</v>
      </c>
      <c r="N50" s="77" t="n">
        <v>36.002</v>
      </c>
      <c r="O50" s="77" t="n">
        <v>36.7005</v>
      </c>
      <c r="P50" s="77" t="n">
        <v>1027.61</v>
      </c>
      <c r="Q50" s="77" t="n">
        <v>21.42</v>
      </c>
      <c r="R50" s="63" t="n">
        <f aca="false">P50/3600</f>
        <v>0.285447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97.44</v>
      </c>
      <c r="I51" s="73" t="n">
        <v>15.036</v>
      </c>
      <c r="J51" s="52" t="n">
        <f aca="false">H51/3600</f>
        <v>0.193733333333333</v>
      </c>
      <c r="L51" s="72" t="n">
        <v>15944.9776</v>
      </c>
      <c r="M51" s="73" t="n">
        <v>42.3088</v>
      </c>
      <c r="N51" s="73" t="n">
        <v>43.5456</v>
      </c>
      <c r="O51" s="73" t="n">
        <v>44.482</v>
      </c>
      <c r="P51" s="73" t="n">
        <v>726.73</v>
      </c>
      <c r="Q51" s="73" t="n">
        <v>15.544</v>
      </c>
      <c r="R51" s="52" t="n">
        <f aca="false">P51/3600</f>
        <v>0.20186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14.96</v>
      </c>
      <c r="I52" s="75" t="n">
        <v>12.66</v>
      </c>
      <c r="J52" s="57" t="n">
        <f aca="false">H52/3600</f>
        <v>0.170822222222222</v>
      </c>
      <c r="L52" s="74" t="n">
        <v>9504.216</v>
      </c>
      <c r="M52" s="75" t="n">
        <v>38.8944</v>
      </c>
      <c r="N52" s="75" t="n">
        <v>40.4582</v>
      </c>
      <c r="O52" s="75" t="n">
        <v>41.8548</v>
      </c>
      <c r="P52" s="75" t="n">
        <v>653.14</v>
      </c>
      <c r="Q52" s="75" t="n">
        <v>13.134</v>
      </c>
      <c r="R52" s="57" t="n">
        <f aca="false">P52/3600</f>
        <v>0.181427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60.64</v>
      </c>
      <c r="I53" s="75" t="n">
        <v>11.118</v>
      </c>
      <c r="J53" s="57" t="n">
        <f aca="false">H53/3600</f>
        <v>0.155733333333333</v>
      </c>
      <c r="L53" s="74" t="n">
        <v>5473.8432</v>
      </c>
      <c r="M53" s="75" t="n">
        <v>35.5689</v>
      </c>
      <c r="N53" s="75" t="n">
        <v>38.2699</v>
      </c>
      <c r="O53" s="75" t="n">
        <v>39.988</v>
      </c>
      <c r="P53" s="75" t="n">
        <v>604.45</v>
      </c>
      <c r="Q53" s="75" t="n">
        <v>11.398</v>
      </c>
      <c r="R53" s="57" t="n">
        <f aca="false">P53/3600</f>
        <v>0.16790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23.5</v>
      </c>
      <c r="I54" s="77" t="n">
        <v>9.83</v>
      </c>
      <c r="J54" s="63" t="n">
        <f aca="false">H54/3600</f>
        <v>0.145416666666667</v>
      </c>
      <c r="L54" s="76" t="n">
        <v>2870.112</v>
      </c>
      <c r="M54" s="77" t="n">
        <v>32.3651</v>
      </c>
      <c r="N54" s="77" t="n">
        <v>36.7806</v>
      </c>
      <c r="O54" s="77" t="n">
        <v>38.574</v>
      </c>
      <c r="P54" s="77" t="n">
        <v>571.5</v>
      </c>
      <c r="Q54" s="77" t="n">
        <v>10.312</v>
      </c>
      <c r="R54" s="63" t="n">
        <f aca="false">P54/3600</f>
        <v>0.1587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5.93</v>
      </c>
      <c r="I55" s="73" t="n">
        <v>6.082</v>
      </c>
      <c r="J55" s="52" t="n">
        <f aca="false">H55/3600</f>
        <v>0.0738694444444445</v>
      </c>
      <c r="L55" s="72" t="n">
        <v>5519.524</v>
      </c>
      <c r="M55" s="73" t="n">
        <v>42.9836</v>
      </c>
      <c r="N55" s="73" t="n">
        <v>45.3442</v>
      </c>
      <c r="O55" s="73" t="n">
        <v>45.1483</v>
      </c>
      <c r="P55" s="73" t="n">
        <v>282.43</v>
      </c>
      <c r="Q55" s="73" t="n">
        <v>6.182</v>
      </c>
      <c r="R55" s="52" t="n">
        <f aca="false">P55/3600</f>
        <v>0.07845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3.22</v>
      </c>
      <c r="I56" s="75" t="n">
        <v>5.196</v>
      </c>
      <c r="J56" s="57" t="n">
        <f aca="false">H56/3600</f>
        <v>0.0675611111111111</v>
      </c>
      <c r="L56" s="74" t="n">
        <v>3335.8152</v>
      </c>
      <c r="M56" s="75" t="n">
        <v>39.502</v>
      </c>
      <c r="N56" s="75" t="n">
        <v>42.5116</v>
      </c>
      <c r="O56" s="75" t="n">
        <v>42.054</v>
      </c>
      <c r="P56" s="75" t="n">
        <v>257.07</v>
      </c>
      <c r="Q56" s="75" t="n">
        <v>5.372</v>
      </c>
      <c r="R56" s="57" t="n">
        <f aca="false">P56/3600</f>
        <v>0.071408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1.95</v>
      </c>
      <c r="I57" s="75" t="n">
        <v>4.556</v>
      </c>
      <c r="J57" s="57" t="n">
        <f aca="false">H57/3600</f>
        <v>0.0644305555555556</v>
      </c>
      <c r="L57" s="74" t="n">
        <v>1936.2328</v>
      </c>
      <c r="M57" s="75" t="n">
        <v>36.1734</v>
      </c>
      <c r="N57" s="75" t="n">
        <v>40.2656</v>
      </c>
      <c r="O57" s="75" t="n">
        <v>39.6317</v>
      </c>
      <c r="P57" s="75" t="n">
        <v>238.03</v>
      </c>
      <c r="Q57" s="75" t="n">
        <v>4.634</v>
      </c>
      <c r="R57" s="57" t="n">
        <f aca="false">P57/3600</f>
        <v>0.066119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16.21</v>
      </c>
      <c r="I58" s="77" t="n">
        <v>4.03</v>
      </c>
      <c r="J58" s="63" t="n">
        <f aca="false">H58/3600</f>
        <v>0.0600583333333333</v>
      </c>
      <c r="L58" s="76" t="n">
        <v>1094.3064</v>
      </c>
      <c r="M58" s="77" t="n">
        <v>33.0901</v>
      </c>
      <c r="N58" s="77" t="n">
        <v>38.5855</v>
      </c>
      <c r="O58" s="77" t="n">
        <v>37.8178</v>
      </c>
      <c r="P58" s="77" t="n">
        <v>221.35</v>
      </c>
      <c r="Q58" s="77" t="n">
        <v>4.136</v>
      </c>
      <c r="R58" s="63" t="n">
        <f aca="false">P58/3600</f>
        <v>0.061486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74.26</v>
      </c>
      <c r="I59" s="73" t="n">
        <v>9.846</v>
      </c>
      <c r="J59" s="52" t="n">
        <f aca="false">H59/3600</f>
        <v>0.103961111111111</v>
      </c>
      <c r="L59" s="72" t="n">
        <v>13607.4632</v>
      </c>
      <c r="M59" s="73" t="n">
        <v>41.1113</v>
      </c>
      <c r="N59" s="73" t="n">
        <v>43.5586</v>
      </c>
      <c r="O59" s="73" t="n">
        <v>44.5939</v>
      </c>
      <c r="P59" s="73" t="n">
        <v>398.24</v>
      </c>
      <c r="Q59" s="73" t="n">
        <v>10.222</v>
      </c>
      <c r="R59" s="52" t="n">
        <f aca="false">P59/3600</f>
        <v>0.1106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43.33</v>
      </c>
      <c r="I60" s="75" t="n">
        <v>8.242</v>
      </c>
      <c r="J60" s="57" t="n">
        <f aca="false">H60/3600</f>
        <v>0.0953694444444444</v>
      </c>
      <c r="L60" s="74" t="n">
        <v>8784.5664</v>
      </c>
      <c r="M60" s="75" t="n">
        <v>36.8332</v>
      </c>
      <c r="N60" s="75" t="n">
        <v>40.9909</v>
      </c>
      <c r="O60" s="75" t="n">
        <v>42.0422</v>
      </c>
      <c r="P60" s="75" t="n">
        <v>356.99</v>
      </c>
      <c r="Q60" s="75" t="n">
        <v>8.45</v>
      </c>
      <c r="R60" s="57" t="n">
        <f aca="false">P60/3600</f>
        <v>0.099163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14.97</v>
      </c>
      <c r="I61" s="75" t="n">
        <v>7.004</v>
      </c>
      <c r="J61" s="57" t="n">
        <f aca="false">H61/3600</f>
        <v>0.0874916666666667</v>
      </c>
      <c r="L61" s="74" t="n">
        <v>5390.0152</v>
      </c>
      <c r="M61" s="75" t="n">
        <v>33.0165</v>
      </c>
      <c r="N61" s="75" t="n">
        <v>39.2164</v>
      </c>
      <c r="O61" s="75" t="n">
        <v>40.2087</v>
      </c>
      <c r="P61" s="75" t="n">
        <v>324.19</v>
      </c>
      <c r="Q61" s="75" t="n">
        <v>7.16</v>
      </c>
      <c r="R61" s="57" t="n">
        <f aca="false">P61/3600</f>
        <v>0.090052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1.39</v>
      </c>
      <c r="I62" s="77" t="n">
        <v>6.134</v>
      </c>
      <c r="J62" s="63" t="n">
        <f aca="false">H62/3600</f>
        <v>0.0781638888888889</v>
      </c>
      <c r="L62" s="76" t="n">
        <v>3217.7272</v>
      </c>
      <c r="M62" s="77" t="n">
        <v>29.5549</v>
      </c>
      <c r="N62" s="77" t="n">
        <v>38.0072</v>
      </c>
      <c r="O62" s="77" t="n">
        <v>38.8532</v>
      </c>
      <c r="P62" s="77" t="n">
        <v>296.13</v>
      </c>
      <c r="Q62" s="77" t="n">
        <v>6.186</v>
      </c>
      <c r="R62" s="63" t="n">
        <f aca="false">P62/3600</f>
        <v>0.082258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5.64</v>
      </c>
      <c r="I63" s="73" t="n">
        <v>8.698</v>
      </c>
      <c r="J63" s="52" t="n">
        <f aca="false">H63/3600</f>
        <v>0.0876777777777778</v>
      </c>
      <c r="L63" s="72" t="n">
        <v>11837.1832</v>
      </c>
      <c r="M63" s="73" t="n">
        <v>40.9675</v>
      </c>
      <c r="N63" s="73" t="n">
        <v>42.3228</v>
      </c>
      <c r="O63" s="73" t="n">
        <v>43.1241</v>
      </c>
      <c r="P63" s="73" t="n">
        <v>335.15</v>
      </c>
      <c r="Q63" s="73" t="n">
        <v>8.768</v>
      </c>
      <c r="R63" s="52" t="n">
        <f aca="false">P63/3600</f>
        <v>0.093097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63</v>
      </c>
      <c r="I64" s="75" t="n">
        <v>7.346</v>
      </c>
      <c r="J64" s="57" t="n">
        <f aca="false">H64/3600</f>
        <v>0.0787861111111111</v>
      </c>
      <c r="L64" s="74" t="n">
        <v>7390.392</v>
      </c>
      <c r="M64" s="75" t="n">
        <v>36.7506</v>
      </c>
      <c r="N64" s="75" t="n">
        <v>39.314</v>
      </c>
      <c r="O64" s="75" t="n">
        <v>39.9656</v>
      </c>
      <c r="P64" s="75" t="n">
        <v>302.88</v>
      </c>
      <c r="Q64" s="75" t="n">
        <v>7.468</v>
      </c>
      <c r="R64" s="57" t="n">
        <f aca="false">P64/3600</f>
        <v>0.084133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8.35</v>
      </c>
      <c r="I65" s="75" t="n">
        <v>6.202</v>
      </c>
      <c r="J65" s="57" t="n">
        <f aca="false">H65/3600</f>
        <v>0.0717638888888889</v>
      </c>
      <c r="L65" s="74" t="n">
        <v>4289.668</v>
      </c>
      <c r="M65" s="75" t="n">
        <v>32.8978</v>
      </c>
      <c r="N65" s="75" t="n">
        <v>37.1</v>
      </c>
      <c r="O65" s="75" t="n">
        <v>37.6762</v>
      </c>
      <c r="P65" s="75" t="n">
        <v>274.01</v>
      </c>
      <c r="Q65" s="75" t="n">
        <v>6.382</v>
      </c>
      <c r="R65" s="57" t="n">
        <f aca="false">P65/3600</f>
        <v>0.076113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3.36</v>
      </c>
      <c r="I66" s="77" t="n">
        <v>5.204</v>
      </c>
      <c r="J66" s="63" t="n">
        <f aca="false">H66/3600</f>
        <v>0.0648222222222222</v>
      </c>
      <c r="L66" s="76" t="n">
        <v>2283.3168</v>
      </c>
      <c r="M66" s="77" t="n">
        <v>29.4921</v>
      </c>
      <c r="N66" s="77" t="n">
        <v>35.5346</v>
      </c>
      <c r="O66" s="77" t="n">
        <v>36.0937</v>
      </c>
      <c r="P66" s="77" t="n">
        <v>246.28</v>
      </c>
      <c r="Q66" s="77" t="n">
        <v>5.272</v>
      </c>
      <c r="R66" s="63" t="n">
        <f aca="false">P66/3600</f>
        <v>0.068411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2.14</v>
      </c>
      <c r="I67" s="73" t="n">
        <v>4.142</v>
      </c>
      <c r="J67" s="52" t="n">
        <f aca="false">H67/3600</f>
        <v>0.0478166666666667</v>
      </c>
      <c r="L67" s="72" t="n">
        <v>4632.1864</v>
      </c>
      <c r="M67" s="73" t="n">
        <v>42.3179</v>
      </c>
      <c r="N67" s="73" t="n">
        <v>43.167</v>
      </c>
      <c r="O67" s="73" t="n">
        <v>44.0958</v>
      </c>
      <c r="P67" s="73" t="n">
        <v>180.54</v>
      </c>
      <c r="Q67" s="73" t="n">
        <v>4.256</v>
      </c>
      <c r="R67" s="52" t="n">
        <f aca="false">P67/3600</f>
        <v>0.0501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5.09</v>
      </c>
      <c r="I68" s="75" t="n">
        <v>3.558</v>
      </c>
      <c r="J68" s="57" t="n">
        <f aca="false">H68/3600</f>
        <v>0.0430805555555556</v>
      </c>
      <c r="L68" s="74" t="n">
        <v>2823.6048</v>
      </c>
      <c r="M68" s="75" t="n">
        <v>38.4151</v>
      </c>
      <c r="N68" s="75" t="n">
        <v>39.9925</v>
      </c>
      <c r="O68" s="75" t="n">
        <v>41.239</v>
      </c>
      <c r="P68" s="75" t="n">
        <v>166.17</v>
      </c>
      <c r="Q68" s="75" t="n">
        <v>3.606</v>
      </c>
      <c r="R68" s="57" t="n">
        <f aca="false">P68/3600</f>
        <v>0.046158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2.63</v>
      </c>
      <c r="I69" s="75" t="n">
        <v>3.046</v>
      </c>
      <c r="J69" s="57" t="n">
        <f aca="false">H69/3600</f>
        <v>0.0396194444444444</v>
      </c>
      <c r="L69" s="74" t="n">
        <v>1591.1984</v>
      </c>
      <c r="M69" s="75" t="n">
        <v>34.7401</v>
      </c>
      <c r="N69" s="75" t="n">
        <v>37.7982</v>
      </c>
      <c r="O69" s="75" t="n">
        <v>39.0537</v>
      </c>
      <c r="P69" s="75" t="n">
        <v>152.07</v>
      </c>
      <c r="Q69" s="75" t="n">
        <v>3.114</v>
      </c>
      <c r="R69" s="57" t="n">
        <f aca="false">P69/3600</f>
        <v>0.04224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1.78</v>
      </c>
      <c r="I70" s="77" t="n">
        <v>2.628</v>
      </c>
      <c r="J70" s="63" t="n">
        <f aca="false">H70/3600</f>
        <v>0.0366055555555556</v>
      </c>
      <c r="L70" s="76" t="n">
        <v>832.396</v>
      </c>
      <c r="M70" s="77" t="n">
        <v>31.5714</v>
      </c>
      <c r="N70" s="77" t="n">
        <v>36.2391</v>
      </c>
      <c r="O70" s="77" t="n">
        <v>37.3968</v>
      </c>
      <c r="P70" s="77" t="n">
        <v>140.23</v>
      </c>
      <c r="Q70" s="77" t="n">
        <v>2.692</v>
      </c>
      <c r="R70" s="63" t="n">
        <f aca="false">P70/3600</f>
        <v>0.038952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98.18</v>
      </c>
      <c r="I71" s="73" t="n">
        <v>50.952</v>
      </c>
      <c r="J71" s="52" t="n">
        <f aca="false">H71/3600</f>
        <v>0.749494444444444</v>
      </c>
      <c r="L71" s="72" t="n">
        <v>23260.6792</v>
      </c>
      <c r="M71" s="73" t="n">
        <v>44.7085</v>
      </c>
      <c r="N71" s="73" t="n">
        <v>47.4153</v>
      </c>
      <c r="O71" s="73" t="n">
        <v>48.2326</v>
      </c>
      <c r="P71" s="73" t="n">
        <v>2762.65</v>
      </c>
      <c r="Q71" s="73" t="n">
        <v>52.15</v>
      </c>
      <c r="R71" s="52" t="n">
        <f aca="false">P71/3600</f>
        <v>0.767402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62.45</v>
      </c>
      <c r="I72" s="75" t="n">
        <v>44.212</v>
      </c>
      <c r="J72" s="57" t="n">
        <f aca="false">H72/3600</f>
        <v>0.684013888888889</v>
      </c>
      <c r="L72" s="74" t="n">
        <v>13362.58</v>
      </c>
      <c r="M72" s="75" t="n">
        <v>42.2948</v>
      </c>
      <c r="N72" s="75" t="n">
        <v>45.7701</v>
      </c>
      <c r="O72" s="75" t="n">
        <v>46.4324</v>
      </c>
      <c r="P72" s="75" t="n">
        <v>2588.79</v>
      </c>
      <c r="Q72" s="75" t="n">
        <v>45.672</v>
      </c>
      <c r="R72" s="57" t="n">
        <f aca="false">P72/3600</f>
        <v>0.719108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52.63</v>
      </c>
      <c r="I73" s="75" t="n">
        <v>40.43</v>
      </c>
      <c r="J73" s="57" t="n">
        <f aca="false">H73/3600</f>
        <v>0.653508333333333</v>
      </c>
      <c r="L73" s="74" t="n">
        <v>7959.0824</v>
      </c>
      <c r="M73" s="75" t="n">
        <v>39.6873</v>
      </c>
      <c r="N73" s="75" t="n">
        <v>44.16</v>
      </c>
      <c r="O73" s="75" t="n">
        <v>44.7034</v>
      </c>
      <c r="P73" s="75" t="n">
        <v>2493.87</v>
      </c>
      <c r="Q73" s="75" t="n">
        <v>41.282</v>
      </c>
      <c r="R73" s="57" t="n">
        <f aca="false">P73/3600</f>
        <v>0.692741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22.03</v>
      </c>
      <c r="I74" s="77" t="n">
        <v>37.59</v>
      </c>
      <c r="J74" s="63" t="n">
        <f aca="false">H74/3600</f>
        <v>0.617230555555556</v>
      </c>
      <c r="L74" s="76" t="n">
        <v>4781.0088</v>
      </c>
      <c r="M74" s="77" t="n">
        <v>36.8913</v>
      </c>
      <c r="N74" s="77" t="n">
        <v>42.9806</v>
      </c>
      <c r="O74" s="77" t="n">
        <v>43.337</v>
      </c>
      <c r="P74" s="77" t="n">
        <v>2374.92</v>
      </c>
      <c r="Q74" s="77" t="n">
        <v>38.39</v>
      </c>
      <c r="R74" s="63" t="n">
        <f aca="false">P74/3600</f>
        <v>0.659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64.55</v>
      </c>
      <c r="I75" s="73" t="n">
        <v>49.852</v>
      </c>
      <c r="J75" s="52" t="n">
        <f aca="false">H75/3600</f>
        <v>0.712375</v>
      </c>
      <c r="L75" s="72" t="n">
        <v>23664.6496</v>
      </c>
      <c r="M75" s="73" t="n">
        <v>44.6138</v>
      </c>
      <c r="N75" s="73" t="n">
        <v>48.6945</v>
      </c>
      <c r="O75" s="73" t="n">
        <v>48.3942</v>
      </c>
      <c r="P75" s="73" t="n">
        <v>2776.67</v>
      </c>
      <c r="Q75" s="73" t="n">
        <v>51.794</v>
      </c>
      <c r="R75" s="52" t="n">
        <f aca="false">P75/3600</f>
        <v>0.77129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26.67</v>
      </c>
      <c r="I76" s="75" t="n">
        <v>44.07</v>
      </c>
      <c r="J76" s="57" t="n">
        <f aca="false">H76/3600</f>
        <v>0.674075</v>
      </c>
      <c r="L76" s="74" t="n">
        <v>14172.5392</v>
      </c>
      <c r="M76" s="75" t="n">
        <v>42.1899</v>
      </c>
      <c r="N76" s="75" t="n">
        <v>47.0066</v>
      </c>
      <c r="O76" s="75" t="n">
        <v>46.2419</v>
      </c>
      <c r="P76" s="75" t="n">
        <v>2602.12</v>
      </c>
      <c r="Q76" s="75" t="n">
        <v>44.89</v>
      </c>
      <c r="R76" s="57" t="n">
        <f aca="false">P76/3600</f>
        <v>0.722811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96.06</v>
      </c>
      <c r="I77" s="75" t="n">
        <v>40.502</v>
      </c>
      <c r="J77" s="57" t="n">
        <f aca="false">H77/3600</f>
        <v>0.637794444444444</v>
      </c>
      <c r="L77" s="74" t="n">
        <v>8692.6328</v>
      </c>
      <c r="M77" s="75" t="n">
        <v>39.4235</v>
      </c>
      <c r="N77" s="75" t="n">
        <v>45.6009</v>
      </c>
      <c r="O77" s="75" t="n">
        <v>44.3193</v>
      </c>
      <c r="P77" s="75" t="n">
        <v>2481.95</v>
      </c>
      <c r="Q77" s="75" t="n">
        <v>41.502</v>
      </c>
      <c r="R77" s="57" t="n">
        <f aca="false">P77/3600</f>
        <v>0.689430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43.29</v>
      </c>
      <c r="I78" s="77" t="n">
        <v>37.676</v>
      </c>
      <c r="J78" s="63" t="n">
        <f aca="false">H78/3600</f>
        <v>0.623136111111111</v>
      </c>
      <c r="L78" s="76" t="n">
        <v>5269.5776</v>
      </c>
      <c r="M78" s="77" t="n">
        <v>36.4123</v>
      </c>
      <c r="N78" s="77" t="n">
        <v>44.559</v>
      </c>
      <c r="O78" s="77" t="n">
        <v>42.9608</v>
      </c>
      <c r="P78" s="77" t="n">
        <v>2368.66</v>
      </c>
      <c r="Q78" s="77" t="n">
        <v>38.392</v>
      </c>
      <c r="R78" s="63" t="n">
        <f aca="false">P78/3600</f>
        <v>0.6579611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40.52</v>
      </c>
      <c r="I79" s="73" t="n">
        <v>50.798</v>
      </c>
      <c r="J79" s="52" t="n">
        <f aca="false">H79/3600</f>
        <v>0.733477777777778</v>
      </c>
      <c r="L79" s="72" t="n">
        <v>25234.0936</v>
      </c>
      <c r="M79" s="73" t="n">
        <v>44.6676</v>
      </c>
      <c r="N79" s="73" t="n">
        <v>48.5877</v>
      </c>
      <c r="O79" s="73" t="n">
        <v>48.8074</v>
      </c>
      <c r="P79" s="73" t="n">
        <v>2761.35</v>
      </c>
      <c r="Q79" s="73" t="n">
        <v>51.486</v>
      </c>
      <c r="R79" s="52" t="n">
        <f aca="false">P79/3600</f>
        <v>0.76704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80.56</v>
      </c>
      <c r="I80" s="75" t="n">
        <v>44.814</v>
      </c>
      <c r="J80" s="57" t="n">
        <f aca="false">H80/3600</f>
        <v>0.689044444444445</v>
      </c>
      <c r="L80" s="74" t="n">
        <v>14442.7632</v>
      </c>
      <c r="M80" s="75" t="n">
        <v>41.9587</v>
      </c>
      <c r="N80" s="75" t="n">
        <v>46.7104</v>
      </c>
      <c r="O80" s="75" t="n">
        <v>46.946</v>
      </c>
      <c r="P80" s="75" t="n">
        <v>2627.13</v>
      </c>
      <c r="Q80" s="75" t="n">
        <v>46.228</v>
      </c>
      <c r="R80" s="57" t="n">
        <f aca="false">P80/3600</f>
        <v>0.729758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43.98</v>
      </c>
      <c r="I81" s="75" t="n">
        <v>40.422</v>
      </c>
      <c r="J81" s="57" t="n">
        <f aca="false">H81/3600</f>
        <v>0.651105555555556</v>
      </c>
      <c r="L81" s="74" t="n">
        <v>8272.292</v>
      </c>
      <c r="M81" s="75" t="n">
        <v>39.216</v>
      </c>
      <c r="N81" s="75" t="n">
        <v>44.9317</v>
      </c>
      <c r="O81" s="75" t="n">
        <v>45.1823</v>
      </c>
      <c r="P81" s="75" t="n">
        <v>2512.81</v>
      </c>
      <c r="Q81" s="75" t="n">
        <v>41.446</v>
      </c>
      <c r="R81" s="57" t="n">
        <f aca="false">P81/3600</f>
        <v>0.698002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57.99</v>
      </c>
      <c r="I82" s="77" t="n">
        <v>37.34</v>
      </c>
      <c r="J82" s="63" t="n">
        <f aca="false">H82/3600</f>
        <v>0.627219444444444</v>
      </c>
      <c r="L82" s="76" t="n">
        <v>4737.432</v>
      </c>
      <c r="M82" s="77" t="n">
        <v>36.4948</v>
      </c>
      <c r="N82" s="77" t="n">
        <v>43.5671</v>
      </c>
      <c r="O82" s="77" t="n">
        <v>43.686</v>
      </c>
      <c r="P82" s="77" t="n">
        <v>2370.13</v>
      </c>
      <c r="Q82" s="77" t="n">
        <v>39.112</v>
      </c>
      <c r="R82" s="63" t="n">
        <f aca="false">P82/3600</f>
        <v>0.65836944444444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32.28</v>
      </c>
      <c r="I83" s="73" t="n">
        <v>27.48</v>
      </c>
      <c r="J83" s="52" t="n">
        <f aca="false">H83/3600</f>
        <v>0.314522222222222</v>
      </c>
      <c r="L83" s="72" t="n">
        <v>24004.9728</v>
      </c>
      <c r="M83" s="73" t="n">
        <v>41.9956</v>
      </c>
      <c r="N83" s="73" t="n">
        <v>43.8635</v>
      </c>
      <c r="O83" s="73" t="n">
        <v>44.4476</v>
      </c>
      <c r="P83" s="73" t="n">
        <v>1223.54</v>
      </c>
      <c r="Q83" s="73" t="n">
        <v>27.22</v>
      </c>
      <c r="R83" s="52" t="n">
        <f aca="false">P83/3600</f>
        <v>0.33987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22.02</v>
      </c>
      <c r="I84" s="75" t="n">
        <v>23.234</v>
      </c>
      <c r="J84" s="57" t="n">
        <f aca="false">H84/3600</f>
        <v>0.283894444444444</v>
      </c>
      <c r="L84" s="74" t="n">
        <v>13888.1672</v>
      </c>
      <c r="M84" s="75" t="n">
        <v>38.591</v>
      </c>
      <c r="N84" s="75" t="n">
        <v>41.0155</v>
      </c>
      <c r="O84" s="75" t="n">
        <v>41.3276</v>
      </c>
      <c r="P84" s="75" t="n">
        <v>1099.87</v>
      </c>
      <c r="Q84" s="75" t="n">
        <v>23.906</v>
      </c>
      <c r="R84" s="57" t="n">
        <f aca="false">P84/3600</f>
        <v>0.305519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2.04</v>
      </c>
      <c r="I85" s="75" t="n">
        <v>19.61</v>
      </c>
      <c r="J85" s="57" t="n">
        <f aca="false">H85/3600</f>
        <v>0.253344444444444</v>
      </c>
      <c r="L85" s="74" t="n">
        <v>7889.608</v>
      </c>
      <c r="M85" s="75" t="n">
        <v>35.4852</v>
      </c>
      <c r="N85" s="75" t="n">
        <v>38.8241</v>
      </c>
      <c r="O85" s="75" t="n">
        <v>38.9977</v>
      </c>
      <c r="P85" s="75" t="n">
        <v>1004.86</v>
      </c>
      <c r="Q85" s="75" t="n">
        <v>20.158</v>
      </c>
      <c r="R85" s="57" t="n">
        <f aca="false">P85/3600</f>
        <v>0.279127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52.87</v>
      </c>
      <c r="I86" s="77" t="n">
        <v>16.858</v>
      </c>
      <c r="J86" s="63" t="n">
        <f aca="false">H86/3600</f>
        <v>0.236908333333333</v>
      </c>
      <c r="L86" s="76" t="n">
        <v>4587.296</v>
      </c>
      <c r="M86" s="77" t="n">
        <v>32.6203</v>
      </c>
      <c r="N86" s="77" t="n">
        <v>37.1908</v>
      </c>
      <c r="O86" s="77" t="n">
        <v>37.2467</v>
      </c>
      <c r="P86" s="77" t="n">
        <v>941.23</v>
      </c>
      <c r="Q86" s="77" t="n">
        <v>17.13</v>
      </c>
      <c r="R86" s="63" t="n">
        <f aca="false">P86/3600</f>
        <v>0.261452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72.08</v>
      </c>
      <c r="I87" s="73" t="n">
        <v>45.754</v>
      </c>
      <c r="J87" s="52" t="n">
        <f aca="false">H87/3600</f>
        <v>0.575577777777778</v>
      </c>
      <c r="L87" s="72" t="n">
        <v>25206.0211</v>
      </c>
      <c r="M87" s="73" t="n">
        <v>44.4391</v>
      </c>
      <c r="N87" s="73" t="n">
        <v>46.6985</v>
      </c>
      <c r="O87" s="73" t="n">
        <v>46.7779</v>
      </c>
      <c r="P87" s="73" t="n">
        <v>2280.21</v>
      </c>
      <c r="Q87" s="73" t="n">
        <v>46.306</v>
      </c>
      <c r="R87" s="52" t="n">
        <f aca="false">P87/3600</f>
        <v>0.63339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3.7</v>
      </c>
      <c r="I88" s="75" t="n">
        <v>40.776</v>
      </c>
      <c r="J88" s="57" t="n">
        <f aca="false">H88/3600</f>
        <v>0.534361111111111</v>
      </c>
      <c r="L88" s="74" t="n">
        <v>17060.9107</v>
      </c>
      <c r="M88" s="75" t="n">
        <v>40.5669</v>
      </c>
      <c r="N88" s="75" t="n">
        <v>43.5929</v>
      </c>
      <c r="O88" s="75" t="n">
        <v>43.3787</v>
      </c>
      <c r="P88" s="75" t="n">
        <v>2109.78</v>
      </c>
      <c r="Q88" s="75" t="n">
        <v>41.8</v>
      </c>
      <c r="R88" s="57" t="n">
        <f aca="false">P88/3600</f>
        <v>0.5860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37.26</v>
      </c>
      <c r="I89" s="75" t="n">
        <v>36.866</v>
      </c>
      <c r="J89" s="57" t="n">
        <f aca="false">H89/3600</f>
        <v>0.51035</v>
      </c>
      <c r="L89" s="74" t="n">
        <v>11177.7994</v>
      </c>
      <c r="M89" s="75" t="n">
        <v>36.7569</v>
      </c>
      <c r="N89" s="75" t="n">
        <v>41.283</v>
      </c>
      <c r="O89" s="75" t="n">
        <v>40.7311</v>
      </c>
      <c r="P89" s="75" t="n">
        <v>1968.15</v>
      </c>
      <c r="Q89" s="75" t="n">
        <v>37.466</v>
      </c>
      <c r="R89" s="57" t="n">
        <f aca="false">P89/3600</f>
        <v>0.546708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30.4</v>
      </c>
      <c r="I90" s="77" t="n">
        <v>32.882</v>
      </c>
      <c r="J90" s="63" t="n">
        <f aca="false">H90/3600</f>
        <v>0.480666666666667</v>
      </c>
      <c r="L90" s="76" t="n">
        <v>7198.2461</v>
      </c>
      <c r="M90" s="77" t="n">
        <v>33.1749</v>
      </c>
      <c r="N90" s="77" t="n">
        <v>39.606</v>
      </c>
      <c r="O90" s="77" t="n">
        <v>38.7141</v>
      </c>
      <c r="P90" s="77" t="n">
        <v>1868.05</v>
      </c>
      <c r="Q90" s="77" t="n">
        <v>34.116</v>
      </c>
      <c r="R90" s="63" t="n">
        <f aca="false">P90/3600</f>
        <v>0.518902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18.34</v>
      </c>
      <c r="I91" s="73" t="n">
        <v>35.252</v>
      </c>
      <c r="J91" s="52" t="n">
        <f aca="false">H91/3600</f>
        <v>0.421761111111111</v>
      </c>
      <c r="L91" s="72" t="n">
        <v>38441.412</v>
      </c>
      <c r="M91" s="73" t="n">
        <v>45.4368</v>
      </c>
      <c r="N91" s="73" t="n">
        <v>44.8836</v>
      </c>
      <c r="O91" s="73" t="n">
        <v>45.2015</v>
      </c>
      <c r="P91" s="73" t="n">
        <v>1675.93</v>
      </c>
      <c r="Q91" s="73" t="n">
        <v>35.222</v>
      </c>
      <c r="R91" s="52" t="n">
        <f aca="false">P91/3600</f>
        <v>0.46553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89.33</v>
      </c>
      <c r="I92" s="75" t="n">
        <v>32.428</v>
      </c>
      <c r="J92" s="57" t="n">
        <f aca="false">H92/3600</f>
        <v>0.413702777777778</v>
      </c>
      <c r="L92" s="74" t="n">
        <v>29309.1416</v>
      </c>
      <c r="M92" s="75" t="n">
        <v>40.945</v>
      </c>
      <c r="N92" s="75" t="n">
        <v>41.2786</v>
      </c>
      <c r="O92" s="75" t="n">
        <v>41.777</v>
      </c>
      <c r="P92" s="75" t="n">
        <v>1586.56</v>
      </c>
      <c r="Q92" s="75" t="n">
        <v>32.626</v>
      </c>
      <c r="R92" s="57" t="n">
        <f aca="false">P92/3600</f>
        <v>0.440711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10.3</v>
      </c>
      <c r="I93" s="75" t="n">
        <v>30.242</v>
      </c>
      <c r="J93" s="57" t="n">
        <f aca="false">H93/3600</f>
        <v>0.39175</v>
      </c>
      <c r="L93" s="74" t="n">
        <v>21924.076</v>
      </c>
      <c r="M93" s="75" t="n">
        <v>36.204</v>
      </c>
      <c r="N93" s="75" t="n">
        <v>39.1118</v>
      </c>
      <c r="O93" s="75" t="n">
        <v>39.664</v>
      </c>
      <c r="P93" s="75" t="n">
        <v>1527.74</v>
      </c>
      <c r="Q93" s="75" t="n">
        <v>30.564</v>
      </c>
      <c r="R93" s="57" t="n">
        <f aca="false">P93/3600</f>
        <v>0.424372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298.36</v>
      </c>
      <c r="I94" s="77" t="n">
        <v>28.2</v>
      </c>
      <c r="J94" s="63" t="n">
        <f aca="false">H94/3600</f>
        <v>0.360655555555556</v>
      </c>
      <c r="L94" s="76" t="n">
        <v>15723.7872</v>
      </c>
      <c r="M94" s="77" t="n">
        <v>31.5787</v>
      </c>
      <c r="N94" s="77" t="n">
        <v>37.813</v>
      </c>
      <c r="O94" s="77" t="n">
        <v>38.1374</v>
      </c>
      <c r="P94" s="77" t="n">
        <v>1434.61</v>
      </c>
      <c r="Q94" s="77" t="n">
        <v>28.99</v>
      </c>
      <c r="R94" s="63" t="n">
        <f aca="false">P94/3600</f>
        <v>0.39850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18.12</v>
      </c>
      <c r="I95" s="73" t="n">
        <v>35.06</v>
      </c>
      <c r="J95" s="52" t="n">
        <f aca="false">H95/3600</f>
        <v>0.532811111111111</v>
      </c>
      <c r="L95" s="72" t="n">
        <v>5566.5658</v>
      </c>
      <c r="M95" s="73" t="n">
        <v>50.0987</v>
      </c>
      <c r="N95" s="73" t="n">
        <v>53.2155</v>
      </c>
      <c r="O95" s="73" t="n">
        <v>54.2595</v>
      </c>
      <c r="P95" s="73" t="n">
        <v>2035.55</v>
      </c>
      <c r="Q95" s="73" t="n">
        <v>35.244</v>
      </c>
      <c r="R95" s="52" t="n">
        <f aca="false">P95/3600</f>
        <v>0.56543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65.07</v>
      </c>
      <c r="I96" s="75" t="n">
        <v>33.13</v>
      </c>
      <c r="J96" s="57" t="n">
        <f aca="false">H96/3600</f>
        <v>0.518075</v>
      </c>
      <c r="L96" s="74" t="n">
        <v>3765.312</v>
      </c>
      <c r="M96" s="75" t="n">
        <v>46.5399</v>
      </c>
      <c r="N96" s="75" t="n">
        <v>49.8355</v>
      </c>
      <c r="O96" s="75" t="n">
        <v>51.2452</v>
      </c>
      <c r="P96" s="75" t="n">
        <v>2009.74</v>
      </c>
      <c r="Q96" s="75" t="n">
        <v>34.336</v>
      </c>
      <c r="R96" s="57" t="n">
        <f aca="false">P96/3600</f>
        <v>0.558261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28.15</v>
      </c>
      <c r="I97" s="75" t="n">
        <v>31.602</v>
      </c>
      <c r="J97" s="57" t="n">
        <f aca="false">H97/3600</f>
        <v>0.507819444444445</v>
      </c>
      <c r="L97" s="74" t="n">
        <v>2530.8957</v>
      </c>
      <c r="M97" s="75" t="n">
        <v>42.8906</v>
      </c>
      <c r="N97" s="75" t="n">
        <v>47.5301</v>
      </c>
      <c r="O97" s="75" t="n">
        <v>49.0097</v>
      </c>
      <c r="P97" s="75" t="n">
        <v>1941.99</v>
      </c>
      <c r="Q97" s="75" t="n">
        <v>31.99</v>
      </c>
      <c r="R97" s="57" t="n">
        <f aca="false">P97/3600</f>
        <v>0.539441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9.03</v>
      </c>
      <c r="I98" s="77" t="n">
        <v>30.722</v>
      </c>
      <c r="J98" s="63" t="n">
        <f aca="false">H98/3600</f>
        <v>0.488619444444444</v>
      </c>
      <c r="L98" s="76" t="n">
        <v>1677.7971</v>
      </c>
      <c r="M98" s="77" t="n">
        <v>39.1628</v>
      </c>
      <c r="N98" s="77" t="n">
        <v>45.6443</v>
      </c>
      <c r="O98" s="77" t="n">
        <v>47.0956</v>
      </c>
      <c r="P98" s="77" t="n">
        <v>1877.39</v>
      </c>
      <c r="Q98" s="77" t="n">
        <v>31.276</v>
      </c>
      <c r="R98" s="63" t="n">
        <f aca="false">P98/3600</f>
        <v>0.521497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1.0555630510873</v>
      </c>
      <c r="J106" s="81" t="n">
        <f aca="false">GEOMEAN(J3:J98)</f>
        <v>0.429782541835394</v>
      </c>
      <c r="Q106" s="81" t="n">
        <f aca="false">GEOMEAN(Q3:Q98)</f>
        <v>31.6004322871121</v>
      </c>
      <c r="R106" s="81" t="n">
        <f aca="false">GEOMEAN(R3:R98)</f>
        <v>0.45855006417229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1754498010963</v>
      </c>
      <c r="R107" s="82" t="n">
        <f aca="false">R106/J106</f>
        <v>1.06693506491456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21757611111111</v>
      </c>
      <c r="J108" s="81" t="n">
        <f aca="false">SUM(J3:J98)</f>
        <v>62.6693138888889</v>
      </c>
      <c r="Q108" s="81" t="n">
        <f aca="false">SUM(Q3:Q98)/3600</f>
        <v>1.23288</v>
      </c>
      <c r="R108" s="81" t="n">
        <f aca="false">SUM(R3:R98)</f>
        <v>66.973275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27.3674654482071</v>
      </c>
      <c r="J113" s="81" t="n">
        <f aca="false">GEOMEAN(J3:J10,J19:J82)</f>
        <v>0.374483987752236</v>
      </c>
      <c r="Q113" s="81" t="n">
        <f aca="false">GEOMEAN(Q3:Q10,Q19:Q82)</f>
        <v>27.9047321362071</v>
      </c>
      <c r="R113" s="81" t="n">
        <f aca="false">GEOMEAN(R3:R10,R19:R82)</f>
        <v>0.398184518698137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1963158367795</v>
      </c>
      <c r="R114" s="82" t="n">
        <f aca="false">R113/J113</f>
        <v>1.063288502902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173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275.93</v>
      </c>
      <c r="I3" s="51" t="n">
        <v>35.428</v>
      </c>
      <c r="J3" s="52" t="n">
        <f aca="false">H3/3600</f>
        <v>3.9655361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468.89</v>
      </c>
      <c r="I4" s="56" t="n">
        <v>29.108</v>
      </c>
      <c r="J4" s="57" t="n">
        <f aca="false">H4/3600</f>
        <v>3.74135833333333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79.73</v>
      </c>
      <c r="I5" s="56" t="n">
        <v>25.36</v>
      </c>
      <c r="J5" s="57" t="n">
        <f aca="false">H5/3600</f>
        <v>3.577702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525.17</v>
      </c>
      <c r="I6" s="62" t="n">
        <v>23.28</v>
      </c>
      <c r="J6" s="63" t="n">
        <f aca="false">H6/3600</f>
        <v>3.479213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765.9</v>
      </c>
      <c r="I7" s="51" t="n">
        <v>48.264</v>
      </c>
      <c r="J7" s="52" t="n">
        <f aca="false">H7/3600</f>
        <v>5.2127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6843.85</v>
      </c>
      <c r="I8" s="56" t="n">
        <v>39.386</v>
      </c>
      <c r="J8" s="57" t="n">
        <f aca="false">H8/3600</f>
        <v>4.678847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951.39</v>
      </c>
      <c r="I9" s="56" t="n">
        <v>36.276</v>
      </c>
      <c r="J9" s="57" t="n">
        <f aca="false">H9/3600</f>
        <v>4.43094166666667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028.37</v>
      </c>
      <c r="I10" s="62" t="n">
        <v>32.084</v>
      </c>
      <c r="J10" s="63" t="n">
        <f aca="false">H10/3600</f>
        <v>4.174547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6168.4</v>
      </c>
      <c r="I11" s="51" t="n">
        <v>129.022</v>
      </c>
      <c r="J11" s="52" t="n">
        <f aca="false">H11/3600</f>
        <v>12.824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40710.71</v>
      </c>
      <c r="I12" s="56" t="n">
        <v>110.65</v>
      </c>
      <c r="J12" s="57" t="n">
        <f aca="false">H12/3600</f>
        <v>11.3085305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34185.17</v>
      </c>
      <c r="I13" s="56" t="n">
        <v>78.23</v>
      </c>
      <c r="J13" s="57" t="n">
        <f aca="false">H13/3600</f>
        <v>9.495880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9799.23</v>
      </c>
      <c r="I14" s="62" t="n">
        <v>56.218</v>
      </c>
      <c r="J14" s="63" t="n">
        <f aca="false">H14/3600</f>
        <v>8.2775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7008.38</v>
      </c>
      <c r="I15" s="51" t="n">
        <v>72.566</v>
      </c>
      <c r="J15" s="52" t="n">
        <f aca="false">H15/3600</f>
        <v>10.2801055555556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32061.51</v>
      </c>
      <c r="I16" s="56" t="n">
        <v>55.958</v>
      </c>
      <c r="J16" s="57" t="n">
        <f aca="false">H16/3600</f>
        <v>8.90597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30366.01</v>
      </c>
      <c r="I17" s="56" t="n">
        <v>48.938</v>
      </c>
      <c r="J17" s="57" t="n">
        <f aca="false">H17/3600</f>
        <v>8.435002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8408.53</v>
      </c>
      <c r="I18" s="62" t="n">
        <v>48.772</v>
      </c>
      <c r="J18" s="63" t="n">
        <f aca="false">H18/3600</f>
        <v>7.891258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200.99</v>
      </c>
      <c r="I19" s="73" t="n">
        <v>30.894</v>
      </c>
      <c r="J19" s="52" t="n">
        <f aca="false">H19/3600</f>
        <v>3.66694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25.67</v>
      </c>
      <c r="I20" s="75" t="n">
        <v>25.702</v>
      </c>
      <c r="J20" s="57" t="n">
        <f aca="false">H20/3600</f>
        <v>3.396019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575.32</v>
      </c>
      <c r="I21" s="75" t="n">
        <v>23.048</v>
      </c>
      <c r="J21" s="57" t="n">
        <f aca="false">H21/3600</f>
        <v>3.21536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170.95</v>
      </c>
      <c r="I22" s="77" t="n">
        <v>21.212</v>
      </c>
      <c r="J22" s="63" t="n">
        <f aca="false">H22/3600</f>
        <v>3.1030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279.44</v>
      </c>
      <c r="I23" s="73" t="n">
        <v>31.652</v>
      </c>
      <c r="J23" s="52" t="n">
        <f aca="false">H23/3600</f>
        <v>3.41095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523.37</v>
      </c>
      <c r="I24" s="75" t="n">
        <v>27.19</v>
      </c>
      <c r="J24" s="57" t="n">
        <f aca="false">H24/3600</f>
        <v>3.20093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873.32</v>
      </c>
      <c r="I25" s="75" t="n">
        <v>24.43</v>
      </c>
      <c r="J25" s="57" t="n">
        <f aca="false">H25/3600</f>
        <v>3.02036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295.14</v>
      </c>
      <c r="I26" s="77" t="n">
        <v>22.224</v>
      </c>
      <c r="J26" s="63" t="n">
        <f aca="false">H26/3600</f>
        <v>2.85976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8023.95</v>
      </c>
      <c r="I27" s="73" t="n">
        <v>63.126</v>
      </c>
      <c r="J27" s="52" t="n">
        <f aca="false">H27/3600</f>
        <v>7.784430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080.9</v>
      </c>
      <c r="I28" s="75" t="n">
        <v>46.782</v>
      </c>
      <c r="J28" s="57" t="n">
        <f aca="false">H28/3600</f>
        <v>6.689138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3164.81</v>
      </c>
      <c r="I29" s="75" t="n">
        <v>41.37</v>
      </c>
      <c r="J29" s="57" t="n">
        <f aca="false">H29/3600</f>
        <v>6.4346694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1928.75</v>
      </c>
      <c r="I30" s="77" t="n">
        <v>38.316</v>
      </c>
      <c r="J30" s="63" t="n">
        <f aca="false">H30/3600</f>
        <v>6.091319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328</v>
      </c>
      <c r="I31" s="73" t="n">
        <v>68.682</v>
      </c>
      <c r="J31" s="52" t="n">
        <f aca="false">H31/3600</f>
        <v>8.9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002.24</v>
      </c>
      <c r="I32" s="75" t="n">
        <v>55.182</v>
      </c>
      <c r="J32" s="57" t="n">
        <f aca="false">H32/3600</f>
        <v>8.0561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670.12</v>
      </c>
      <c r="I33" s="75" t="n">
        <v>48.852</v>
      </c>
      <c r="J33" s="57" t="n">
        <f aca="false">H33/3600</f>
        <v>7.408366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853.33</v>
      </c>
      <c r="I34" s="77" t="n">
        <v>45.118</v>
      </c>
      <c r="J34" s="63" t="n">
        <f aca="false">H34/3600</f>
        <v>7.1814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110.42</v>
      </c>
      <c r="I35" s="73" t="n">
        <v>95.506</v>
      </c>
      <c r="J35" s="52" t="n">
        <f aca="false">H35/3600</f>
        <v>9.752894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691.74</v>
      </c>
      <c r="I36" s="75" t="n">
        <v>59.53</v>
      </c>
      <c r="J36" s="57" t="n">
        <f aca="false">H36/3600</f>
        <v>8.24770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379.91</v>
      </c>
      <c r="I37" s="75" t="n">
        <v>51.62</v>
      </c>
      <c r="J37" s="57" t="n">
        <f aca="false">H37/3600</f>
        <v>7.605530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6600.69</v>
      </c>
      <c r="I38" s="77" t="n">
        <v>50.338</v>
      </c>
      <c r="J38" s="63" t="n">
        <f aca="false">H38/3600</f>
        <v>7.38908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565.92</v>
      </c>
      <c r="I39" s="73" t="n">
        <v>12.614</v>
      </c>
      <c r="J39" s="52" t="n">
        <f aca="false">H39/3600</f>
        <v>1.5460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141.85</v>
      </c>
      <c r="I40" s="75" t="n">
        <v>10.58</v>
      </c>
      <c r="J40" s="57" t="n">
        <f aca="false">H40/3600</f>
        <v>1.4282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890.98</v>
      </c>
      <c r="I41" s="75" t="n">
        <v>8.71</v>
      </c>
      <c r="J41" s="57" t="n">
        <f aca="false">H41/3600</f>
        <v>1.3586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96.15</v>
      </c>
      <c r="I42" s="77" t="n">
        <v>7.744</v>
      </c>
      <c r="J42" s="63" t="n">
        <f aca="false">H42/3600</f>
        <v>1.248930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350.96</v>
      </c>
      <c r="I43" s="73" t="n">
        <v>13.66</v>
      </c>
      <c r="J43" s="52" t="n">
        <f aca="false">H43/3600</f>
        <v>1.7641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837.09</v>
      </c>
      <c r="I44" s="75" t="n">
        <v>11.462</v>
      </c>
      <c r="J44" s="57" t="n">
        <f aca="false">H44/3600</f>
        <v>1.62141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04.18</v>
      </c>
      <c r="I45" s="75" t="n">
        <v>10.504</v>
      </c>
      <c r="J45" s="57" t="n">
        <f aca="false">H45/3600</f>
        <v>1.528938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14.77</v>
      </c>
      <c r="I46" s="77" t="n">
        <v>9.408</v>
      </c>
      <c r="J46" s="63" t="n">
        <f aca="false">H46/3600</f>
        <v>1.47632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664.52</v>
      </c>
      <c r="I47" s="73" t="n">
        <v>15.386</v>
      </c>
      <c r="J47" s="52" t="n">
        <f aca="false">H47/3600</f>
        <v>1.57347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84.11</v>
      </c>
      <c r="I48" s="75" t="n">
        <v>12.952</v>
      </c>
      <c r="J48" s="57" t="n">
        <f aca="false">H48/3600</f>
        <v>1.44003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896.07</v>
      </c>
      <c r="I49" s="75" t="n">
        <v>10.348</v>
      </c>
      <c r="J49" s="57" t="n">
        <f aca="false">H49/3600</f>
        <v>1.3600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507.03</v>
      </c>
      <c r="I50" s="77" t="n">
        <v>9.134</v>
      </c>
      <c r="J50" s="63" t="n">
        <f aca="false">H50/3600</f>
        <v>1.251952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176.5</v>
      </c>
      <c r="I51" s="73" t="n">
        <v>10.382</v>
      </c>
      <c r="J51" s="52" t="n">
        <f aca="false">H51/3600</f>
        <v>1.160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772.55</v>
      </c>
      <c r="I52" s="75" t="n">
        <v>8.082</v>
      </c>
      <c r="J52" s="57" t="n">
        <f aca="false">H52/3600</f>
        <v>1.04793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15.47</v>
      </c>
      <c r="I53" s="75" t="n">
        <v>6.734</v>
      </c>
      <c r="J53" s="57" t="n">
        <f aca="false">H53/3600</f>
        <v>0.948741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35.52</v>
      </c>
      <c r="I54" s="77" t="n">
        <v>5.868</v>
      </c>
      <c r="J54" s="63" t="n">
        <f aca="false">H54/3600</f>
        <v>0.87097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34.97</v>
      </c>
      <c r="I55" s="73" t="n">
        <v>3.704</v>
      </c>
      <c r="J55" s="52" t="n">
        <f aca="false">H55/3600</f>
        <v>0.39860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25.22</v>
      </c>
      <c r="I56" s="75" t="n">
        <v>3.08</v>
      </c>
      <c r="J56" s="57" t="n">
        <f aca="false">H56/3600</f>
        <v>0.368116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21.6</v>
      </c>
      <c r="I57" s="75" t="n">
        <v>2.622</v>
      </c>
      <c r="J57" s="57" t="n">
        <f aca="false">H57/3600</f>
        <v>0.33933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79.47</v>
      </c>
      <c r="I58" s="77" t="n">
        <v>2.332</v>
      </c>
      <c r="J58" s="63" t="n">
        <f aca="false">H58/3600</f>
        <v>0.3276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49.81</v>
      </c>
      <c r="I59" s="73" t="n">
        <v>4.408</v>
      </c>
      <c r="J59" s="52" t="n">
        <f aca="false">H59/3600</f>
        <v>0.4305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74.7</v>
      </c>
      <c r="I60" s="75" t="n">
        <v>3.308</v>
      </c>
      <c r="J60" s="57" t="n">
        <f aca="false">H60/3600</f>
        <v>0.381861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279.1</v>
      </c>
      <c r="I61" s="75" t="n">
        <v>2.814</v>
      </c>
      <c r="J61" s="57" t="n">
        <f aca="false">H61/3600</f>
        <v>0.3553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63.49</v>
      </c>
      <c r="I62" s="77" t="n">
        <v>2.65</v>
      </c>
      <c r="J62" s="63" t="n">
        <f aca="false">H62/3600</f>
        <v>0.350969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266.53</v>
      </c>
      <c r="I63" s="73" t="n">
        <v>3.612</v>
      </c>
      <c r="J63" s="52" t="n">
        <f aca="false">H63/3600</f>
        <v>0.351813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84.95</v>
      </c>
      <c r="I64" s="75" t="n">
        <v>2.85</v>
      </c>
      <c r="J64" s="57" t="n">
        <f aca="false">H64/3600</f>
        <v>0.32915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75.9</v>
      </c>
      <c r="I65" s="75" t="n">
        <v>2.394</v>
      </c>
      <c r="J65" s="57" t="n">
        <f aca="false">H65/3600</f>
        <v>0.2988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02.3</v>
      </c>
      <c r="I66" s="77" t="n">
        <v>2.078</v>
      </c>
      <c r="J66" s="63" t="n">
        <f aca="false">H66/3600</f>
        <v>0.27841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53.72</v>
      </c>
      <c r="I67" s="73" t="n">
        <v>2.616</v>
      </c>
      <c r="J67" s="52" t="n">
        <f aca="false">H67/3600</f>
        <v>0.26492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51.08</v>
      </c>
      <c r="I68" s="75" t="n">
        <v>2.128</v>
      </c>
      <c r="J68" s="57" t="n">
        <f aca="false">H68/3600</f>
        <v>0.2364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6.61</v>
      </c>
      <c r="I69" s="75" t="n">
        <v>1.754</v>
      </c>
      <c r="J69" s="57" t="n">
        <f aca="false">H69/3600</f>
        <v>0.21850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30.43</v>
      </c>
      <c r="I70" s="77" t="n">
        <v>1.512</v>
      </c>
      <c r="J70" s="63" t="n">
        <f aca="false">H70/3600</f>
        <v>0.202897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337.64</v>
      </c>
      <c r="I83" s="73" t="n">
        <v>12.02</v>
      </c>
      <c r="J83" s="52" t="n">
        <f aca="false">H83/3600</f>
        <v>1.482677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933.5</v>
      </c>
      <c r="I84" s="75" t="n">
        <v>10.098</v>
      </c>
      <c r="J84" s="57" t="n">
        <f aca="false">H84/3600</f>
        <v>1.37041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581.21</v>
      </c>
      <c r="I85" s="75" t="n">
        <v>8.946</v>
      </c>
      <c r="J85" s="57" t="n">
        <f aca="false">H85/3600</f>
        <v>1.27255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268.47</v>
      </c>
      <c r="I86" s="77" t="n">
        <v>7.734</v>
      </c>
      <c r="J86" s="63" t="n">
        <f aca="false">H86/3600</f>
        <v>1.1856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889.97</v>
      </c>
      <c r="I87" s="73" t="n">
        <v>25.81</v>
      </c>
      <c r="J87" s="52" t="n">
        <f aca="false">H87/3600</f>
        <v>3.30276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621.28</v>
      </c>
      <c r="I88" s="75" t="n">
        <v>21.758</v>
      </c>
      <c r="J88" s="57" t="n">
        <f aca="false">H88/3600</f>
        <v>2.9503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511.4</v>
      </c>
      <c r="I89" s="75" t="n">
        <v>17.884</v>
      </c>
      <c r="J89" s="57" t="n">
        <f aca="false">H89/3600</f>
        <v>2.64205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903.13</v>
      </c>
      <c r="I90" s="77" t="n">
        <v>15.792</v>
      </c>
      <c r="J90" s="63" t="n">
        <f aca="false">H90/3600</f>
        <v>2.47309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84.11</v>
      </c>
      <c r="I91" s="73" t="n">
        <v>8.368</v>
      </c>
      <c r="J91" s="52" t="n">
        <f aca="false">H91/3600</f>
        <v>1.35669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811.11</v>
      </c>
      <c r="I92" s="75" t="n">
        <v>8.27</v>
      </c>
      <c r="J92" s="57" t="n">
        <f aca="false">H92/3600</f>
        <v>1.3364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94.1</v>
      </c>
      <c r="I93" s="75" t="n">
        <v>8.216</v>
      </c>
      <c r="J93" s="57" t="n">
        <f aca="false">H93/3600</f>
        <v>1.33169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763.29</v>
      </c>
      <c r="I94" s="77" t="n">
        <v>8.162</v>
      </c>
      <c r="J94" s="63" t="n">
        <f aca="false">H94/3600</f>
        <v>1.3231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64.08</v>
      </c>
      <c r="I95" s="73" t="n">
        <v>15.978</v>
      </c>
      <c r="J95" s="52" t="n">
        <f aca="false">H95/3600</f>
        <v>2.351133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86.69</v>
      </c>
      <c r="I96" s="75" t="n">
        <v>15.356</v>
      </c>
      <c r="J96" s="57" t="n">
        <f aca="false">H96/3600</f>
        <v>2.27408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112.9</v>
      </c>
      <c r="I97" s="75" t="n">
        <v>14.882</v>
      </c>
      <c r="J97" s="57" t="n">
        <f aca="false">H97/3600</f>
        <v>2.25358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63.23</v>
      </c>
      <c r="I98" s="77" t="n">
        <v>14.594</v>
      </c>
      <c r="J98" s="63" t="n">
        <f aca="false">H98/3600</f>
        <v>2.21200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14789889231</v>
      </c>
      <c r="J106" s="81" t="n">
        <f aca="false">GEOMEAN(J3:J70,J83:J98)</f>
        <v>2.0131786824038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600447777777778</v>
      </c>
      <c r="J108" s="81" t="n">
        <f aca="false">SUM(J3:J98)</f>
        <v>286.051636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0055000529234</v>
      </c>
      <c r="J113" s="81" t="n">
        <f aca="false">GEOMEAN(J3:J10,J19:J70,J83:J98)</f>
        <v>1.70878883931807</v>
      </c>
      <c r="Q113" s="81" t="e">
        <f aca="false">GEOMEAN(Q3:Q10,Q19:Q82)</f>
        <v>#NUM!</v>
      </c>
      <c r="R113" s="81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1-13T15:40:33Z</dcterms:modified>
  <cp:revision>0</cp:revision>
  <dc:subject/>
  <dc:title/>
</cp:coreProperties>
</file>