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4276504973644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93582811706622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506525773608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0.984734066947573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073636919778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43057596263392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979.967</v>
      </c>
      <c r="I3" s="60" t="n">
        <v>101.79</v>
      </c>
      <c r="J3" s="61" t="n">
        <f aca="false">H3/3600</f>
        <v>1.93887972222222</v>
      </c>
      <c r="L3" s="59" t="n">
        <v>104156.68</v>
      </c>
      <c r="M3" s="60" t="n">
        <v>43.5702</v>
      </c>
      <c r="N3" s="60" t="n">
        <v>42.9857</v>
      </c>
      <c r="O3" s="60" t="n">
        <v>44.9467</v>
      </c>
      <c r="P3" s="60" t="n">
        <v>7389.726</v>
      </c>
      <c r="Q3" s="60" t="n">
        <v>103.724</v>
      </c>
      <c r="R3" s="62" t="n">
        <f aca="false">P3/3600</f>
        <v>2.052701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92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469.917</v>
      </c>
      <c r="I4" s="65" t="n">
        <v>93.288</v>
      </c>
      <c r="J4" s="66" t="n">
        <f aca="false">H4/3600</f>
        <v>1.79719916666667</v>
      </c>
      <c r="L4" s="64" t="n">
        <v>58058.4624</v>
      </c>
      <c r="M4" s="65" t="n">
        <v>40.4063</v>
      </c>
      <c r="N4" s="65" t="n">
        <v>40.3737</v>
      </c>
      <c r="O4" s="65" t="n">
        <v>42.4517</v>
      </c>
      <c r="P4" s="65" t="n">
        <v>6599.919</v>
      </c>
      <c r="Q4" s="65" t="n">
        <v>92.055</v>
      </c>
      <c r="R4" s="67" t="n">
        <f aca="false">P4/3600</f>
        <v>1.83331083333333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79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050.174</v>
      </c>
      <c r="I5" s="65" t="n">
        <v>83.616</v>
      </c>
      <c r="J5" s="66" t="n">
        <f aca="false">H5/3600</f>
        <v>1.68060388888889</v>
      </c>
      <c r="L5" s="64" t="n">
        <v>32959.4864</v>
      </c>
      <c r="M5" s="65" t="n">
        <v>37.3816</v>
      </c>
      <c r="N5" s="65" t="n">
        <v>38.652</v>
      </c>
      <c r="O5" s="65" t="n">
        <v>40.652</v>
      </c>
      <c r="P5" s="65" t="n">
        <v>6123.431</v>
      </c>
      <c r="Q5" s="65" t="n">
        <v>82.508</v>
      </c>
      <c r="R5" s="67" t="n">
        <f aca="false">P5/3600</f>
        <v>1.70095305555556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92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53.617</v>
      </c>
      <c r="I6" s="72" t="n">
        <v>71.323</v>
      </c>
      <c r="J6" s="73" t="n">
        <f aca="false">H6/3600</f>
        <v>1.48711583333333</v>
      </c>
      <c r="L6" s="71" t="n">
        <v>18587.6048</v>
      </c>
      <c r="M6" s="72" t="n">
        <v>34.3335</v>
      </c>
      <c r="N6" s="72" t="n">
        <v>37.4734</v>
      </c>
      <c r="O6" s="72" t="n">
        <v>39.4681</v>
      </c>
      <c r="P6" s="72" t="n">
        <v>5696.724</v>
      </c>
      <c r="Q6" s="72" t="n">
        <v>73.522</v>
      </c>
      <c r="R6" s="74" t="n">
        <f aca="false">P6/3600</f>
        <v>1.58242333333333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781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107.653</v>
      </c>
      <c r="I7" s="60" t="n">
        <v>111.228</v>
      </c>
      <c r="J7" s="61" t="n">
        <f aca="false">H7/3600</f>
        <v>1.97434805555556</v>
      </c>
      <c r="L7" s="59" t="n">
        <v>106930.5936</v>
      </c>
      <c r="M7" s="60" t="n">
        <v>43.4906</v>
      </c>
      <c r="N7" s="60" t="n">
        <v>45.9254</v>
      </c>
      <c r="O7" s="60" t="n">
        <v>45.4004</v>
      </c>
      <c r="P7" s="60" t="n">
        <v>7374.491</v>
      </c>
      <c r="Q7" s="60" t="n">
        <v>111.633</v>
      </c>
      <c r="R7" s="62" t="n">
        <f aca="false">P7/3600</f>
        <v>2.0484697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6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573.867</v>
      </c>
      <c r="I8" s="65" t="n">
        <v>101.524</v>
      </c>
      <c r="J8" s="66" t="n">
        <f aca="false">H8/3600</f>
        <v>1.82607416666667</v>
      </c>
      <c r="L8" s="64" t="n">
        <v>61940.304</v>
      </c>
      <c r="M8" s="65" t="n">
        <v>40.0826</v>
      </c>
      <c r="N8" s="65" t="n">
        <v>43.7124</v>
      </c>
      <c r="O8" s="65" t="n">
        <v>43.6919</v>
      </c>
      <c r="P8" s="65" t="n">
        <v>6702.317</v>
      </c>
      <c r="Q8" s="65" t="n">
        <v>95.737</v>
      </c>
      <c r="R8" s="67" t="n">
        <f aca="false">P8/3600</f>
        <v>1.86175472222222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748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018.053</v>
      </c>
      <c r="I9" s="65" t="n">
        <v>89.606</v>
      </c>
      <c r="J9" s="66" t="n">
        <f aca="false">H9/3600</f>
        <v>1.67168138888889</v>
      </c>
      <c r="L9" s="64" t="n">
        <v>35334.824</v>
      </c>
      <c r="M9" s="65" t="n">
        <v>37.0111</v>
      </c>
      <c r="N9" s="65" t="n">
        <v>41.842</v>
      </c>
      <c r="O9" s="65" t="n">
        <v>42.1042</v>
      </c>
      <c r="P9" s="65" t="n">
        <v>6105.772</v>
      </c>
      <c r="Q9" s="65" t="n">
        <v>86.252</v>
      </c>
      <c r="R9" s="67" t="n">
        <f aca="false">P9/3600</f>
        <v>1.69604777777778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16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524.78</v>
      </c>
      <c r="I10" s="72" t="n">
        <v>81.291</v>
      </c>
      <c r="J10" s="73" t="n">
        <f aca="false">H10/3600</f>
        <v>1.53466111111111</v>
      </c>
      <c r="L10" s="71" t="n">
        <v>20634.1696</v>
      </c>
      <c r="M10" s="72" t="n">
        <v>34.1674</v>
      </c>
      <c r="N10" s="72" t="n">
        <v>40.361</v>
      </c>
      <c r="O10" s="72" t="n">
        <v>40.9225</v>
      </c>
      <c r="P10" s="72" t="n">
        <v>5810.199</v>
      </c>
      <c r="Q10" s="72" t="n">
        <v>79.762</v>
      </c>
      <c r="R10" s="74" t="n">
        <f aca="false">P10/3600</f>
        <v>1.61394416666667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859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6506.776</v>
      </c>
      <c r="I11" s="60" t="n">
        <v>228.774</v>
      </c>
      <c r="J11" s="61" t="n">
        <f aca="false">H11/3600</f>
        <v>4.58521555555556</v>
      </c>
      <c r="L11" s="59" t="n">
        <v>368315.4496</v>
      </c>
      <c r="M11" s="60" t="n">
        <v>42.5873</v>
      </c>
      <c r="N11" s="60" t="n">
        <v>43.1231</v>
      </c>
      <c r="O11" s="60" t="n">
        <v>42.0273</v>
      </c>
      <c r="P11" s="60" t="n">
        <v>17272.255</v>
      </c>
      <c r="Q11" s="60" t="n">
        <v>222.425</v>
      </c>
      <c r="R11" s="62" t="n">
        <f aca="false">P11/3600</f>
        <v>4.7978486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42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4639.883</v>
      </c>
      <c r="I12" s="65" t="n">
        <v>191.131</v>
      </c>
      <c r="J12" s="66" t="n">
        <f aca="false">H12/3600</f>
        <v>4.06663416666667</v>
      </c>
      <c r="L12" s="64" t="n">
        <v>242765.5024</v>
      </c>
      <c r="M12" s="65" t="n">
        <v>39.0335</v>
      </c>
      <c r="N12" s="65" t="n">
        <v>40.9574</v>
      </c>
      <c r="O12" s="65" t="n">
        <v>39.0953</v>
      </c>
      <c r="P12" s="65" t="n">
        <v>15405.787</v>
      </c>
      <c r="Q12" s="65" t="n">
        <v>190.772</v>
      </c>
      <c r="R12" s="67" t="n">
        <f aca="false">P12/3600</f>
        <v>4.27938527777778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817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272.74</v>
      </c>
      <c r="I13" s="65" t="n">
        <v>176.061</v>
      </c>
      <c r="J13" s="66" t="n">
        <f aca="false">H13/3600</f>
        <v>3.68687222222222</v>
      </c>
      <c r="L13" s="64" t="n">
        <v>153196.2528</v>
      </c>
      <c r="M13" s="65" t="n">
        <v>35.0812</v>
      </c>
      <c r="N13" s="65" t="n">
        <v>39.4553</v>
      </c>
      <c r="O13" s="65" t="n">
        <v>37.2188</v>
      </c>
      <c r="P13" s="65" t="n">
        <v>13890.447</v>
      </c>
      <c r="Q13" s="65" t="n">
        <v>171.35</v>
      </c>
      <c r="R13" s="67" t="n">
        <f aca="false">P13/3600</f>
        <v>3.8584575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951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2075.13</v>
      </c>
      <c r="I14" s="72" t="n">
        <v>155.454</v>
      </c>
      <c r="J14" s="73" t="n">
        <f aca="false">H14/3600</f>
        <v>3.35420277777778</v>
      </c>
      <c r="L14" s="71" t="n">
        <v>82634.2336</v>
      </c>
      <c r="M14" s="72" t="n">
        <v>30.9432</v>
      </c>
      <c r="N14" s="72" t="n">
        <v>37.9797</v>
      </c>
      <c r="O14" s="72" t="n">
        <v>35.6357</v>
      </c>
      <c r="P14" s="72" t="n">
        <v>12678.761</v>
      </c>
      <c r="Q14" s="72" t="n">
        <v>156.905</v>
      </c>
      <c r="R14" s="74" t="n">
        <f aca="false">P14/3600</f>
        <v>3.52187805555556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093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2126.587</v>
      </c>
      <c r="I15" s="60" t="n">
        <v>123.084</v>
      </c>
      <c r="J15" s="61" t="n">
        <f aca="false">H15/3600</f>
        <v>3.36849638888889</v>
      </c>
      <c r="L15" s="59" t="n">
        <v>99835.5856</v>
      </c>
      <c r="M15" s="60" t="n">
        <v>43.7791</v>
      </c>
      <c r="N15" s="60" t="n">
        <v>46.9529</v>
      </c>
      <c r="O15" s="60" t="n">
        <v>46.5572</v>
      </c>
      <c r="P15" s="60" t="n">
        <v>12712.4</v>
      </c>
      <c r="Q15" s="60" t="n">
        <v>144.003</v>
      </c>
      <c r="R15" s="62" t="n">
        <f aca="false">P15/3600</f>
        <v>3.531222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30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513.186</v>
      </c>
      <c r="I16" s="65" t="n">
        <v>120.588</v>
      </c>
      <c r="J16" s="66" t="n">
        <f aca="false">H16/3600</f>
        <v>2.92032944444444</v>
      </c>
      <c r="L16" s="64" t="n">
        <v>47307.2112</v>
      </c>
      <c r="M16" s="65" t="n">
        <v>41.4113</v>
      </c>
      <c r="N16" s="65" t="n">
        <v>46.2197</v>
      </c>
      <c r="O16" s="65" t="n">
        <v>45.9543</v>
      </c>
      <c r="P16" s="65" t="n">
        <v>11196.015</v>
      </c>
      <c r="Q16" s="65" t="n">
        <v>128.856</v>
      </c>
      <c r="R16" s="67" t="n">
        <f aca="false">P16/3600</f>
        <v>3.1100041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02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968.979</v>
      </c>
      <c r="I17" s="65" t="n">
        <v>118.638</v>
      </c>
      <c r="J17" s="66" t="n">
        <f aca="false">H17/3600</f>
        <v>2.76916083333333</v>
      </c>
      <c r="L17" s="64" t="n">
        <v>26700.0576</v>
      </c>
      <c r="M17" s="65" t="n">
        <v>39.8772</v>
      </c>
      <c r="N17" s="65" t="n">
        <v>45.5282</v>
      </c>
      <c r="O17" s="65" t="n">
        <v>45.4406</v>
      </c>
      <c r="P17" s="65" t="n">
        <v>10472.735</v>
      </c>
      <c r="Q17" s="65" t="n">
        <v>98.42</v>
      </c>
      <c r="R17" s="67" t="n">
        <f aca="false">P17/3600</f>
        <v>2.90909305555556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9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298.786</v>
      </c>
      <c r="I18" s="72" t="n">
        <v>88.53</v>
      </c>
      <c r="J18" s="73" t="n">
        <f aca="false">H18/3600</f>
        <v>2.58299611111111</v>
      </c>
      <c r="L18" s="71" t="n">
        <v>14920.0736</v>
      </c>
      <c r="M18" s="72" t="n">
        <v>38.1876</v>
      </c>
      <c r="N18" s="72" t="n">
        <v>44.9809</v>
      </c>
      <c r="O18" s="72" t="n">
        <v>44.9786</v>
      </c>
      <c r="P18" s="72" t="n">
        <v>9660.004</v>
      </c>
      <c r="Q18" s="72" t="n">
        <v>90.339</v>
      </c>
      <c r="R18" s="74" t="n">
        <f aca="false">P18/3600</f>
        <v>2.6833344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56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5146.284</v>
      </c>
      <c r="I19" s="60" t="n">
        <v>67.189</v>
      </c>
      <c r="J19" s="61" t="n">
        <f aca="false">H19/3600</f>
        <v>1.42952333333333</v>
      </c>
      <c r="L19" s="82" t="n">
        <v>22555.1952</v>
      </c>
      <c r="M19" s="83" t="n">
        <v>42.8003</v>
      </c>
      <c r="N19" s="83" t="n">
        <v>44.6027</v>
      </c>
      <c r="O19" s="83" t="n">
        <v>46.0618</v>
      </c>
      <c r="P19" s="83" t="n">
        <v>5420.089</v>
      </c>
      <c r="Q19" s="83" t="n">
        <v>67.22</v>
      </c>
      <c r="R19" s="61" t="n">
        <f aca="false">P19/3600</f>
        <v>1.5055802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32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588.607</v>
      </c>
      <c r="I20" s="65" t="n">
        <v>60.153</v>
      </c>
      <c r="J20" s="66" t="n">
        <f aca="false">H20/3600</f>
        <v>1.27461305555556</v>
      </c>
      <c r="L20" s="84" t="n">
        <v>12241.7528</v>
      </c>
      <c r="M20" s="85" t="n">
        <v>41.1403</v>
      </c>
      <c r="N20" s="85" t="n">
        <v>42.8828</v>
      </c>
      <c r="O20" s="85" t="n">
        <v>43.7696</v>
      </c>
      <c r="P20" s="85" t="n">
        <v>4802.905</v>
      </c>
      <c r="Q20" s="85" t="n">
        <v>60.808</v>
      </c>
      <c r="R20" s="66" t="n">
        <f aca="false">P20/3600</f>
        <v>1.33414027777778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67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4406.346</v>
      </c>
      <c r="I21" s="65" t="n">
        <v>55.66</v>
      </c>
      <c r="J21" s="66" t="n">
        <f aca="false">H21/3600</f>
        <v>1.223985</v>
      </c>
      <c r="L21" s="84" t="n">
        <v>6892.6824</v>
      </c>
      <c r="M21" s="85" t="n">
        <v>39.1108</v>
      </c>
      <c r="N21" s="85" t="n">
        <v>41.5286</v>
      </c>
      <c r="O21" s="85" t="n">
        <v>42.2074</v>
      </c>
      <c r="P21" s="85" t="n">
        <v>4486.63</v>
      </c>
      <c r="Q21" s="85" t="n">
        <v>57.018</v>
      </c>
      <c r="R21" s="66" t="n">
        <f aca="false">P21/3600</f>
        <v>1.2462861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0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098.002</v>
      </c>
      <c r="I22" s="72" t="n">
        <v>52.416</v>
      </c>
      <c r="J22" s="73" t="n">
        <f aca="false">H22/3600</f>
        <v>1.13833388888889</v>
      </c>
      <c r="L22" s="86" t="n">
        <v>3848.3912</v>
      </c>
      <c r="M22" s="87" t="n">
        <v>36.6801</v>
      </c>
      <c r="N22" s="87" t="n">
        <v>40.5643</v>
      </c>
      <c r="O22" s="87" t="n">
        <v>41.3028</v>
      </c>
      <c r="P22" s="87" t="n">
        <v>4328.773</v>
      </c>
      <c r="Q22" s="87" t="n">
        <v>52.384</v>
      </c>
      <c r="R22" s="73" t="n">
        <f aca="false">P22/3600</f>
        <v>1.20243694444444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3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919.976</v>
      </c>
      <c r="I23" s="60" t="n">
        <v>93.428</v>
      </c>
      <c r="J23" s="61" t="n">
        <f aca="false">H23/3600</f>
        <v>1.64443777777778</v>
      </c>
      <c r="L23" s="82" t="n">
        <v>53444.6904</v>
      </c>
      <c r="M23" s="83" t="n">
        <v>41.85</v>
      </c>
      <c r="N23" s="83" t="n">
        <v>43.5973</v>
      </c>
      <c r="O23" s="83" t="n">
        <v>44.213</v>
      </c>
      <c r="P23" s="83" t="n">
        <v>6231.369</v>
      </c>
      <c r="Q23" s="83" t="n">
        <v>93.35</v>
      </c>
      <c r="R23" s="61" t="n">
        <f aca="false">P23/3600</f>
        <v>1.7309358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78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5345.099</v>
      </c>
      <c r="I24" s="65" t="n">
        <v>84.801</v>
      </c>
      <c r="J24" s="66" t="n">
        <f aca="false">H24/3600</f>
        <v>1.48474972222222</v>
      </c>
      <c r="L24" s="84" t="n">
        <v>28836.9768</v>
      </c>
      <c r="M24" s="85" t="n">
        <v>38.7873</v>
      </c>
      <c r="N24" s="85" t="n">
        <v>41.224</v>
      </c>
      <c r="O24" s="85" t="n">
        <v>41.4171</v>
      </c>
      <c r="P24" s="85" t="n">
        <v>5475.406</v>
      </c>
      <c r="Q24" s="85" t="n">
        <v>81.042</v>
      </c>
      <c r="R24" s="66" t="n">
        <f aca="false">P24/3600</f>
        <v>1.52094611111111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20612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825.603</v>
      </c>
      <c r="I25" s="65" t="n">
        <v>71.775</v>
      </c>
      <c r="J25" s="66" t="n">
        <f aca="false">H25/3600</f>
        <v>1.34044527777778</v>
      </c>
      <c r="L25" s="84" t="n">
        <v>14948.3272</v>
      </c>
      <c r="M25" s="85" t="n">
        <v>35.7753</v>
      </c>
      <c r="N25" s="85" t="n">
        <v>39.4392</v>
      </c>
      <c r="O25" s="85" t="n">
        <v>39.7815</v>
      </c>
      <c r="P25" s="85" t="n">
        <v>4905.288</v>
      </c>
      <c r="Q25" s="85" t="n">
        <v>69.716</v>
      </c>
      <c r="R25" s="66" t="n">
        <f aca="false">P25/3600</f>
        <v>1.36258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40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292.316</v>
      </c>
      <c r="I26" s="72" t="n">
        <v>60.106</v>
      </c>
      <c r="J26" s="73" t="n">
        <f aca="false">H26/3600</f>
        <v>1.19231</v>
      </c>
      <c r="L26" s="86" t="n">
        <v>7346.7224</v>
      </c>
      <c r="M26" s="87" t="n">
        <v>32.909</v>
      </c>
      <c r="N26" s="87" t="n">
        <v>38.1817</v>
      </c>
      <c r="O26" s="87" t="n">
        <v>38.9561</v>
      </c>
      <c r="P26" s="87" t="n">
        <v>4456.99</v>
      </c>
      <c r="Q26" s="87" t="n">
        <v>60.793</v>
      </c>
      <c r="R26" s="73" t="n">
        <f aca="false">P26/3600</f>
        <v>1.23805277777778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39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2730.899</v>
      </c>
      <c r="I27" s="60" t="n">
        <v>188.916</v>
      </c>
      <c r="J27" s="61" t="n">
        <f aca="false">H27/3600</f>
        <v>3.53636083333333</v>
      </c>
      <c r="L27" s="82" t="n">
        <v>108453.9368</v>
      </c>
      <c r="M27" s="83" t="n">
        <v>40.7054</v>
      </c>
      <c r="N27" s="83" t="n">
        <v>41.8003</v>
      </c>
      <c r="O27" s="83" t="n">
        <v>44.3201</v>
      </c>
      <c r="P27" s="83" t="n">
        <v>13418.626</v>
      </c>
      <c r="Q27" s="83" t="n">
        <v>191.568</v>
      </c>
      <c r="R27" s="61" t="n">
        <f aca="false">P27/3600</f>
        <v>3.72739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41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10846.043</v>
      </c>
      <c r="I28" s="65" t="n">
        <v>157.341</v>
      </c>
      <c r="J28" s="66" t="n">
        <f aca="false">H28/3600</f>
        <v>3.01278972222222</v>
      </c>
      <c r="L28" s="84" t="n">
        <v>49540.2256</v>
      </c>
      <c r="M28" s="85" t="n">
        <v>38.0388</v>
      </c>
      <c r="N28" s="85" t="n">
        <v>39.6026</v>
      </c>
      <c r="O28" s="85" t="n">
        <v>42.2958</v>
      </c>
      <c r="P28" s="85" t="n">
        <v>11338.396</v>
      </c>
      <c r="Q28" s="85" t="n">
        <v>157.763</v>
      </c>
      <c r="R28" s="66" t="n">
        <f aca="false">P28/3600</f>
        <v>3.14955444444444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64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9955.884</v>
      </c>
      <c r="I29" s="65" t="n">
        <v>145.345</v>
      </c>
      <c r="J29" s="66" t="n">
        <f aca="false">H29/3600</f>
        <v>2.76552333333333</v>
      </c>
      <c r="L29" s="84" t="n">
        <v>26740.156</v>
      </c>
      <c r="M29" s="85" t="n">
        <v>35.8421</v>
      </c>
      <c r="N29" s="85" t="n">
        <v>38.5603</v>
      </c>
      <c r="O29" s="85" t="n">
        <v>40.6401</v>
      </c>
      <c r="P29" s="85" t="n">
        <v>10167.676</v>
      </c>
      <c r="Q29" s="85" t="n">
        <v>137.42</v>
      </c>
      <c r="R29" s="66" t="n">
        <f aca="false">P29/3600</f>
        <v>2.8243544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1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210.022</v>
      </c>
      <c r="I30" s="72" t="n">
        <v>129.137</v>
      </c>
      <c r="J30" s="73" t="n">
        <f aca="false">H30/3600</f>
        <v>2.55833944444444</v>
      </c>
      <c r="L30" s="86" t="n">
        <v>14447.4368</v>
      </c>
      <c r="M30" s="87" t="n">
        <v>33.4266</v>
      </c>
      <c r="N30" s="87" t="n">
        <v>37.7489</v>
      </c>
      <c r="O30" s="87" t="n">
        <v>39.4194</v>
      </c>
      <c r="P30" s="87" t="n">
        <v>9365.117</v>
      </c>
      <c r="Q30" s="87" t="n">
        <v>128.903</v>
      </c>
      <c r="R30" s="73" t="n">
        <f aca="false">P30/3600</f>
        <v>2.60142138888889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59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1389.357</v>
      </c>
      <c r="I31" s="60" t="n">
        <v>150.103</v>
      </c>
      <c r="J31" s="61" t="n">
        <f aca="false">H31/3600</f>
        <v>3.16371027777778</v>
      </c>
      <c r="L31" s="82" t="n">
        <v>73054.0456</v>
      </c>
      <c r="M31" s="83" t="n">
        <v>41.3471</v>
      </c>
      <c r="N31" s="83" t="n">
        <v>44.4522</v>
      </c>
      <c r="O31" s="83" t="n">
        <v>46.1125</v>
      </c>
      <c r="P31" s="83" t="n">
        <v>11863.751</v>
      </c>
      <c r="Q31" s="83" t="n">
        <v>155.859</v>
      </c>
      <c r="R31" s="61" t="n">
        <f aca="false">P31/3600</f>
        <v>3.295486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091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9851.027</v>
      </c>
      <c r="I32" s="65" t="n">
        <v>131.742</v>
      </c>
      <c r="J32" s="66" t="n">
        <f aca="false">H32/3600</f>
        <v>2.73639638888889</v>
      </c>
      <c r="L32" s="84" t="n">
        <v>29652.7616</v>
      </c>
      <c r="M32" s="85" t="n">
        <v>38.7747</v>
      </c>
      <c r="N32" s="85" t="n">
        <v>43.0252</v>
      </c>
      <c r="O32" s="85" t="n">
        <v>44.0694</v>
      </c>
      <c r="P32" s="85" t="n">
        <v>10309.356</v>
      </c>
      <c r="Q32" s="85" t="n">
        <v>133.224</v>
      </c>
      <c r="R32" s="66" t="n">
        <f aca="false">P32/3600</f>
        <v>2.86371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78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9312.936</v>
      </c>
      <c r="I33" s="65" t="n">
        <v>122.351</v>
      </c>
      <c r="J33" s="66" t="n">
        <f aca="false">H33/3600</f>
        <v>2.58692666666667</v>
      </c>
      <c r="L33" s="84" t="n">
        <v>15361.1</v>
      </c>
      <c r="M33" s="85" t="n">
        <v>37.0373</v>
      </c>
      <c r="N33" s="85" t="n">
        <v>41.7452</v>
      </c>
      <c r="O33" s="85" t="n">
        <v>42.2826</v>
      </c>
      <c r="P33" s="85" t="n">
        <v>9566.436</v>
      </c>
      <c r="Q33" s="85" t="n">
        <v>121.851</v>
      </c>
      <c r="R33" s="66" t="n">
        <f aca="false">P33/3600</f>
        <v>2.65734333333333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14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966.723</v>
      </c>
      <c r="I34" s="72" t="n">
        <v>90.433</v>
      </c>
      <c r="J34" s="73" t="n">
        <f aca="false">H34/3600</f>
        <v>1.93520083333333</v>
      </c>
      <c r="L34" s="86" t="n">
        <v>8556.2224</v>
      </c>
      <c r="M34" s="87" t="n">
        <v>35.0964</v>
      </c>
      <c r="N34" s="87" t="n">
        <v>40.739</v>
      </c>
      <c r="O34" s="87" t="n">
        <v>40.9223</v>
      </c>
      <c r="P34" s="87" t="n">
        <v>7383.368</v>
      </c>
      <c r="Q34" s="87" t="n">
        <v>91.041</v>
      </c>
      <c r="R34" s="73" t="n">
        <f aca="false">P34/3600</f>
        <v>2.05093555555556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99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448.264</v>
      </c>
      <c r="I35" s="83" t="n">
        <v>248.071</v>
      </c>
      <c r="J35" s="61" t="n">
        <f aca="false">H35/3600</f>
        <v>4.29118444444444</v>
      </c>
      <c r="L35" s="82" t="n">
        <v>184762.7488</v>
      </c>
      <c r="M35" s="83" t="n">
        <v>42.5746</v>
      </c>
      <c r="N35" s="83" t="n">
        <v>42.7667</v>
      </c>
      <c r="O35" s="83" t="n">
        <v>44.5194</v>
      </c>
      <c r="P35" s="83" t="n">
        <v>15986.299</v>
      </c>
      <c r="Q35" s="83" t="n">
        <v>240.131</v>
      </c>
      <c r="R35" s="61" t="n">
        <f aca="false">P35/3600</f>
        <v>4.440638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171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811.499</v>
      </c>
      <c r="I36" s="85" t="n">
        <v>201.224</v>
      </c>
      <c r="J36" s="66" t="n">
        <f aca="false">H36/3600</f>
        <v>3.8365275</v>
      </c>
      <c r="L36" s="84" t="n">
        <v>81028.7744</v>
      </c>
      <c r="M36" s="85" t="n">
        <v>37.1759</v>
      </c>
      <c r="N36" s="85" t="n">
        <v>40.8678</v>
      </c>
      <c r="O36" s="85" t="n">
        <v>43.041</v>
      </c>
      <c r="P36" s="85" t="n">
        <v>13899.031</v>
      </c>
      <c r="Q36" s="85" t="n">
        <v>191.24</v>
      </c>
      <c r="R36" s="66" t="n">
        <f aca="false">P36/3600</f>
        <v>3.86084194444444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05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971.866</v>
      </c>
      <c r="I37" s="85" t="n">
        <v>175.016</v>
      </c>
      <c r="J37" s="66" t="n">
        <f aca="false">H37/3600</f>
        <v>3.32551833333333</v>
      </c>
      <c r="L37" s="84" t="n">
        <v>41204.1648</v>
      </c>
      <c r="M37" s="85" t="n">
        <v>34.6517</v>
      </c>
      <c r="N37" s="85" t="n">
        <v>39.4425</v>
      </c>
      <c r="O37" s="85" t="n">
        <v>41.8433</v>
      </c>
      <c r="P37" s="85" t="n">
        <v>12539.38</v>
      </c>
      <c r="Q37" s="85" t="n">
        <v>173.909</v>
      </c>
      <c r="R37" s="66" t="n">
        <f aca="false">P37/3600</f>
        <v>3.483161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9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176.78</v>
      </c>
      <c r="I38" s="87" t="n">
        <v>147.482</v>
      </c>
      <c r="J38" s="73" t="n">
        <f aca="false">H38/3600</f>
        <v>3.10466111111111</v>
      </c>
      <c r="L38" s="86" t="n">
        <v>22178.0832</v>
      </c>
      <c r="M38" s="87" t="n">
        <v>32.2582</v>
      </c>
      <c r="N38" s="87" t="n">
        <v>38.4484</v>
      </c>
      <c r="O38" s="87" t="n">
        <v>40.9647</v>
      </c>
      <c r="P38" s="87" t="n">
        <v>11579.182</v>
      </c>
      <c r="Q38" s="87" t="n">
        <v>147.685</v>
      </c>
      <c r="R38" s="73" t="n">
        <f aca="false">P38/3600</f>
        <v>3.21643944444444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02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554.878</v>
      </c>
      <c r="I39" s="83" t="n">
        <v>41.979</v>
      </c>
      <c r="J39" s="61" t="n">
        <f aca="false">H39/3600</f>
        <v>0.709688333333333</v>
      </c>
      <c r="L39" s="82" t="n">
        <v>21051.8688</v>
      </c>
      <c r="M39" s="83" t="n">
        <v>41.8856</v>
      </c>
      <c r="N39" s="83" t="n">
        <v>44.0376</v>
      </c>
      <c r="O39" s="83" t="n">
        <v>44.7102</v>
      </c>
      <c r="P39" s="83" t="n">
        <v>2592.756</v>
      </c>
      <c r="Q39" s="83" t="n">
        <v>41.433</v>
      </c>
      <c r="R39" s="61" t="n">
        <f aca="false">P39/3600</f>
        <v>0.7202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76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0.747</v>
      </c>
      <c r="I40" s="85" t="n">
        <v>33.805</v>
      </c>
      <c r="J40" s="66" t="n">
        <f aca="false">H40/3600</f>
        <v>0.577985277777778</v>
      </c>
      <c r="L40" s="84" t="n">
        <v>11252.1904</v>
      </c>
      <c r="M40" s="85" t="n">
        <v>38.4928</v>
      </c>
      <c r="N40" s="85" t="n">
        <v>41.4742</v>
      </c>
      <c r="O40" s="85" t="n">
        <v>41.8998</v>
      </c>
      <c r="P40" s="85" t="n">
        <v>2298.96</v>
      </c>
      <c r="Q40" s="85" t="n">
        <v>35.661</v>
      </c>
      <c r="R40" s="66" t="n">
        <f aca="false">P40/3600</f>
        <v>0.6386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913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62.144</v>
      </c>
      <c r="I41" s="85" t="n">
        <v>29.234</v>
      </c>
      <c r="J41" s="66" t="n">
        <f aca="false">H41/3600</f>
        <v>0.517262222222222</v>
      </c>
      <c r="L41" s="84" t="n">
        <v>5997.2752</v>
      </c>
      <c r="M41" s="85" t="n">
        <v>35.5406</v>
      </c>
      <c r="N41" s="85" t="n">
        <v>39.6391</v>
      </c>
      <c r="O41" s="85" t="n">
        <v>39.9021</v>
      </c>
      <c r="P41" s="85" t="n">
        <v>2040.998</v>
      </c>
      <c r="Q41" s="85" t="n">
        <v>29.702</v>
      </c>
      <c r="R41" s="66" t="n">
        <f aca="false">P41/3600</f>
        <v>0.566943888888889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98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99.291</v>
      </c>
      <c r="I42" s="87" t="n">
        <v>24.46</v>
      </c>
      <c r="J42" s="73" t="n">
        <f aca="false">H42/3600</f>
        <v>0.499803055555556</v>
      </c>
      <c r="L42" s="86" t="n">
        <v>3340.9848</v>
      </c>
      <c r="M42" s="87" t="n">
        <v>32.9517</v>
      </c>
      <c r="N42" s="87" t="n">
        <v>38.2553</v>
      </c>
      <c r="O42" s="87" t="n">
        <v>38.3392</v>
      </c>
      <c r="P42" s="87" t="n">
        <v>1888.227</v>
      </c>
      <c r="Q42" s="87" t="n">
        <v>24.726</v>
      </c>
      <c r="R42" s="73" t="n">
        <f aca="false">P42/3600</f>
        <v>0.5245075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880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837.021</v>
      </c>
      <c r="I43" s="83" t="n">
        <v>43.773</v>
      </c>
      <c r="J43" s="61" t="n">
        <f aca="false">H43/3600</f>
        <v>0.788061388888889</v>
      </c>
      <c r="L43" s="82" t="n">
        <v>23702.5656</v>
      </c>
      <c r="M43" s="83" t="n">
        <v>42.0178</v>
      </c>
      <c r="N43" s="83" t="n">
        <v>44.1994</v>
      </c>
      <c r="O43" s="83" t="n">
        <v>45.6877</v>
      </c>
      <c r="P43" s="83" t="n">
        <v>2927.298</v>
      </c>
      <c r="Q43" s="83" t="n">
        <v>43.352</v>
      </c>
      <c r="R43" s="61" t="n">
        <f aca="false">P43/3600</f>
        <v>0.8131383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2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569.449</v>
      </c>
      <c r="I44" s="85" t="n">
        <v>40.653</v>
      </c>
      <c r="J44" s="66" t="n">
        <f aca="false">H44/3600</f>
        <v>0.713735833333333</v>
      </c>
      <c r="L44" s="84" t="n">
        <v>14142.2856</v>
      </c>
      <c r="M44" s="85" t="n">
        <v>39.1633</v>
      </c>
      <c r="N44" s="85" t="n">
        <v>41.9339</v>
      </c>
      <c r="O44" s="85" t="n">
        <v>43.1917</v>
      </c>
      <c r="P44" s="85" t="n">
        <v>2608.293</v>
      </c>
      <c r="Q44" s="85" t="n">
        <v>38.781</v>
      </c>
      <c r="R44" s="66" t="n">
        <f aca="false">P44/3600</f>
        <v>0.724525833333333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31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97.069</v>
      </c>
      <c r="I45" s="85" t="n">
        <v>35.256</v>
      </c>
      <c r="J45" s="66" t="n">
        <f aca="false">H45/3600</f>
        <v>0.6658525</v>
      </c>
      <c r="L45" s="84" t="n">
        <v>8313.3056</v>
      </c>
      <c r="M45" s="85" t="n">
        <v>36.1404</v>
      </c>
      <c r="N45" s="85" t="n">
        <v>40.112</v>
      </c>
      <c r="O45" s="85" t="n">
        <v>41.176</v>
      </c>
      <c r="P45" s="85" t="n">
        <v>2424.603</v>
      </c>
      <c r="Q45" s="85" t="n">
        <v>34.429</v>
      </c>
      <c r="R45" s="66" t="n">
        <f aca="false">P45/3600</f>
        <v>0.6735008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6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14.377</v>
      </c>
      <c r="I46" s="87" t="n">
        <v>32.869</v>
      </c>
      <c r="J46" s="73" t="n">
        <f aca="false">H46/3600</f>
        <v>0.615104722222222</v>
      </c>
      <c r="L46" s="86" t="n">
        <v>4740.7864</v>
      </c>
      <c r="M46" s="87" t="n">
        <v>33.0603</v>
      </c>
      <c r="N46" s="87" t="n">
        <v>38.7338</v>
      </c>
      <c r="O46" s="87" t="n">
        <v>39.6831</v>
      </c>
      <c r="P46" s="87" t="n">
        <v>2243.69</v>
      </c>
      <c r="Q46" s="87" t="n">
        <v>31.917</v>
      </c>
      <c r="R46" s="73" t="n">
        <f aca="false">P46/3600</f>
        <v>0.623247222222222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973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468</v>
      </c>
      <c r="I47" s="83" t="n">
        <v>39.124</v>
      </c>
      <c r="J47" s="61" t="n">
        <f aca="false">H47/3600</f>
        <v>0.585685555555556</v>
      </c>
      <c r="L47" s="82" t="n">
        <v>44372.3352</v>
      </c>
      <c r="M47" s="83" t="n">
        <v>41.1645</v>
      </c>
      <c r="N47" s="83" t="n">
        <v>42.6961</v>
      </c>
      <c r="O47" s="83" t="n">
        <v>43.6141</v>
      </c>
      <c r="P47" s="83" t="n">
        <v>2222.77</v>
      </c>
      <c r="Q47" s="83" t="n">
        <v>39.187</v>
      </c>
      <c r="R47" s="61" t="n">
        <f aca="false">P47/3600</f>
        <v>0.617436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621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65.884</v>
      </c>
      <c r="I48" s="85" t="n">
        <v>34.866</v>
      </c>
      <c r="J48" s="66" t="n">
        <f aca="false">H48/3600</f>
        <v>0.546078888888889</v>
      </c>
      <c r="L48" s="84" t="n">
        <v>27489.9584</v>
      </c>
      <c r="M48" s="85" t="n">
        <v>36.9722</v>
      </c>
      <c r="N48" s="85" t="n">
        <v>39.6493</v>
      </c>
      <c r="O48" s="85" t="n">
        <v>40.4958</v>
      </c>
      <c r="P48" s="85" t="n">
        <v>2066.676</v>
      </c>
      <c r="Q48" s="85" t="n">
        <v>35.365</v>
      </c>
      <c r="R48" s="66" t="n">
        <f aca="false">P48/3600</f>
        <v>0.574076666666667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472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91.211</v>
      </c>
      <c r="I49" s="85" t="n">
        <v>30.747</v>
      </c>
      <c r="J49" s="66" t="n">
        <f aca="false">H49/3600</f>
        <v>0.497558611111111</v>
      </c>
      <c r="L49" s="84" t="n">
        <v>16402.8072</v>
      </c>
      <c r="M49" s="85" t="n">
        <v>33.1918</v>
      </c>
      <c r="N49" s="85" t="n">
        <v>37.6095</v>
      </c>
      <c r="O49" s="85" t="n">
        <v>38.3533</v>
      </c>
      <c r="P49" s="85" t="n">
        <v>1883.282</v>
      </c>
      <c r="Q49" s="85" t="n">
        <v>30.591</v>
      </c>
      <c r="R49" s="66" t="n">
        <f aca="false">P49/3600</f>
        <v>0.52313388888888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20.062</v>
      </c>
      <c r="I50" s="87" t="n">
        <v>26.91</v>
      </c>
      <c r="J50" s="73" t="n">
        <f aca="false">H50/3600</f>
        <v>0.450017222222222</v>
      </c>
      <c r="L50" s="86" t="n">
        <v>8911.556</v>
      </c>
      <c r="M50" s="87" t="n">
        <v>29.5103</v>
      </c>
      <c r="N50" s="87" t="n">
        <v>36.1888</v>
      </c>
      <c r="O50" s="87" t="n">
        <v>36.8412</v>
      </c>
      <c r="P50" s="87" t="n">
        <v>1697.143</v>
      </c>
      <c r="Q50" s="87" t="n">
        <v>26.598</v>
      </c>
      <c r="R50" s="73" t="n">
        <f aca="false">P50/3600</f>
        <v>0.471428611111111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614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502</v>
      </c>
      <c r="I51" s="83" t="n">
        <v>22.729</v>
      </c>
      <c r="J51" s="61" t="n">
        <f aca="false">H51/3600</f>
        <v>0.411806111111111</v>
      </c>
      <c r="L51" s="82" t="n">
        <v>15289.9672</v>
      </c>
      <c r="M51" s="83" t="n">
        <v>42.4518</v>
      </c>
      <c r="N51" s="83" t="n">
        <v>43.8363</v>
      </c>
      <c r="O51" s="83" t="n">
        <v>44.6126</v>
      </c>
      <c r="P51" s="83" t="n">
        <v>1564.854</v>
      </c>
      <c r="Q51" s="83" t="n">
        <v>23.743</v>
      </c>
      <c r="R51" s="61" t="n">
        <f aca="false">P51/3600</f>
        <v>0.434681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496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40.701</v>
      </c>
      <c r="I52" s="85" t="n">
        <v>20.498</v>
      </c>
      <c r="J52" s="66" t="n">
        <f aca="false">H52/3600</f>
        <v>0.344639166666667</v>
      </c>
      <c r="L52" s="84" t="n">
        <v>9118.5</v>
      </c>
      <c r="M52" s="85" t="n">
        <v>39.099</v>
      </c>
      <c r="N52" s="85" t="n">
        <v>40.5577</v>
      </c>
      <c r="O52" s="85" t="n">
        <v>41.9295</v>
      </c>
      <c r="P52" s="85" t="n">
        <v>1354.378</v>
      </c>
      <c r="Q52" s="85" t="n">
        <v>20.42</v>
      </c>
      <c r="R52" s="66" t="n">
        <f aca="false">P52/3600</f>
        <v>0.376216111111111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51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33.061</v>
      </c>
      <c r="I53" s="85" t="n">
        <v>17.986</v>
      </c>
      <c r="J53" s="66" t="n">
        <f aca="false">H53/3600</f>
        <v>0.314739166666667</v>
      </c>
      <c r="L53" s="84" t="n">
        <v>5193.0696</v>
      </c>
      <c r="M53" s="85" t="n">
        <v>35.7195</v>
      </c>
      <c r="N53" s="85" t="n">
        <v>38.2538</v>
      </c>
      <c r="O53" s="85" t="n">
        <v>40.0788</v>
      </c>
      <c r="P53" s="85" t="n">
        <v>1223.853</v>
      </c>
      <c r="Q53" s="85" t="n">
        <v>18.267</v>
      </c>
      <c r="R53" s="66" t="n">
        <f aca="false">P53/3600</f>
        <v>0.339959166666667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1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43.938</v>
      </c>
      <c r="I54" s="87" t="n">
        <v>16.114</v>
      </c>
      <c r="J54" s="73" t="n">
        <f aca="false">H54/3600</f>
        <v>0.289982777777778</v>
      </c>
      <c r="L54" s="86" t="n">
        <v>2614.072</v>
      </c>
      <c r="M54" s="87" t="n">
        <v>32.2912</v>
      </c>
      <c r="N54" s="87" t="n">
        <v>36.8344</v>
      </c>
      <c r="O54" s="87" t="n">
        <v>38.6681</v>
      </c>
      <c r="P54" s="87" t="n">
        <v>1144.402</v>
      </c>
      <c r="Q54" s="87" t="n">
        <v>15.6</v>
      </c>
      <c r="R54" s="73" t="n">
        <f aca="false">P54/3600</f>
        <v>0.317889444444444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62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30.775</v>
      </c>
      <c r="I55" s="83" t="n">
        <v>8.611</v>
      </c>
      <c r="J55" s="61" t="n">
        <f aca="false">H55/3600</f>
        <v>0.1474375</v>
      </c>
      <c r="L55" s="82" t="n">
        <v>5364.5144</v>
      </c>
      <c r="M55" s="83" t="n">
        <v>43.095</v>
      </c>
      <c r="N55" s="83" t="n">
        <v>45.3464</v>
      </c>
      <c r="O55" s="83" t="n">
        <v>45.1701</v>
      </c>
      <c r="P55" s="83" t="n">
        <v>565.516</v>
      </c>
      <c r="Q55" s="83" t="n">
        <v>8.954</v>
      </c>
      <c r="R55" s="61" t="n">
        <f aca="false">P55/3600</f>
        <v>0.15708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58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70.871</v>
      </c>
      <c r="I56" s="85" t="n">
        <v>8.002</v>
      </c>
      <c r="J56" s="66" t="n">
        <f aca="false">H56/3600</f>
        <v>0.1307975</v>
      </c>
      <c r="L56" s="84" t="n">
        <v>3189.6736</v>
      </c>
      <c r="M56" s="85" t="n">
        <v>39.5361</v>
      </c>
      <c r="N56" s="85" t="n">
        <v>42.4802</v>
      </c>
      <c r="O56" s="85" t="n">
        <v>42.0422</v>
      </c>
      <c r="P56" s="85" t="n">
        <v>523.786</v>
      </c>
      <c r="Q56" s="85" t="n">
        <v>7.971</v>
      </c>
      <c r="R56" s="66" t="n">
        <f aca="false">P56/3600</f>
        <v>0.145496111111111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17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3.617</v>
      </c>
      <c r="I57" s="85" t="n">
        <v>7.238</v>
      </c>
      <c r="J57" s="66" t="n">
        <f aca="false">H57/3600</f>
        <v>0.1287825</v>
      </c>
      <c r="L57" s="84" t="n">
        <v>1822.4112</v>
      </c>
      <c r="M57" s="85" t="n">
        <v>36.1281</v>
      </c>
      <c r="N57" s="85" t="n">
        <v>40.2755</v>
      </c>
      <c r="O57" s="85" t="n">
        <v>39.648</v>
      </c>
      <c r="P57" s="85" t="n">
        <v>486.018</v>
      </c>
      <c r="Q57" s="85" t="n">
        <v>7.238</v>
      </c>
      <c r="R57" s="66" t="n">
        <f aca="false">P57/3600</f>
        <v>0.135005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65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04.352</v>
      </c>
      <c r="I58" s="87" t="n">
        <v>6.598</v>
      </c>
      <c r="J58" s="73" t="n">
        <f aca="false">H58/3600</f>
        <v>0.11232</v>
      </c>
      <c r="L58" s="86" t="n">
        <v>1014.0896</v>
      </c>
      <c r="M58" s="87" t="n">
        <v>32.9407</v>
      </c>
      <c r="N58" s="87" t="n">
        <v>38.7309</v>
      </c>
      <c r="O58" s="87" t="n">
        <v>37.9124</v>
      </c>
      <c r="P58" s="87" t="n">
        <v>447.393</v>
      </c>
      <c r="Q58" s="87" t="n">
        <v>6.489</v>
      </c>
      <c r="R58" s="73" t="n">
        <f aca="false">P58/3600</f>
        <v>0.124275833333333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59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50.345</v>
      </c>
      <c r="I59" s="83" t="n">
        <v>12.994</v>
      </c>
      <c r="J59" s="61" t="n">
        <f aca="false">H59/3600</f>
        <v>0.208429166666667</v>
      </c>
      <c r="L59" s="82" t="n">
        <v>13244.7904</v>
      </c>
      <c r="M59" s="83" t="n">
        <v>41.2589</v>
      </c>
      <c r="N59" s="83" t="n">
        <v>43.4066</v>
      </c>
      <c r="O59" s="83" t="n">
        <v>44.4264</v>
      </c>
      <c r="P59" s="83" t="n">
        <v>784.198</v>
      </c>
      <c r="Q59" s="83" t="n">
        <v>13.104</v>
      </c>
      <c r="R59" s="61" t="n">
        <f aca="false">P59/3600</f>
        <v>0.217832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33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0.427</v>
      </c>
      <c r="I60" s="85" t="n">
        <v>11.169</v>
      </c>
      <c r="J60" s="66" t="n">
        <f aca="false">H60/3600</f>
        <v>0.183451944444444</v>
      </c>
      <c r="L60" s="84" t="n">
        <v>8428.224</v>
      </c>
      <c r="M60" s="85" t="n">
        <v>36.892</v>
      </c>
      <c r="N60" s="85" t="n">
        <v>40.7926</v>
      </c>
      <c r="O60" s="85" t="n">
        <v>41.939</v>
      </c>
      <c r="P60" s="85" t="n">
        <v>693.078</v>
      </c>
      <c r="Q60" s="85" t="n">
        <v>11.762</v>
      </c>
      <c r="R60" s="66" t="n">
        <f aca="false">P60/3600</f>
        <v>0.192521666666667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104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2.067</v>
      </c>
      <c r="I61" s="85" t="n">
        <v>8.954</v>
      </c>
      <c r="J61" s="66" t="n">
        <f aca="false">H61/3600</f>
        <v>0.164463055555556</v>
      </c>
      <c r="L61" s="84" t="n">
        <v>5183.3048</v>
      </c>
      <c r="M61" s="85" t="n">
        <v>33.1385</v>
      </c>
      <c r="N61" s="85" t="n">
        <v>39.1594</v>
      </c>
      <c r="O61" s="85" t="n">
        <v>40.1679</v>
      </c>
      <c r="P61" s="85" t="n">
        <v>607.745</v>
      </c>
      <c r="Q61" s="85" t="n">
        <v>8.673</v>
      </c>
      <c r="R61" s="66" t="n">
        <f aca="false">P61/3600</f>
        <v>0.168818055555556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97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7.844</v>
      </c>
      <c r="I62" s="87" t="n">
        <v>7.534</v>
      </c>
      <c r="J62" s="73" t="n">
        <f aca="false">H62/3600</f>
        <v>0.129956666666667</v>
      </c>
      <c r="L62" s="86" t="n">
        <v>3073.7928</v>
      </c>
      <c r="M62" s="87" t="n">
        <v>29.658</v>
      </c>
      <c r="N62" s="87" t="n">
        <v>38.0858</v>
      </c>
      <c r="O62" s="87" t="n">
        <v>38.9197</v>
      </c>
      <c r="P62" s="87" t="n">
        <v>491.01</v>
      </c>
      <c r="Q62" s="87" t="n">
        <v>7.612</v>
      </c>
      <c r="R62" s="73" t="n">
        <f aca="false">P62/3600</f>
        <v>0.1363916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91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88.6</v>
      </c>
      <c r="I63" s="83" t="n">
        <v>13.119</v>
      </c>
      <c r="J63" s="61" t="n">
        <f aca="false">H63/3600</f>
        <v>0.191277777777778</v>
      </c>
      <c r="L63" s="82" t="n">
        <v>11642.728</v>
      </c>
      <c r="M63" s="83" t="n">
        <v>41.1262</v>
      </c>
      <c r="N63" s="83" t="n">
        <v>42.3266</v>
      </c>
      <c r="O63" s="83" t="n">
        <v>43.052</v>
      </c>
      <c r="P63" s="83" t="n">
        <v>715.215</v>
      </c>
      <c r="Q63" s="83" t="n">
        <v>12.511</v>
      </c>
      <c r="R63" s="61" t="n">
        <f aca="false">P63/3600</f>
        <v>0.1986708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69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55.903</v>
      </c>
      <c r="I64" s="85" t="n">
        <v>11.871</v>
      </c>
      <c r="J64" s="66" t="n">
        <f aca="false">H64/3600</f>
        <v>0.182195277777778</v>
      </c>
      <c r="L64" s="84" t="n">
        <v>7192.1544</v>
      </c>
      <c r="M64" s="85" t="n">
        <v>36.8511</v>
      </c>
      <c r="N64" s="85" t="n">
        <v>39.3251</v>
      </c>
      <c r="O64" s="85" t="n">
        <v>39.8816</v>
      </c>
      <c r="P64" s="85" t="n">
        <v>652.595</v>
      </c>
      <c r="Q64" s="85" t="n">
        <v>11.84</v>
      </c>
      <c r="R64" s="66" t="n">
        <f aca="false">P64/3600</f>
        <v>0.181276388888889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9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76.14</v>
      </c>
      <c r="I65" s="85" t="n">
        <v>10.202</v>
      </c>
      <c r="J65" s="66" t="n">
        <f aca="false">H65/3600</f>
        <v>0.160038888888889</v>
      </c>
      <c r="L65" s="84" t="n">
        <v>4084.8648</v>
      </c>
      <c r="M65" s="85" t="n">
        <v>32.8817</v>
      </c>
      <c r="N65" s="85" t="n">
        <v>37.1528</v>
      </c>
      <c r="O65" s="85" t="n">
        <v>37.6339</v>
      </c>
      <c r="P65" s="85" t="n">
        <v>586.545</v>
      </c>
      <c r="Q65" s="85" t="n">
        <v>9.75</v>
      </c>
      <c r="R65" s="66" t="n">
        <f aca="false">P65/3600</f>
        <v>0.1629291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0961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3.974</v>
      </c>
      <c r="I66" s="87" t="n">
        <v>8.564</v>
      </c>
      <c r="J66" s="73" t="n">
        <f aca="false">H66/3600</f>
        <v>0.142770555555556</v>
      </c>
      <c r="L66" s="86" t="n">
        <v>2102.9344</v>
      </c>
      <c r="M66" s="87" t="n">
        <v>29.3338</v>
      </c>
      <c r="N66" s="87" t="n">
        <v>35.6419</v>
      </c>
      <c r="O66" s="87" t="n">
        <v>36.0945</v>
      </c>
      <c r="P66" s="87" t="n">
        <v>517.764</v>
      </c>
      <c r="Q66" s="87" t="n">
        <v>8.221</v>
      </c>
      <c r="R66" s="73" t="n">
        <f aca="false">P66/3600</f>
        <v>0.143823333333333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74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96.084</v>
      </c>
      <c r="I67" s="83" t="n">
        <v>6.676</v>
      </c>
      <c r="J67" s="61" t="n">
        <f aca="false">H67/3600</f>
        <v>0.110023333333333</v>
      </c>
      <c r="L67" s="82" t="n">
        <v>4561.0608</v>
      </c>
      <c r="M67" s="83" t="n">
        <v>42.6746</v>
      </c>
      <c r="N67" s="83" t="n">
        <v>43.3587</v>
      </c>
      <c r="O67" s="83" t="n">
        <v>44.2063</v>
      </c>
      <c r="P67" s="83" t="n">
        <v>410.062</v>
      </c>
      <c r="Q67" s="83" t="n">
        <v>6.536</v>
      </c>
      <c r="R67" s="61" t="n">
        <f aca="false">P67/3600</f>
        <v>0.113906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15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60.36</v>
      </c>
      <c r="I68" s="85" t="n">
        <v>5.865</v>
      </c>
      <c r="J68" s="66" t="n">
        <f aca="false">H68/3600</f>
        <v>0.1001</v>
      </c>
      <c r="L68" s="84" t="n">
        <v>2730.496</v>
      </c>
      <c r="M68" s="85" t="n">
        <v>38.6667</v>
      </c>
      <c r="N68" s="85" t="n">
        <v>40.085</v>
      </c>
      <c r="O68" s="85" t="n">
        <v>41.3745</v>
      </c>
      <c r="P68" s="85" t="n">
        <v>368.925</v>
      </c>
      <c r="Q68" s="85" t="n">
        <v>5.881</v>
      </c>
      <c r="R68" s="66" t="n">
        <f aca="false">P68/3600</f>
        <v>0.102479166666667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24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2.748</v>
      </c>
      <c r="I69" s="85" t="n">
        <v>5.21</v>
      </c>
      <c r="J69" s="66" t="n">
        <f aca="false">H69/3600</f>
        <v>0.0896522222222222</v>
      </c>
      <c r="L69" s="84" t="n">
        <v>1500.5336</v>
      </c>
      <c r="M69" s="85" t="n">
        <v>34.8128</v>
      </c>
      <c r="N69" s="85" t="n">
        <v>37.9634</v>
      </c>
      <c r="O69" s="85" t="n">
        <v>39.1673</v>
      </c>
      <c r="P69" s="85" t="n">
        <v>328.177</v>
      </c>
      <c r="Q69" s="85" t="n">
        <v>5.304</v>
      </c>
      <c r="R69" s="66" t="n">
        <f aca="false">P69/3600</f>
        <v>0.0911602777777778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509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7.118</v>
      </c>
      <c r="I70" s="87" t="n">
        <v>4.414</v>
      </c>
      <c r="J70" s="73" t="n">
        <f aca="false">H70/3600</f>
        <v>0.079755</v>
      </c>
      <c r="L70" s="86" t="n">
        <v>754.2504</v>
      </c>
      <c r="M70" s="87" t="n">
        <v>31.4578</v>
      </c>
      <c r="N70" s="87" t="n">
        <v>36.4459</v>
      </c>
      <c r="O70" s="87" t="n">
        <v>37.4804</v>
      </c>
      <c r="P70" s="87" t="n">
        <v>295.105</v>
      </c>
      <c r="Q70" s="87" t="n">
        <v>4.477</v>
      </c>
      <c r="R70" s="73" t="n">
        <f aca="false">P70/3600</f>
        <v>0.0819736111111111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341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679.128</v>
      </c>
      <c r="I71" s="83" t="n">
        <v>78.873</v>
      </c>
      <c r="J71" s="61" t="n">
        <f aca="false">H71/3600</f>
        <v>1.57753555555556</v>
      </c>
      <c r="L71" s="82" t="n">
        <v>21713.288</v>
      </c>
      <c r="M71" s="83" t="n">
        <v>44.7443</v>
      </c>
      <c r="N71" s="83" t="n">
        <v>47.463</v>
      </c>
      <c r="O71" s="83" t="n">
        <v>48.3696</v>
      </c>
      <c r="P71" s="83" t="n">
        <v>5766.534</v>
      </c>
      <c r="Q71" s="83" t="n">
        <v>79.185</v>
      </c>
      <c r="R71" s="61" t="n">
        <f aca="false">P71/3600</f>
        <v>1.60181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73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1.557</v>
      </c>
      <c r="I72" s="85" t="n">
        <v>70.777</v>
      </c>
      <c r="J72" s="66" t="n">
        <f aca="false">H72/3600</f>
        <v>1.37821027777778</v>
      </c>
      <c r="L72" s="84" t="n">
        <v>12620.4464</v>
      </c>
      <c r="M72" s="85" t="n">
        <v>42.3879</v>
      </c>
      <c r="N72" s="85" t="n">
        <v>45.8787</v>
      </c>
      <c r="O72" s="85" t="n">
        <v>46.5482</v>
      </c>
      <c r="P72" s="85" t="n">
        <v>5224.449</v>
      </c>
      <c r="Q72" s="85" t="n">
        <v>69.825</v>
      </c>
      <c r="R72" s="66" t="n">
        <f aca="false">P72/3600</f>
        <v>1.45123583333333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428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550.215</v>
      </c>
      <c r="I73" s="85" t="n">
        <v>64.584</v>
      </c>
      <c r="J73" s="66" t="n">
        <f aca="false">H73/3600</f>
        <v>1.26394861111111</v>
      </c>
      <c r="L73" s="84" t="n">
        <v>7518.8016</v>
      </c>
      <c r="M73" s="85" t="n">
        <v>39.7649</v>
      </c>
      <c r="N73" s="85" t="n">
        <v>44.2977</v>
      </c>
      <c r="O73" s="85" t="n">
        <v>44.7779</v>
      </c>
      <c r="P73" s="85" t="n">
        <v>4925.412</v>
      </c>
      <c r="Q73" s="85" t="n">
        <v>66.097</v>
      </c>
      <c r="R73" s="66" t="n">
        <f aca="false">P73/3600</f>
        <v>1.3681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8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643.675</v>
      </c>
      <c r="I74" s="87" t="n">
        <v>64.147</v>
      </c>
      <c r="J74" s="73" t="n">
        <f aca="false">H74/3600</f>
        <v>1.28990972222222</v>
      </c>
      <c r="L74" s="86" t="n">
        <v>4500.4784</v>
      </c>
      <c r="M74" s="87" t="n">
        <v>36.8839</v>
      </c>
      <c r="N74" s="87" t="n">
        <v>43.1359</v>
      </c>
      <c r="O74" s="87" t="n">
        <v>43.4484</v>
      </c>
      <c r="P74" s="87" t="n">
        <v>4832.046</v>
      </c>
      <c r="Q74" s="87" t="n">
        <v>63.538</v>
      </c>
      <c r="R74" s="73" t="n">
        <f aca="false">P74/3600</f>
        <v>1.34223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859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546.917</v>
      </c>
      <c r="I75" s="83" t="n">
        <v>79.528</v>
      </c>
      <c r="J75" s="61" t="n">
        <f aca="false">H75/3600</f>
        <v>1.54081027777778</v>
      </c>
      <c r="L75" s="82" t="n">
        <v>22199.172</v>
      </c>
      <c r="M75" s="83" t="n">
        <v>44.7034</v>
      </c>
      <c r="N75" s="83" t="n">
        <v>48.7938</v>
      </c>
      <c r="O75" s="83" t="n">
        <v>48.552</v>
      </c>
      <c r="P75" s="83" t="n">
        <v>5595.137</v>
      </c>
      <c r="Q75" s="83" t="n">
        <v>78.889</v>
      </c>
      <c r="R75" s="61" t="n">
        <f aca="false">P75/3600</f>
        <v>1.5542047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57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906.037</v>
      </c>
      <c r="I76" s="85" t="n">
        <v>69.529</v>
      </c>
      <c r="J76" s="66" t="n">
        <f aca="false">H76/3600</f>
        <v>1.36278805555556</v>
      </c>
      <c r="L76" s="84" t="n">
        <v>13483.6232</v>
      </c>
      <c r="M76" s="85" t="n">
        <v>42.3626</v>
      </c>
      <c r="N76" s="85" t="n">
        <v>47.1514</v>
      </c>
      <c r="O76" s="85" t="n">
        <v>46.3336</v>
      </c>
      <c r="P76" s="85" t="n">
        <v>5255.103</v>
      </c>
      <c r="Q76" s="85" t="n">
        <v>67.906</v>
      </c>
      <c r="R76" s="66" t="n">
        <f aca="false">P76/3600</f>
        <v>1.45975083333333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75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58.273</v>
      </c>
      <c r="I77" s="85" t="n">
        <v>68.562</v>
      </c>
      <c r="J77" s="66" t="n">
        <f aca="false">H77/3600</f>
        <v>1.3217425</v>
      </c>
      <c r="L77" s="84" t="n">
        <v>8356.0992</v>
      </c>
      <c r="M77" s="85" t="n">
        <v>39.6737</v>
      </c>
      <c r="N77" s="85" t="n">
        <v>45.684</v>
      </c>
      <c r="O77" s="85" t="n">
        <v>44.2527</v>
      </c>
      <c r="P77" s="85" t="n">
        <v>5019.73</v>
      </c>
      <c r="Q77" s="85" t="n">
        <v>64.896</v>
      </c>
      <c r="R77" s="66" t="n">
        <f aca="false">P77/3600</f>
        <v>1.39436944444444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73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718.321</v>
      </c>
      <c r="I78" s="87" t="n">
        <v>63.975</v>
      </c>
      <c r="J78" s="73" t="n">
        <f aca="false">H78/3600</f>
        <v>1.31064472222222</v>
      </c>
      <c r="L78" s="86" t="n">
        <v>5025.4024</v>
      </c>
      <c r="M78" s="87" t="n">
        <v>36.5814</v>
      </c>
      <c r="N78" s="87" t="n">
        <v>44.6682</v>
      </c>
      <c r="O78" s="87" t="n">
        <v>42.8388</v>
      </c>
      <c r="P78" s="87" t="n">
        <v>4814.137</v>
      </c>
      <c r="Q78" s="87" t="n">
        <v>61.542</v>
      </c>
      <c r="R78" s="73" t="n">
        <f aca="false">P78/3600</f>
        <v>1.33726027777778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744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599.115</v>
      </c>
      <c r="I79" s="83" t="n">
        <v>76.908</v>
      </c>
      <c r="J79" s="61" t="n">
        <f aca="false">H79/3600</f>
        <v>1.55530972222222</v>
      </c>
      <c r="L79" s="82" t="n">
        <v>23849.472</v>
      </c>
      <c r="M79" s="83" t="n">
        <v>44.712</v>
      </c>
      <c r="N79" s="83" t="n">
        <v>48.6833</v>
      </c>
      <c r="O79" s="83" t="n">
        <v>48.8727</v>
      </c>
      <c r="P79" s="83" t="n">
        <v>5688.254</v>
      </c>
      <c r="Q79" s="83" t="n">
        <v>73.288</v>
      </c>
      <c r="R79" s="61" t="n">
        <f aca="false">P79/3600</f>
        <v>1.58007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8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775.386</v>
      </c>
      <c r="I80" s="85" t="n">
        <v>70.324</v>
      </c>
      <c r="J80" s="66" t="n">
        <f aca="false">H80/3600</f>
        <v>1.32649611111111</v>
      </c>
      <c r="L80" s="84" t="n">
        <v>13643.1232</v>
      </c>
      <c r="M80" s="85" t="n">
        <v>42.0195</v>
      </c>
      <c r="N80" s="85" t="n">
        <v>46.8349</v>
      </c>
      <c r="O80" s="85" t="n">
        <v>47.0089</v>
      </c>
      <c r="P80" s="85" t="n">
        <v>5150.333</v>
      </c>
      <c r="Q80" s="85" t="n">
        <v>68.374</v>
      </c>
      <c r="R80" s="66" t="n">
        <f aca="false">P80/3600</f>
        <v>1.4306480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451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430.828</v>
      </c>
      <c r="I81" s="85" t="n">
        <v>59.826</v>
      </c>
      <c r="J81" s="66" t="n">
        <f aca="false">H81/3600</f>
        <v>1.23078555555556</v>
      </c>
      <c r="L81" s="84" t="n">
        <v>7807.6664</v>
      </c>
      <c r="M81" s="85" t="n">
        <v>39.2702</v>
      </c>
      <c r="N81" s="85" t="n">
        <v>45.0116</v>
      </c>
      <c r="O81" s="85" t="n">
        <v>45.1529</v>
      </c>
      <c r="P81" s="85" t="n">
        <v>4729.335</v>
      </c>
      <c r="Q81" s="85" t="n">
        <v>61.214</v>
      </c>
      <c r="R81" s="66" t="n">
        <f aca="false">P81/3600</f>
        <v>1.31370416666667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32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558.874</v>
      </c>
      <c r="I82" s="87" t="n">
        <v>59.482</v>
      </c>
      <c r="J82" s="73" t="n">
        <f aca="false">H82/3600</f>
        <v>1.26635388888889</v>
      </c>
      <c r="L82" s="86" t="n">
        <v>4418.5456</v>
      </c>
      <c r="M82" s="87" t="n">
        <v>36.4776</v>
      </c>
      <c r="N82" s="87" t="n">
        <v>43.6329</v>
      </c>
      <c r="O82" s="87" t="n">
        <v>43.7954</v>
      </c>
      <c r="P82" s="87" t="n">
        <v>4748.04</v>
      </c>
      <c r="Q82" s="87" t="n">
        <v>59.17</v>
      </c>
      <c r="R82" s="73" t="n">
        <f aca="false">P82/3600</f>
        <v>1.3189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67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516.846</v>
      </c>
      <c r="I83" s="83" t="n">
        <v>41.277</v>
      </c>
      <c r="J83" s="61" t="n">
        <f aca="false">H83/3600</f>
        <v>0.699123888888889</v>
      </c>
      <c r="L83" s="82" t="n">
        <v>22916.8296</v>
      </c>
      <c r="M83" s="83" t="n">
        <v>42.0737</v>
      </c>
      <c r="N83" s="83" t="n">
        <v>43.9459</v>
      </c>
      <c r="O83" s="83" t="n">
        <v>44.5622</v>
      </c>
      <c r="P83" s="83" t="n">
        <v>2600.618</v>
      </c>
      <c r="Q83" s="83" t="n">
        <v>38.766</v>
      </c>
      <c r="R83" s="61" t="n">
        <f aca="false">P83/3600</f>
        <v>0.7223938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87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240.164</v>
      </c>
      <c r="I84" s="85" t="n">
        <v>34.6</v>
      </c>
      <c r="J84" s="66" t="n">
        <f aca="false">H84/3600</f>
        <v>0.622267777777778</v>
      </c>
      <c r="L84" s="84" t="n">
        <v>13022.8824</v>
      </c>
      <c r="M84" s="85" t="n">
        <v>38.6365</v>
      </c>
      <c r="N84" s="85" t="n">
        <v>41.06</v>
      </c>
      <c r="O84" s="85" t="n">
        <v>41.4885</v>
      </c>
      <c r="P84" s="85" t="n">
        <v>2305.294</v>
      </c>
      <c r="Q84" s="85" t="n">
        <v>34.912</v>
      </c>
      <c r="R84" s="66" t="n">
        <f aca="false">P84/3600</f>
        <v>0.640359444444444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959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05.246</v>
      </c>
      <c r="I85" s="85" t="n">
        <v>30.279</v>
      </c>
      <c r="J85" s="66" t="n">
        <f aca="false">H85/3600</f>
        <v>0.529235</v>
      </c>
      <c r="L85" s="84" t="n">
        <v>7401.5848</v>
      </c>
      <c r="M85" s="85" t="n">
        <v>35.5492</v>
      </c>
      <c r="N85" s="85" t="n">
        <v>38.9673</v>
      </c>
      <c r="O85" s="85" t="n">
        <v>39.2672</v>
      </c>
      <c r="P85" s="85" t="n">
        <v>2108.92</v>
      </c>
      <c r="Q85" s="85" t="n">
        <v>29.811</v>
      </c>
      <c r="R85" s="66" t="n">
        <f aca="false">P85/3600</f>
        <v>0.585811111111111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412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50.681</v>
      </c>
      <c r="I86" s="87" t="n">
        <v>26.145</v>
      </c>
      <c r="J86" s="73" t="n">
        <f aca="false">H86/3600</f>
        <v>0.486300277777778</v>
      </c>
      <c r="L86" s="86" t="n">
        <v>4345.788</v>
      </c>
      <c r="M86" s="87" t="n">
        <v>32.707</v>
      </c>
      <c r="N86" s="87" t="n">
        <v>37.4359</v>
      </c>
      <c r="O86" s="87" t="n">
        <v>37.5816</v>
      </c>
      <c r="P86" s="87" t="n">
        <v>1912.407</v>
      </c>
      <c r="Q86" s="87" t="n">
        <v>26.738</v>
      </c>
      <c r="R86" s="73" t="n">
        <f aca="false">P86/3600</f>
        <v>0.531224166666667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0743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144.279</v>
      </c>
      <c r="I87" s="83" t="n">
        <v>50.871</v>
      </c>
      <c r="J87" s="61" t="n">
        <f aca="false">H87/3600</f>
        <v>0.873410833333333</v>
      </c>
      <c r="L87" s="82" t="n">
        <v>24493.14</v>
      </c>
      <c r="M87" s="83" t="n">
        <v>44.7672</v>
      </c>
      <c r="N87" s="83" t="n">
        <v>46.7649</v>
      </c>
      <c r="O87" s="83" t="n">
        <v>47.069</v>
      </c>
      <c r="P87" s="83" t="n">
        <v>3319.935</v>
      </c>
      <c r="Q87" s="83" t="n">
        <v>50.731</v>
      </c>
      <c r="R87" s="61" t="n">
        <f aca="false">P87/3600</f>
        <v>0.9222041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46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2904.881</v>
      </c>
      <c r="I88" s="85" t="n">
        <v>44.912</v>
      </c>
      <c r="J88" s="66" t="n">
        <f aca="false">H88/3600</f>
        <v>0.806911388888889</v>
      </c>
      <c r="L88" s="84" t="n">
        <v>16444.3738</v>
      </c>
      <c r="M88" s="85" t="n">
        <v>40.8234</v>
      </c>
      <c r="N88" s="85" t="n">
        <v>43.6424</v>
      </c>
      <c r="O88" s="85" t="n">
        <v>43.8794</v>
      </c>
      <c r="P88" s="85" t="n">
        <v>3067.823</v>
      </c>
      <c r="Q88" s="85" t="n">
        <v>44.896</v>
      </c>
      <c r="R88" s="66" t="n">
        <f aca="false">P88/3600</f>
        <v>0.852173055555556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577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679.616</v>
      </c>
      <c r="I89" s="85" t="n">
        <v>41.371</v>
      </c>
      <c r="J89" s="66" t="n">
        <f aca="false">H89/3600</f>
        <v>0.744337777777778</v>
      </c>
      <c r="L89" s="84" t="n">
        <v>10761.2054</v>
      </c>
      <c r="M89" s="85" t="n">
        <v>37.062</v>
      </c>
      <c r="N89" s="85" t="n">
        <v>41.3155</v>
      </c>
      <c r="O89" s="85" t="n">
        <v>41.1502</v>
      </c>
      <c r="P89" s="85" t="n">
        <v>2843.741</v>
      </c>
      <c r="Q89" s="85" t="n">
        <v>58.785</v>
      </c>
      <c r="R89" s="66" t="n">
        <f aca="false">P89/3600</f>
        <v>0.789928055555556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0471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02.493</v>
      </c>
      <c r="I90" s="87" t="n">
        <v>38.22</v>
      </c>
      <c r="J90" s="73" t="n">
        <f aca="false">H90/3600</f>
        <v>0.695136944444444</v>
      </c>
      <c r="L90" s="86" t="n">
        <v>6919.4904</v>
      </c>
      <c r="M90" s="87" t="n">
        <v>33.4517</v>
      </c>
      <c r="N90" s="87" t="n">
        <v>39.6746</v>
      </c>
      <c r="O90" s="87" t="n">
        <v>38.9518</v>
      </c>
      <c r="P90" s="87" t="n">
        <v>3871.838</v>
      </c>
      <c r="Q90" s="87" t="n">
        <v>53.96</v>
      </c>
      <c r="R90" s="73" t="n">
        <f aca="false">P90/3600</f>
        <v>1.07551055555556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170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247.566</v>
      </c>
      <c r="I91" s="83" t="n">
        <v>51.448</v>
      </c>
      <c r="J91" s="61" t="n">
        <f aca="false">H91/3600</f>
        <v>0.902101666666667</v>
      </c>
      <c r="L91" s="82" t="n">
        <v>37999.6848</v>
      </c>
      <c r="M91" s="83" t="n">
        <v>46.2894</v>
      </c>
      <c r="N91" s="83" t="n">
        <v>44.9146</v>
      </c>
      <c r="O91" s="83" t="n">
        <v>45.054</v>
      </c>
      <c r="P91" s="83" t="n">
        <v>3390.9</v>
      </c>
      <c r="Q91" s="83" t="n">
        <v>51.105</v>
      </c>
      <c r="R91" s="61" t="n">
        <f aca="false">P91/3600</f>
        <v>0.94191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3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02.896</v>
      </c>
      <c r="I92" s="85" t="n">
        <v>48.048</v>
      </c>
      <c r="J92" s="66" t="n">
        <f aca="false">H92/3600</f>
        <v>0.834137777777778</v>
      </c>
      <c r="L92" s="84" t="n">
        <v>28538.0272</v>
      </c>
      <c r="M92" s="85" t="n">
        <v>41.9655</v>
      </c>
      <c r="N92" s="85" t="n">
        <v>40.9379</v>
      </c>
      <c r="O92" s="85" t="n">
        <v>41.4052</v>
      </c>
      <c r="P92" s="85" t="n">
        <v>3181.407</v>
      </c>
      <c r="Q92" s="85" t="n">
        <v>47.408</v>
      </c>
      <c r="R92" s="66" t="n">
        <f aca="false">P92/3600</f>
        <v>0.883724166666667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70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493</v>
      </c>
      <c r="I93" s="85" t="n">
        <v>45.271</v>
      </c>
      <c r="J93" s="66" t="n">
        <f aca="false">H93/3600</f>
        <v>0.787359166666667</v>
      </c>
      <c r="L93" s="84" t="n">
        <v>21420.7848</v>
      </c>
      <c r="M93" s="85" t="n">
        <v>37.3873</v>
      </c>
      <c r="N93" s="85" t="n">
        <v>38.8707</v>
      </c>
      <c r="O93" s="85" t="n">
        <v>39.6149</v>
      </c>
      <c r="P93" s="85" t="n">
        <v>3081.941</v>
      </c>
      <c r="Q93" s="85" t="n">
        <v>44.725</v>
      </c>
      <c r="R93" s="66" t="n">
        <f aca="false">P93/3600</f>
        <v>0.856094722222222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11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34.814</v>
      </c>
      <c r="I94" s="87" t="n">
        <v>42.073</v>
      </c>
      <c r="J94" s="73" t="n">
        <f aca="false">H94/3600</f>
        <v>0.731892777777778</v>
      </c>
      <c r="L94" s="86" t="n">
        <v>15383.608</v>
      </c>
      <c r="M94" s="87" t="n">
        <v>32.577</v>
      </c>
      <c r="N94" s="87" t="n">
        <v>37.8288</v>
      </c>
      <c r="O94" s="87" t="n">
        <v>38.3721</v>
      </c>
      <c r="P94" s="87" t="n">
        <v>2827.473</v>
      </c>
      <c r="Q94" s="87" t="n">
        <v>42.026</v>
      </c>
      <c r="R94" s="73" t="n">
        <f aca="false">P94/3600</f>
        <v>0.785409166666667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5786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30.25</v>
      </c>
      <c r="I95" s="83" t="n">
        <v>41.667</v>
      </c>
      <c r="J95" s="61" t="n">
        <f aca="false">H95/3600</f>
        <v>0.786180555555556</v>
      </c>
      <c r="L95" s="82" t="n">
        <v>5379.5334</v>
      </c>
      <c r="M95" s="83" t="n">
        <v>50.4574</v>
      </c>
      <c r="N95" s="83" t="n">
        <v>53.4552</v>
      </c>
      <c r="O95" s="83" t="n">
        <v>54.4493</v>
      </c>
      <c r="P95" s="83" t="n">
        <v>2992.678</v>
      </c>
      <c r="Q95" s="83" t="n">
        <v>41.043</v>
      </c>
      <c r="R95" s="61" t="n">
        <f aca="false">P95/3600</f>
        <v>0.831299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111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32.691</v>
      </c>
      <c r="I96" s="85" t="n">
        <v>39.327</v>
      </c>
      <c r="J96" s="66" t="n">
        <f aca="false">H96/3600</f>
        <v>0.731303055555556</v>
      </c>
      <c r="L96" s="84" t="n">
        <v>3614.3046</v>
      </c>
      <c r="M96" s="85" t="n">
        <v>47.0079</v>
      </c>
      <c r="N96" s="85" t="n">
        <v>50.3697</v>
      </c>
      <c r="O96" s="85" t="n">
        <v>51.4792</v>
      </c>
      <c r="P96" s="85" t="n">
        <v>2783.091</v>
      </c>
      <c r="Q96" s="85" t="n">
        <v>38.485</v>
      </c>
      <c r="R96" s="66" t="n">
        <f aca="false">P96/3600</f>
        <v>0.773080833333333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70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544.208</v>
      </c>
      <c r="I97" s="85" t="n">
        <v>38.532</v>
      </c>
      <c r="J97" s="66" t="n">
        <f aca="false">H97/3600</f>
        <v>0.706724444444445</v>
      </c>
      <c r="L97" s="84" t="n">
        <v>2436.8614</v>
      </c>
      <c r="M97" s="85" t="n">
        <v>43.4653</v>
      </c>
      <c r="N97" s="85" t="n">
        <v>47.9671</v>
      </c>
      <c r="O97" s="85" t="n">
        <v>49.2789</v>
      </c>
      <c r="P97" s="85" t="n">
        <v>2697.088</v>
      </c>
      <c r="Q97" s="85" t="n">
        <v>37.237</v>
      </c>
      <c r="R97" s="66" t="n">
        <f aca="false">P97/3600</f>
        <v>0.749191111111111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47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465.272</v>
      </c>
      <c r="I98" s="87" t="n">
        <v>36.286</v>
      </c>
      <c r="J98" s="73" t="n">
        <f aca="false">H98/3600</f>
        <v>0.684797777777778</v>
      </c>
      <c r="L98" s="86" t="n">
        <v>1613.4643</v>
      </c>
      <c r="M98" s="87" t="n">
        <v>39.715</v>
      </c>
      <c r="N98" s="87" t="n">
        <v>46.1672</v>
      </c>
      <c r="O98" s="87" t="n">
        <v>47.6941</v>
      </c>
      <c r="P98" s="87" t="n">
        <v>2615.796</v>
      </c>
      <c r="Q98" s="87" t="n">
        <v>35.692</v>
      </c>
      <c r="R98" s="73" t="n">
        <f aca="false">P98/3600</f>
        <v>0.72661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189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5.8827001748558</v>
      </c>
      <c r="J106" s="94" t="n">
        <f aca="false">GEOMEAN(J3:J98)</f>
        <v>0.859288439674082</v>
      </c>
      <c r="Q106" s="94" t="n">
        <f aca="false">GEOMEAN(Q3:Q98)</f>
        <v>45.9164867819753</v>
      </c>
      <c r="R106" s="94" t="n">
        <f aca="false">GEOMEAN(R3:R98)</f>
        <v>0.902813613839941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073636919778</v>
      </c>
      <c r="R107" s="95" t="n">
        <f aca="false">R106/J106</f>
        <v>1.0506525773608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9818916666667</v>
      </c>
      <c r="J108" s="94" t="n">
        <f aca="false">SUM(J3:J98)</f>
        <v>127.661216111111</v>
      </c>
      <c r="Q108" s="94" t="n">
        <f aca="false">SUM(Q3:Q98)/3600</f>
        <v>1.7937575</v>
      </c>
      <c r="R108" s="94" t="n">
        <f aca="false">SUM(R3:R98)</f>
        <v>133.505507222222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41.638217398182</v>
      </c>
      <c r="J113" s="94" t="n">
        <f aca="false">GEOMEAN(J3:J10,J19:J82)</f>
        <v>0.768703646176389</v>
      </c>
      <c r="Q113" s="94" t="n">
        <f aca="false">GEOMEAN(Q3:Q10,Q19:Q82)</f>
        <v>41.3710171169373</v>
      </c>
      <c r="R113" s="94" t="n">
        <f aca="false">GEOMEAN(R3:R10,R19:R82)</f>
        <v>0.801577295837705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93582811706622</v>
      </c>
      <c r="R114" s="95" t="n">
        <f aca="false">R113/J113</f>
        <v>1.04276504973644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790.546</v>
      </c>
      <c r="I3" s="60" t="n">
        <v>93.506</v>
      </c>
      <c r="J3" s="61" t="n">
        <f aca="false">H3/3600</f>
        <v>1.052929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56.236</v>
      </c>
      <c r="I4" s="65" t="n">
        <v>74.115</v>
      </c>
      <c r="J4" s="66" t="n">
        <f aca="false">H4/3600</f>
        <v>0.932287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80.459</v>
      </c>
      <c r="I5" s="65" t="n">
        <v>64.35</v>
      </c>
      <c r="J5" s="66" t="n">
        <f aca="false">H5/3600</f>
        <v>0.8556830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12.053</v>
      </c>
      <c r="I6" s="72" t="n">
        <v>58.016</v>
      </c>
      <c r="J6" s="73" t="n">
        <f aca="false">H6/3600</f>
        <v>0.836681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908.43</v>
      </c>
      <c r="I7" s="60" t="n">
        <v>93.381</v>
      </c>
      <c r="J7" s="61" t="n">
        <f aca="false">H7/3600</f>
        <v>1.085675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94.565</v>
      </c>
      <c r="I8" s="65" t="n">
        <v>78.343</v>
      </c>
      <c r="J8" s="66" t="n">
        <f aca="false">H8/3600</f>
        <v>0.942934722222222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54.799</v>
      </c>
      <c r="I9" s="65" t="n">
        <v>68.733</v>
      </c>
      <c r="J9" s="66" t="n">
        <f aca="false">H9/3600</f>
        <v>0.876333055555556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30.757</v>
      </c>
      <c r="I10" s="72" t="n">
        <v>62.29</v>
      </c>
      <c r="J10" s="73" t="n">
        <f aca="false">H10/3600</f>
        <v>0.84187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561.033</v>
      </c>
      <c r="I11" s="60" t="n">
        <v>205.015</v>
      </c>
      <c r="J11" s="61" t="n">
        <f aca="false">H11/3600</f>
        <v>2.37806472222222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700.165</v>
      </c>
      <c r="I12" s="65" t="n">
        <v>157.887</v>
      </c>
      <c r="J12" s="66" t="n">
        <f aca="false">H12/3600</f>
        <v>2.1389347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7098.087</v>
      </c>
      <c r="I13" s="65" t="n">
        <v>136.734</v>
      </c>
      <c r="J13" s="66" t="n">
        <f aca="false">H13/3600</f>
        <v>1.97169083333333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589.883</v>
      </c>
      <c r="I14" s="72" t="n">
        <v>119.855</v>
      </c>
      <c r="J14" s="73" t="n">
        <f aca="false">H14/3600</f>
        <v>1.8305230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598.312</v>
      </c>
      <c r="I15" s="60" t="n">
        <v>122.678</v>
      </c>
      <c r="J15" s="61" t="n">
        <f aca="false">H15/3600</f>
        <v>1.83286444444444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919.102</v>
      </c>
      <c r="I16" s="65" t="n">
        <v>104.005</v>
      </c>
      <c r="J16" s="66" t="n">
        <f aca="false">H16/3600</f>
        <v>1.644195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536.871</v>
      </c>
      <c r="I17" s="65" t="n">
        <v>89.528</v>
      </c>
      <c r="J17" s="66" t="n">
        <f aca="false">H17/3600</f>
        <v>1.5380197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133.095</v>
      </c>
      <c r="I18" s="72" t="n">
        <v>69.045</v>
      </c>
      <c r="J18" s="73" t="n">
        <f aca="false">H18/3600</f>
        <v>1.4258597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988</v>
      </c>
      <c r="I19" s="83" t="n">
        <v>57.579</v>
      </c>
      <c r="J19" s="61" t="n">
        <f aca="false">H19/3600</f>
        <v>0.78110777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3.055</v>
      </c>
      <c r="I20" s="85" t="n">
        <v>46.862</v>
      </c>
      <c r="J20" s="66" t="n">
        <f aca="false">H20/3600</f>
        <v>0.695293055555556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25.356</v>
      </c>
      <c r="I21" s="85" t="n">
        <v>40.232</v>
      </c>
      <c r="J21" s="66" t="n">
        <f aca="false">H21/3600</f>
        <v>0.645932222222222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88.867</v>
      </c>
      <c r="I22" s="87" t="n">
        <v>38.048</v>
      </c>
      <c r="J22" s="73" t="n">
        <f aca="false">H22/3600</f>
        <v>0.6357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37.473</v>
      </c>
      <c r="I23" s="83" t="n">
        <v>86.065</v>
      </c>
      <c r="J23" s="61" t="n">
        <f aca="false">H23/3600</f>
        <v>0.899298055555556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66.165</v>
      </c>
      <c r="I24" s="85" t="n">
        <v>65.286</v>
      </c>
      <c r="J24" s="66" t="n">
        <f aca="false">H24/3600</f>
        <v>0.768379166666667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95.848</v>
      </c>
      <c r="I25" s="85" t="n">
        <v>50.653</v>
      </c>
      <c r="J25" s="66" t="n">
        <f aca="false">H25/3600</f>
        <v>0.693291111111111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21.436</v>
      </c>
      <c r="I26" s="87" t="n">
        <v>46.722</v>
      </c>
      <c r="J26" s="73" t="n">
        <f aca="false">H26/3600</f>
        <v>0.67262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096.837</v>
      </c>
      <c r="I27" s="83" t="n">
        <v>181.069</v>
      </c>
      <c r="J27" s="61" t="n">
        <f aca="false">H27/3600</f>
        <v>1.97134361111111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845</v>
      </c>
      <c r="I28" s="85" t="n">
        <v>129.324</v>
      </c>
      <c r="J28" s="66" t="n">
        <f aca="false">H28/3600</f>
        <v>1.63467916666667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85.044</v>
      </c>
      <c r="I29" s="85" t="n">
        <v>106.579</v>
      </c>
      <c r="J29" s="66" t="n">
        <f aca="false">H29/3600</f>
        <v>1.44029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62.372</v>
      </c>
      <c r="I30" s="87" t="n">
        <v>91.806</v>
      </c>
      <c r="J30" s="73" t="n">
        <f aca="false">H30/3600</f>
        <v>1.35065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24.335</v>
      </c>
      <c r="I31" s="83" t="n">
        <v>151.71</v>
      </c>
      <c r="J31" s="61" t="n">
        <f aca="false">H31/3600</f>
        <v>1.8400930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4.982</v>
      </c>
      <c r="I32" s="85" t="n">
        <v>107.889</v>
      </c>
      <c r="J32" s="66" t="n">
        <f aca="false">H32/3600</f>
        <v>1.54305055555556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94.021</v>
      </c>
      <c r="I33" s="85" t="n">
        <v>93.194</v>
      </c>
      <c r="J33" s="66" t="n">
        <f aca="false">H33/3600</f>
        <v>1.38722805555556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2.817</v>
      </c>
      <c r="I34" s="87" t="n">
        <v>69.7</v>
      </c>
      <c r="J34" s="73" t="n">
        <f aca="false">H34/3600</f>
        <v>1.0674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512.295</v>
      </c>
      <c r="I35" s="83" t="n">
        <v>220.334</v>
      </c>
      <c r="J35" s="61" t="n">
        <f aca="false">H35/3600</f>
        <v>2.36452638888889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58.866</v>
      </c>
      <c r="I36" s="85" t="n">
        <v>171.6</v>
      </c>
      <c r="J36" s="66" t="n">
        <f aca="false">H36/3600</f>
        <v>2.04412944444444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98.039</v>
      </c>
      <c r="I37" s="85" t="n">
        <v>139.417</v>
      </c>
      <c r="J37" s="66" t="n">
        <f aca="false">H37/3600</f>
        <v>1.777233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29.285</v>
      </c>
      <c r="I38" s="87" t="n">
        <v>121.867</v>
      </c>
      <c r="J38" s="73" t="n">
        <f aca="false">H38/3600</f>
        <v>1.67480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13.335</v>
      </c>
      <c r="I39" s="83" t="n">
        <v>34.881</v>
      </c>
      <c r="J39" s="61" t="n">
        <f aca="false">H39/3600</f>
        <v>0.364815277777778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551</v>
      </c>
      <c r="I40" s="85" t="n">
        <v>28.501</v>
      </c>
      <c r="J40" s="66" t="n">
        <f aca="false">H40/3600</f>
        <v>0.321819722222222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0.615</v>
      </c>
      <c r="I41" s="85" t="n">
        <v>23.524</v>
      </c>
      <c r="J41" s="66" t="n">
        <f aca="false">H41/3600</f>
        <v>0.289059722222222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0.899</v>
      </c>
      <c r="I42" s="87" t="n">
        <v>18.642</v>
      </c>
      <c r="J42" s="73" t="n">
        <f aca="false">H42/3600</f>
        <v>0.2669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39.613</v>
      </c>
      <c r="I43" s="83" t="n">
        <v>39.093</v>
      </c>
      <c r="J43" s="61" t="n">
        <f aca="false">H43/3600</f>
        <v>0.4276702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48.866</v>
      </c>
      <c r="I44" s="85" t="n">
        <v>30.057</v>
      </c>
      <c r="J44" s="66" t="n">
        <f aca="false">H44/3600</f>
        <v>0.374685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141</v>
      </c>
      <c r="I45" s="85" t="n">
        <v>27.596</v>
      </c>
      <c r="J45" s="66" t="n">
        <f aca="false">H45/3600</f>
        <v>0.349205833333333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8.66</v>
      </c>
      <c r="I46" s="87" t="n">
        <v>23.665</v>
      </c>
      <c r="J46" s="73" t="n">
        <f aca="false">H46/3600</f>
        <v>0.3274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71.963</v>
      </c>
      <c r="I47" s="83" t="n">
        <v>39.062</v>
      </c>
      <c r="J47" s="61" t="n">
        <f aca="false">H47/3600</f>
        <v>0.35332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15.776</v>
      </c>
      <c r="I48" s="85" t="n">
        <v>31.449</v>
      </c>
      <c r="J48" s="66" t="n">
        <f aca="false">H48/3600</f>
        <v>0.309937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4.236</v>
      </c>
      <c r="I49" s="85" t="n">
        <v>25.786</v>
      </c>
      <c r="J49" s="66" t="n">
        <f aca="false">H49/3600</f>
        <v>0.276176666666667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1.947</v>
      </c>
      <c r="I50" s="87" t="n">
        <v>21.465</v>
      </c>
      <c r="J50" s="73" t="n">
        <f aca="false">H50/3600</f>
        <v>0.24776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682</v>
      </c>
      <c r="I51" s="83" t="n">
        <v>20.326</v>
      </c>
      <c r="J51" s="61" t="n">
        <f aca="false">H51/3600</f>
        <v>0.217689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6.182</v>
      </c>
      <c r="I52" s="85" t="n">
        <v>15.849</v>
      </c>
      <c r="J52" s="66" t="n">
        <f aca="false">H52/3600</f>
        <v>0.196161666666667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28.291</v>
      </c>
      <c r="I53" s="85" t="n">
        <v>13.712</v>
      </c>
      <c r="J53" s="66" t="n">
        <f aca="false">H53/3600</f>
        <v>0.174525277777778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2.473</v>
      </c>
      <c r="I54" s="87" t="n">
        <v>12.277</v>
      </c>
      <c r="J54" s="73" t="n">
        <f aca="false">H54/3600</f>
        <v>0.1617980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0.175</v>
      </c>
      <c r="I55" s="83" t="n">
        <v>8.439</v>
      </c>
      <c r="J55" s="61" t="n">
        <f aca="false">H55/3600</f>
        <v>0.0861597222222222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8.257</v>
      </c>
      <c r="I56" s="85" t="n">
        <v>6.957</v>
      </c>
      <c r="J56" s="66" t="n">
        <f aca="false">H56/3600</f>
        <v>0.0772936111111111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5.731</v>
      </c>
      <c r="I57" s="85" t="n">
        <v>5.647</v>
      </c>
      <c r="J57" s="66" t="n">
        <f aca="false">H57/3600</f>
        <v>0.0682586111111111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4.172</v>
      </c>
      <c r="I58" s="87" t="n">
        <v>5.163</v>
      </c>
      <c r="J58" s="73" t="n">
        <f aca="false">H58/3600</f>
        <v>0.06504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2.027</v>
      </c>
      <c r="I59" s="83" t="n">
        <v>13.057</v>
      </c>
      <c r="J59" s="61" t="n">
        <f aca="false">H59/3600</f>
        <v>0.12000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3.62</v>
      </c>
      <c r="I60" s="85" t="n">
        <v>10.327</v>
      </c>
      <c r="J60" s="66" t="n">
        <f aca="false">H60/3600</f>
        <v>0.103783333333333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1.562</v>
      </c>
      <c r="I61" s="85" t="n">
        <v>8.673</v>
      </c>
      <c r="J61" s="66" t="n">
        <f aca="false">H61/3600</f>
        <v>0.0921005555555556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8.865</v>
      </c>
      <c r="I62" s="87" t="n">
        <v>7.441</v>
      </c>
      <c r="J62" s="73" t="n">
        <f aca="false">H62/3600</f>
        <v>0.08301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6.631</v>
      </c>
      <c r="I63" s="83" t="n">
        <v>12.37</v>
      </c>
      <c r="J63" s="61" t="n">
        <f aca="false">H63/3600</f>
        <v>0.1018419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9.706</v>
      </c>
      <c r="I64" s="85" t="n">
        <v>9.718</v>
      </c>
      <c r="J64" s="66" t="n">
        <f aca="false">H64/3600</f>
        <v>0.091585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3.155</v>
      </c>
      <c r="I65" s="85" t="n">
        <v>7.878</v>
      </c>
      <c r="J65" s="66" t="n">
        <f aca="false">H65/3600</f>
        <v>0.0814319444444444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276</v>
      </c>
      <c r="I66" s="87" t="n">
        <v>6.552</v>
      </c>
      <c r="J66" s="73" t="n">
        <f aca="false">H66/3600</f>
        <v>0.07146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316</v>
      </c>
      <c r="I67" s="83" t="n">
        <v>5.506</v>
      </c>
      <c r="J67" s="61" t="n">
        <f aca="false">H67/3600</f>
        <v>0.056198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2.177</v>
      </c>
      <c r="I68" s="85" t="n">
        <v>4.648</v>
      </c>
      <c r="J68" s="66" t="n">
        <f aca="false">H68/3600</f>
        <v>0.0506047222222222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1.179</v>
      </c>
      <c r="I69" s="85" t="n">
        <v>3.728</v>
      </c>
      <c r="J69" s="66" t="n">
        <f aca="false">H69/3600</f>
        <v>0.0447719444444445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5.439</v>
      </c>
      <c r="I70" s="87" t="n">
        <v>3.135</v>
      </c>
      <c r="J70" s="73" t="n">
        <f aca="false">H70/3600</f>
        <v>0.04039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3.488</v>
      </c>
      <c r="I71" s="83" t="n">
        <v>64.365</v>
      </c>
      <c r="J71" s="61" t="n">
        <f aca="false">H71/3600</f>
        <v>0.83708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53.014</v>
      </c>
      <c r="I72" s="85" t="n">
        <v>54.631</v>
      </c>
      <c r="J72" s="66" t="n">
        <f aca="false">H72/3600</f>
        <v>0.764726111111111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74.675</v>
      </c>
      <c r="I73" s="85" t="n">
        <v>48.843</v>
      </c>
      <c r="J73" s="66" t="n">
        <f aca="false">H73/3600</f>
        <v>0.7151875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17.267</v>
      </c>
      <c r="I74" s="87" t="n">
        <v>45.396</v>
      </c>
      <c r="J74" s="73" t="n">
        <f aca="false">H74/3600</f>
        <v>0.69924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58.645</v>
      </c>
      <c r="I75" s="83" t="n">
        <v>64.552</v>
      </c>
      <c r="J75" s="61" t="n">
        <f aca="false">H75/3600</f>
        <v>0.82184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36.728</v>
      </c>
      <c r="I76" s="85" t="n">
        <v>51.604</v>
      </c>
      <c r="J76" s="66" t="n">
        <f aca="false">H76/3600</f>
        <v>0.760202222222222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93.8</v>
      </c>
      <c r="I77" s="85" t="n">
        <v>48.032</v>
      </c>
      <c r="J77" s="66" t="n">
        <f aca="false">H77/3600</f>
        <v>0.720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24.786</v>
      </c>
      <c r="I78" s="87" t="n">
        <v>45.006</v>
      </c>
      <c r="J78" s="73" t="n">
        <f aca="false">H78/3600</f>
        <v>0.70132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97.826</v>
      </c>
      <c r="I79" s="83" t="n">
        <v>63.242</v>
      </c>
      <c r="J79" s="61" t="n">
        <f aca="false">H79/3600</f>
        <v>0.832729444444444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33.811</v>
      </c>
      <c r="I80" s="85" t="n">
        <v>54.412</v>
      </c>
      <c r="J80" s="66" t="n">
        <f aca="false">H80/3600</f>
        <v>0.759391944444445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07.174</v>
      </c>
      <c r="I81" s="85" t="n">
        <v>48.11</v>
      </c>
      <c r="J81" s="66" t="n">
        <f aca="false">H81/3600</f>
        <v>0.696437222222222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0.62</v>
      </c>
      <c r="I82" s="87" t="n">
        <v>44.787</v>
      </c>
      <c r="J82" s="73" t="n">
        <f aca="false">H82/3600</f>
        <v>0.7029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8.981</v>
      </c>
      <c r="I83" s="83" t="n">
        <v>35.739</v>
      </c>
      <c r="J83" s="61" t="n">
        <f aca="false">H83/3600</f>
        <v>0.369161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80.36</v>
      </c>
      <c r="I84" s="85" t="n">
        <v>29.749</v>
      </c>
      <c r="J84" s="66" t="n">
        <f aca="false">H84/3600</f>
        <v>0.327877777777778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9.974</v>
      </c>
      <c r="I85" s="85" t="n">
        <v>23.836</v>
      </c>
      <c r="J85" s="66" t="n">
        <f aca="false">H85/3600</f>
        <v>0.29721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91</v>
      </c>
      <c r="I86" s="87" t="n">
        <v>20.529</v>
      </c>
      <c r="J86" s="73" t="n">
        <f aca="false">H86/3600</f>
        <v>0.27419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92.517</v>
      </c>
      <c r="I87" s="83" t="n">
        <v>46.472</v>
      </c>
      <c r="J87" s="61" t="n">
        <f aca="false">H87/3600</f>
        <v>0.52569916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5.674</v>
      </c>
      <c r="I88" s="85" t="n">
        <v>40.435</v>
      </c>
      <c r="J88" s="66" t="n">
        <f aca="false">H88/3600</f>
        <v>0.484909444444444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15.32</v>
      </c>
      <c r="I89" s="85" t="n">
        <v>35.38</v>
      </c>
      <c r="J89" s="66" t="n">
        <f aca="false">H89/3600</f>
        <v>0.4487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08.787</v>
      </c>
      <c r="I90" s="87" t="n">
        <v>31.262</v>
      </c>
      <c r="J90" s="73" t="n">
        <f aca="false">H90/3600</f>
        <v>0.4191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60.006</v>
      </c>
      <c r="I91" s="83" t="n">
        <v>46.285</v>
      </c>
      <c r="J91" s="61" t="n">
        <f aca="false">H91/3600</f>
        <v>0.516668333333333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11.167</v>
      </c>
      <c r="I92" s="85" t="n">
        <v>43.773</v>
      </c>
      <c r="J92" s="66" t="n">
        <f aca="false">H92/3600</f>
        <v>0.47532416666666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18.939</v>
      </c>
      <c r="I93" s="85" t="n">
        <v>39.702</v>
      </c>
      <c r="J93" s="66" t="n">
        <f aca="false">H93/3600</f>
        <v>0.449705277777778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67.494</v>
      </c>
      <c r="I94" s="87" t="n">
        <v>34.398</v>
      </c>
      <c r="J94" s="73" t="n">
        <f aca="false">H94/3600</f>
        <v>0.40763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04.193</v>
      </c>
      <c r="I95" s="83" t="n">
        <v>34.444</v>
      </c>
      <c r="J95" s="61" t="n">
        <f aca="false">H95/3600</f>
        <v>0.473386944444444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13.23</v>
      </c>
      <c r="I96" s="85" t="n">
        <v>31.668</v>
      </c>
      <c r="J96" s="66" t="n">
        <f aca="false">H96/3600</f>
        <v>0.448119444444444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64.074</v>
      </c>
      <c r="I97" s="85" t="n">
        <v>29.577</v>
      </c>
      <c r="J97" s="66" t="n">
        <f aca="false">H97/3600</f>
        <v>0.434465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22.406</v>
      </c>
      <c r="I98" s="87" t="n">
        <v>28.314</v>
      </c>
      <c r="J98" s="73" t="n">
        <f aca="false">H98/3600</f>
        <v>0.42289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7.4517196872012</v>
      </c>
      <c r="J106" s="94" t="n">
        <f aca="false">GEOMEAN(J3:J98)</f>
        <v>0.47235858461648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7863444444444</v>
      </c>
      <c r="J108" s="94" t="n">
        <f aca="false">SUM(J3:J98)</f>
        <v>69.75135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3.7061854138461</v>
      </c>
      <c r="J113" s="94" t="n">
        <f aca="false">GEOMEAN(J3:J10,J19:J82)</f>
        <v>0.41803361621583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926.895</v>
      </c>
      <c r="I3" s="107" t="n">
        <v>112.522</v>
      </c>
      <c r="J3" s="108" t="n">
        <f aca="false">H3/3600</f>
        <v>1.9241375</v>
      </c>
      <c r="L3" s="59" t="n">
        <v>103036.9136</v>
      </c>
      <c r="M3" s="60" t="n">
        <v>43.6836</v>
      </c>
      <c r="N3" s="60" t="n">
        <v>43.0693</v>
      </c>
      <c r="O3" s="60" t="n">
        <v>45.1158</v>
      </c>
      <c r="P3" s="60" t="n">
        <v>7108.349</v>
      </c>
      <c r="Q3" s="60" t="n">
        <v>105.066</v>
      </c>
      <c r="R3" s="62" t="n">
        <f aca="false">P3/3600</f>
        <v>1.97454138888889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5837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6215.455</v>
      </c>
      <c r="I4" s="112" t="n">
        <v>95.924</v>
      </c>
      <c r="J4" s="113" t="n">
        <f aca="false">H4/3600</f>
        <v>1.72651527777778</v>
      </c>
      <c r="L4" s="64" t="n">
        <v>57805.72</v>
      </c>
      <c r="M4" s="65" t="n">
        <v>40.484</v>
      </c>
      <c r="N4" s="65" t="n">
        <v>40.4282</v>
      </c>
      <c r="O4" s="65" t="n">
        <v>42.5398</v>
      </c>
      <c r="P4" s="65" t="n">
        <v>6426.368</v>
      </c>
      <c r="Q4" s="65" t="n">
        <v>94.083</v>
      </c>
      <c r="R4" s="67" t="n">
        <f aca="false">P4/3600</f>
        <v>1.78510222222222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4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724.664</v>
      </c>
      <c r="I5" s="112" t="n">
        <v>86.392</v>
      </c>
      <c r="J5" s="113" t="n">
        <f aca="false">H5/3600</f>
        <v>1.59018444444444</v>
      </c>
      <c r="L5" s="64" t="n">
        <v>32847.1024</v>
      </c>
      <c r="M5" s="65" t="n">
        <v>37.4049</v>
      </c>
      <c r="N5" s="65" t="n">
        <v>38.696</v>
      </c>
      <c r="O5" s="65" t="n">
        <v>40.7049</v>
      </c>
      <c r="P5" s="65" t="n">
        <v>5865.485</v>
      </c>
      <c r="Q5" s="65" t="n">
        <v>84.318</v>
      </c>
      <c r="R5" s="67" t="n">
        <f aca="false">P5/3600</f>
        <v>1.62930138888889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8787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5398.061</v>
      </c>
      <c r="I6" s="116" t="n">
        <v>72.836</v>
      </c>
      <c r="J6" s="117" t="n">
        <f aca="false">H6/3600</f>
        <v>1.49946138888889</v>
      </c>
      <c r="L6" s="71" t="n">
        <v>18543.344</v>
      </c>
      <c r="M6" s="72" t="n">
        <v>34.3333</v>
      </c>
      <c r="N6" s="72" t="n">
        <v>37.5062</v>
      </c>
      <c r="O6" s="72" t="n">
        <v>39.4997</v>
      </c>
      <c r="P6" s="72" t="n">
        <v>5476.561</v>
      </c>
      <c r="Q6" s="72" t="n">
        <v>73.21</v>
      </c>
      <c r="R6" s="74" t="n">
        <f aca="false">P6/3600</f>
        <v>1.52126694444444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5712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7072.21</v>
      </c>
      <c r="I7" s="107" t="n">
        <v>111.758</v>
      </c>
      <c r="J7" s="108" t="n">
        <f aca="false">H7/3600</f>
        <v>1.96450277777778</v>
      </c>
      <c r="L7" s="59" t="n">
        <v>106310.5056</v>
      </c>
      <c r="M7" s="60" t="n">
        <v>43.5992</v>
      </c>
      <c r="N7" s="60" t="n">
        <v>46.1332</v>
      </c>
      <c r="O7" s="60" t="n">
        <v>45.5451</v>
      </c>
      <c r="P7" s="60" t="n">
        <v>7171.472</v>
      </c>
      <c r="Q7" s="60" t="n">
        <v>109.512</v>
      </c>
      <c r="R7" s="62" t="n">
        <f aca="false">P7/3600</f>
        <v>1.99207555555556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918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6242.46</v>
      </c>
      <c r="I8" s="112" t="n">
        <v>98.046</v>
      </c>
      <c r="J8" s="113" t="n">
        <f aca="false">H8/3600</f>
        <v>1.73401666666667</v>
      </c>
      <c r="L8" s="64" t="n">
        <v>61776.456</v>
      </c>
      <c r="M8" s="65" t="n">
        <v>40.1524</v>
      </c>
      <c r="N8" s="65" t="n">
        <v>43.836</v>
      </c>
      <c r="O8" s="65" t="n">
        <v>43.7824</v>
      </c>
      <c r="P8" s="65" t="n">
        <v>6442.063</v>
      </c>
      <c r="Q8" s="65" t="n">
        <v>98.872</v>
      </c>
      <c r="R8" s="67" t="n">
        <f aca="false">P8/3600</f>
        <v>1.78946194444444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66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733.478</v>
      </c>
      <c r="I9" s="112" t="n">
        <v>88.717</v>
      </c>
      <c r="J9" s="113" t="n">
        <f aca="false">H9/3600</f>
        <v>1.59263277777778</v>
      </c>
      <c r="L9" s="64" t="n">
        <v>35235.1376</v>
      </c>
      <c r="M9" s="65" t="n">
        <v>37.0264</v>
      </c>
      <c r="N9" s="65" t="n">
        <v>41.9385</v>
      </c>
      <c r="O9" s="65" t="n">
        <v>42.173</v>
      </c>
      <c r="P9" s="65" t="n">
        <v>5922.3</v>
      </c>
      <c r="Q9" s="65" t="n">
        <v>90.355</v>
      </c>
      <c r="R9" s="67" t="n">
        <f aca="false">P9/3600</f>
        <v>1.64508333333333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837375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5463.94</v>
      </c>
      <c r="I10" s="116" t="n">
        <v>78.469</v>
      </c>
      <c r="J10" s="117" t="n">
        <f aca="false">H10/3600</f>
        <v>1.51776111111111</v>
      </c>
      <c r="L10" s="71" t="n">
        <v>20592.8896</v>
      </c>
      <c r="M10" s="72" t="n">
        <v>34.1709</v>
      </c>
      <c r="N10" s="72" t="n">
        <v>40.4163</v>
      </c>
      <c r="O10" s="72" t="n">
        <v>40.9967</v>
      </c>
      <c r="P10" s="72" t="n">
        <v>5650.298</v>
      </c>
      <c r="Q10" s="72" t="n">
        <v>81.619</v>
      </c>
      <c r="R10" s="74" t="n">
        <f aca="false">P10/3600</f>
        <v>1.56952722222222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048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9865.496</v>
      </c>
      <c r="I11" s="107" t="n">
        <v>240.529</v>
      </c>
      <c r="J11" s="108" t="n">
        <f aca="false">H11/3600</f>
        <v>5.51819333333333</v>
      </c>
      <c r="L11" s="59" t="n">
        <v>367566.3696</v>
      </c>
      <c r="M11" s="60" t="n">
        <v>42.7714</v>
      </c>
      <c r="N11" s="60" t="n">
        <v>43.563</v>
      </c>
      <c r="O11" s="60" t="n">
        <v>42.3191</v>
      </c>
      <c r="P11" s="60" t="n">
        <v>16342.355</v>
      </c>
      <c r="Q11" s="60" t="n">
        <v>189.54</v>
      </c>
      <c r="R11" s="62" t="n">
        <f aca="false">P11/3600</f>
        <v>4.53954305555556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138125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8287.896</v>
      </c>
      <c r="I12" s="112" t="n">
        <v>255.637</v>
      </c>
      <c r="J12" s="113" t="n">
        <f aca="false">H12/3600</f>
        <v>5.07997111111111</v>
      </c>
      <c r="L12" s="64" t="n">
        <v>242503.8368</v>
      </c>
      <c r="M12" s="65" t="n">
        <v>39.1105</v>
      </c>
      <c r="N12" s="65" t="n">
        <v>41.2224</v>
      </c>
      <c r="O12" s="65" t="n">
        <v>39.2918</v>
      </c>
      <c r="P12" s="65" t="n">
        <v>14887.122</v>
      </c>
      <c r="Q12" s="65" t="n">
        <v>192.067</v>
      </c>
      <c r="R12" s="67" t="n">
        <f aca="false">P12/3600</f>
        <v>4.13531166666667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971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6723.635</v>
      </c>
      <c r="I13" s="112" t="n">
        <v>230.272</v>
      </c>
      <c r="J13" s="113" t="n">
        <f aca="false">H13/3600</f>
        <v>4.64545416666667</v>
      </c>
      <c r="L13" s="64" t="n">
        <v>153016.0512</v>
      </c>
      <c r="M13" s="65" t="n">
        <v>35.1069</v>
      </c>
      <c r="N13" s="65" t="n">
        <v>39.6233</v>
      </c>
      <c r="O13" s="65" t="n">
        <v>37.3396</v>
      </c>
      <c r="P13" s="65" t="n">
        <v>13450.734</v>
      </c>
      <c r="Q13" s="65" t="n">
        <v>192.675</v>
      </c>
      <c r="R13" s="67" t="n">
        <f aca="false">P13/3600</f>
        <v>3.736315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50537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1232.675</v>
      </c>
      <c r="I14" s="116" t="n">
        <v>159.947</v>
      </c>
      <c r="J14" s="117" t="n">
        <f aca="false">H14/3600</f>
        <v>3.1201875</v>
      </c>
      <c r="L14" s="71" t="n">
        <v>82475.3104</v>
      </c>
      <c r="M14" s="72" t="n">
        <v>30.9442</v>
      </c>
      <c r="N14" s="72" t="n">
        <v>38.0692</v>
      </c>
      <c r="O14" s="72" t="n">
        <v>35.6871</v>
      </c>
      <c r="P14" s="72" t="n">
        <v>10887.305</v>
      </c>
      <c r="Q14" s="72" t="n">
        <v>136.157</v>
      </c>
      <c r="R14" s="74" t="n">
        <f aca="false">P14/3600</f>
        <v>3.02425138888889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768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1137.234</v>
      </c>
      <c r="I15" s="107" t="n">
        <v>153.285</v>
      </c>
      <c r="J15" s="108" t="n">
        <f aca="false">H15/3600</f>
        <v>3.09367611111111</v>
      </c>
      <c r="L15" s="59" t="n">
        <v>98451.7904</v>
      </c>
      <c r="M15" s="60" t="n">
        <v>43.9811</v>
      </c>
      <c r="N15" s="60" t="n">
        <v>47.645</v>
      </c>
      <c r="O15" s="60" t="n">
        <v>47.2567</v>
      </c>
      <c r="P15" s="60" t="n">
        <v>9484.723</v>
      </c>
      <c r="Q15" s="60" t="n">
        <v>125.923</v>
      </c>
      <c r="R15" s="62" t="n">
        <f aca="false">P15/3600</f>
        <v>2.63464527777778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48537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12932.563</v>
      </c>
      <c r="I16" s="112" t="n">
        <v>158.511</v>
      </c>
      <c r="J16" s="113" t="n">
        <f aca="false">H16/3600</f>
        <v>3.59237861111111</v>
      </c>
      <c r="L16" s="64" t="n">
        <v>46865.3872</v>
      </c>
      <c r="M16" s="65" t="n">
        <v>41.5564</v>
      </c>
      <c r="N16" s="65" t="n">
        <v>46.6991</v>
      </c>
      <c r="O16" s="65" t="n">
        <v>46.4621</v>
      </c>
      <c r="P16" s="65" t="n">
        <v>10700.963</v>
      </c>
      <c r="Q16" s="65" t="n">
        <v>129.901</v>
      </c>
      <c r="R16" s="67" t="n">
        <f aca="false">P16/3600</f>
        <v>2.97248972222222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24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12657.894</v>
      </c>
      <c r="I17" s="112" t="n">
        <v>163.332</v>
      </c>
      <c r="J17" s="113" t="n">
        <f aca="false">H17/3600</f>
        <v>3.51608166666667</v>
      </c>
      <c r="L17" s="64" t="n">
        <v>26581.184</v>
      </c>
      <c r="M17" s="65" t="n">
        <v>39.9917</v>
      </c>
      <c r="N17" s="65" t="n">
        <v>45.9874</v>
      </c>
      <c r="O17" s="65" t="n">
        <v>45.9077</v>
      </c>
      <c r="P17" s="65" t="n">
        <v>10370.306</v>
      </c>
      <c r="Q17" s="65" t="n">
        <v>132.725</v>
      </c>
      <c r="R17" s="67" t="n">
        <f aca="false">P17/3600</f>
        <v>2.88064055555556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806625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9461.136</v>
      </c>
      <c r="I18" s="116" t="n">
        <v>125.018</v>
      </c>
      <c r="J18" s="117" t="n">
        <f aca="false">H18/3600</f>
        <v>2.62809333333333</v>
      </c>
      <c r="L18" s="71" t="n">
        <v>14873.3616</v>
      </c>
      <c r="M18" s="72" t="n">
        <v>38.2765</v>
      </c>
      <c r="N18" s="72" t="n">
        <v>45.3768</v>
      </c>
      <c r="O18" s="72" t="n">
        <v>45.4305</v>
      </c>
      <c r="P18" s="72" t="n">
        <v>12435.142</v>
      </c>
      <c r="Q18" s="72" t="n">
        <v>138.403</v>
      </c>
      <c r="R18" s="74" t="n">
        <f aca="false">P18/3600</f>
        <v>3.45420611111111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58287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5108.66</v>
      </c>
      <c r="I19" s="119" t="n">
        <v>69.966</v>
      </c>
      <c r="J19" s="108" t="n">
        <f aca="false">H19/3600</f>
        <v>1.41907222222222</v>
      </c>
      <c r="L19" s="82" t="n">
        <v>22174.3952</v>
      </c>
      <c r="M19" s="83" t="n">
        <v>42.8962</v>
      </c>
      <c r="N19" s="83" t="n">
        <v>44.7541</v>
      </c>
      <c r="O19" s="83" t="n">
        <v>46.3028</v>
      </c>
      <c r="P19" s="83" t="n">
        <v>5188.136</v>
      </c>
      <c r="Q19" s="83" t="n">
        <v>67.75</v>
      </c>
      <c r="R19" s="61" t="n">
        <f aca="false">P19/3600</f>
        <v>1.44114888888889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262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564.614</v>
      </c>
      <c r="I20" s="121" t="n">
        <v>65.364</v>
      </c>
      <c r="J20" s="113" t="n">
        <f aca="false">H20/3600</f>
        <v>1.26794833333333</v>
      </c>
      <c r="L20" s="84" t="n">
        <v>12167.336</v>
      </c>
      <c r="M20" s="85" t="n">
        <v>41.2263</v>
      </c>
      <c r="N20" s="85" t="n">
        <v>43.0023</v>
      </c>
      <c r="O20" s="85" t="n">
        <v>43.8975</v>
      </c>
      <c r="P20" s="85" t="n">
        <v>4704.671</v>
      </c>
      <c r="Q20" s="85" t="n">
        <v>63.538</v>
      </c>
      <c r="R20" s="66" t="n">
        <f aca="false">P20/3600</f>
        <v>1.30685305555556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22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4217.646</v>
      </c>
      <c r="I21" s="121" t="n">
        <v>59.654</v>
      </c>
      <c r="J21" s="113" t="n">
        <f aca="false">H21/3600</f>
        <v>1.17156833333333</v>
      </c>
      <c r="L21" s="84" t="n">
        <v>6859.9728</v>
      </c>
      <c r="M21" s="85" t="n">
        <v>39.1489</v>
      </c>
      <c r="N21" s="85" t="n">
        <v>41.6471</v>
      </c>
      <c r="O21" s="85" t="n">
        <v>42.3001</v>
      </c>
      <c r="P21" s="85" t="n">
        <v>4376.868</v>
      </c>
      <c r="Q21" s="85" t="n">
        <v>57.532</v>
      </c>
      <c r="R21" s="66" t="n">
        <f aca="false">P21/3600</f>
        <v>1.21579666666667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507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4032.872</v>
      </c>
      <c r="I22" s="123" t="n">
        <v>54.459</v>
      </c>
      <c r="J22" s="117" t="n">
        <f aca="false">H22/3600</f>
        <v>1.12024222222222</v>
      </c>
      <c r="L22" s="86" t="n">
        <v>3831.2312</v>
      </c>
      <c r="M22" s="87" t="n">
        <v>36.6956</v>
      </c>
      <c r="N22" s="87" t="n">
        <v>40.6615</v>
      </c>
      <c r="O22" s="87" t="n">
        <v>41.3595</v>
      </c>
      <c r="P22" s="87" t="n">
        <v>4036.943</v>
      </c>
      <c r="Q22" s="87" t="n">
        <v>54.584</v>
      </c>
      <c r="R22" s="73" t="n">
        <f aca="false">P22/3600</f>
        <v>1.12137305555556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432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922.613</v>
      </c>
      <c r="I23" s="119" t="n">
        <v>99.949</v>
      </c>
      <c r="J23" s="108" t="n">
        <f aca="false">H23/3600</f>
        <v>1.64517027777778</v>
      </c>
      <c r="L23" s="82" t="n">
        <v>52888.8728</v>
      </c>
      <c r="M23" s="83" t="n">
        <v>41.9143</v>
      </c>
      <c r="N23" s="83" t="n">
        <v>43.7272</v>
      </c>
      <c r="O23" s="83" t="n">
        <v>44.3592</v>
      </c>
      <c r="P23" s="83" t="n">
        <v>6037.585</v>
      </c>
      <c r="Q23" s="83" t="n">
        <v>95.269</v>
      </c>
      <c r="R23" s="61" t="n">
        <f aca="false">P23/3600</f>
        <v>1.67710694444444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652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5165.434</v>
      </c>
      <c r="I24" s="121" t="n">
        <v>85.55</v>
      </c>
      <c r="J24" s="113" t="n">
        <f aca="false">H24/3600</f>
        <v>1.43484277777778</v>
      </c>
      <c r="L24" s="84" t="n">
        <v>28686.24</v>
      </c>
      <c r="M24" s="85" t="n">
        <v>38.8313</v>
      </c>
      <c r="N24" s="85" t="n">
        <v>41.3158</v>
      </c>
      <c r="O24" s="85" t="n">
        <v>41.4562</v>
      </c>
      <c r="P24" s="85" t="n">
        <v>5271.888</v>
      </c>
      <c r="Q24" s="85" t="n">
        <v>81.728</v>
      </c>
      <c r="R24" s="66" t="n">
        <f aca="false">P24/3600</f>
        <v>1.46441333333333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997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646.92</v>
      </c>
      <c r="I25" s="121" t="n">
        <v>73.663</v>
      </c>
      <c r="J25" s="113" t="n">
        <f aca="false">H25/3600</f>
        <v>1.29081111111111</v>
      </c>
      <c r="L25" s="84" t="n">
        <v>14886.6048</v>
      </c>
      <c r="M25" s="85" t="n">
        <v>35.785</v>
      </c>
      <c r="N25" s="85" t="n">
        <v>39.5319</v>
      </c>
      <c r="O25" s="85" t="n">
        <v>39.7969</v>
      </c>
      <c r="P25" s="85" t="n">
        <v>4726.121</v>
      </c>
      <c r="Q25" s="85" t="n">
        <v>72.555</v>
      </c>
      <c r="R25" s="66" t="n">
        <f aca="false">P25/3600</f>
        <v>1.31281138888889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48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4242.022</v>
      </c>
      <c r="I26" s="123" t="n">
        <v>63.304</v>
      </c>
      <c r="J26" s="117" t="n">
        <f aca="false">H26/3600</f>
        <v>1.17833944444444</v>
      </c>
      <c r="L26" s="86" t="n">
        <v>7326.0384</v>
      </c>
      <c r="M26" s="87" t="n">
        <v>32.9119</v>
      </c>
      <c r="N26" s="87" t="n">
        <v>38.2643</v>
      </c>
      <c r="O26" s="87" t="n">
        <v>38.9703</v>
      </c>
      <c r="P26" s="87" t="n">
        <v>4337.229</v>
      </c>
      <c r="Q26" s="87" t="n">
        <v>58.546</v>
      </c>
      <c r="R26" s="73" t="n">
        <f aca="false">P26/3600</f>
        <v>1.20478583333333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82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2770.759</v>
      </c>
      <c r="I27" s="119" t="n">
        <v>209.274</v>
      </c>
      <c r="J27" s="108" t="n">
        <f aca="false">H27/3600</f>
        <v>3.54743305555556</v>
      </c>
      <c r="L27" s="82" t="n">
        <v>106965.6048</v>
      </c>
      <c r="M27" s="83" t="n">
        <v>40.7364</v>
      </c>
      <c r="N27" s="83" t="n">
        <v>41.8791</v>
      </c>
      <c r="O27" s="83" t="n">
        <v>44.474</v>
      </c>
      <c r="P27" s="83" t="n">
        <v>12992.037</v>
      </c>
      <c r="Q27" s="83" t="n">
        <v>198.681</v>
      </c>
      <c r="R27" s="61" t="n">
        <f aca="false">P27/3600</f>
        <v>3.60889916666667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643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10843.547</v>
      </c>
      <c r="I28" s="121" t="n">
        <v>167.294</v>
      </c>
      <c r="J28" s="113" t="n">
        <f aca="false">H28/3600</f>
        <v>3.01209638888889</v>
      </c>
      <c r="L28" s="84" t="n">
        <v>49249.2368</v>
      </c>
      <c r="M28" s="85" t="n">
        <v>38.0813</v>
      </c>
      <c r="N28" s="85" t="n">
        <v>39.65</v>
      </c>
      <c r="O28" s="85" t="n">
        <v>42.3885</v>
      </c>
      <c r="P28" s="85" t="n">
        <v>11105.534</v>
      </c>
      <c r="Q28" s="85" t="n">
        <v>162.287</v>
      </c>
      <c r="R28" s="66" t="n">
        <f aca="false">P28/3600</f>
        <v>3.08487055555556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578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9613.711</v>
      </c>
      <c r="I29" s="121" t="n">
        <v>145.049</v>
      </c>
      <c r="J29" s="113" t="n">
        <f aca="false">H29/3600</f>
        <v>2.67047527777778</v>
      </c>
      <c r="L29" s="84" t="n">
        <v>26639.8768</v>
      </c>
      <c r="M29" s="85" t="n">
        <v>35.8554</v>
      </c>
      <c r="N29" s="85" t="n">
        <v>38.6136</v>
      </c>
      <c r="O29" s="85" t="n">
        <v>40.7051</v>
      </c>
      <c r="P29" s="85" t="n">
        <v>9833.305</v>
      </c>
      <c r="Q29" s="85" t="n">
        <v>142.88</v>
      </c>
      <c r="R29" s="66" t="n">
        <f aca="false">P29/3600</f>
        <v>2.73147361111111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638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8837.337</v>
      </c>
      <c r="I30" s="123" t="n">
        <v>128.232</v>
      </c>
      <c r="J30" s="117" t="n">
        <f aca="false">H30/3600</f>
        <v>2.45481583333333</v>
      </c>
      <c r="L30" s="86" t="n">
        <v>14402.9032</v>
      </c>
      <c r="M30" s="87" t="n">
        <v>33.426</v>
      </c>
      <c r="N30" s="87" t="n">
        <v>37.7805</v>
      </c>
      <c r="O30" s="87" t="n">
        <v>39.4564</v>
      </c>
      <c r="P30" s="87" t="n">
        <v>9077.406</v>
      </c>
      <c r="Q30" s="87" t="n">
        <v>129.48</v>
      </c>
      <c r="R30" s="73" t="n">
        <f aca="false">P30/3600</f>
        <v>2.52150166666667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4112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1709.792</v>
      </c>
      <c r="I31" s="119" t="n">
        <v>168.261</v>
      </c>
      <c r="J31" s="108" t="n">
        <f aca="false">H31/3600</f>
        <v>3.25272</v>
      </c>
      <c r="L31" s="82" t="n">
        <v>71795.3736</v>
      </c>
      <c r="M31" s="83" t="n">
        <v>41.4066</v>
      </c>
      <c r="N31" s="83" t="n">
        <v>44.5739</v>
      </c>
      <c r="O31" s="83" t="n">
        <v>46.3274</v>
      </c>
      <c r="P31" s="83" t="n">
        <v>11727.259</v>
      </c>
      <c r="Q31" s="83" t="n">
        <v>165.266</v>
      </c>
      <c r="R31" s="61" t="n">
        <f aca="false">P31/3600</f>
        <v>3.25757194444444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76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9947.575</v>
      </c>
      <c r="I32" s="121" t="n">
        <v>138.902</v>
      </c>
      <c r="J32" s="113" t="n">
        <f aca="false">H32/3600</f>
        <v>2.76321527777778</v>
      </c>
      <c r="L32" s="84" t="n">
        <v>29391.2336</v>
      </c>
      <c r="M32" s="85" t="n">
        <v>38.8273</v>
      </c>
      <c r="N32" s="85" t="n">
        <v>43.1218</v>
      </c>
      <c r="O32" s="85" t="n">
        <v>44.2048</v>
      </c>
      <c r="P32" s="85" t="n">
        <v>10175.071</v>
      </c>
      <c r="Q32" s="85" t="n">
        <v>137.826</v>
      </c>
      <c r="R32" s="66" t="n">
        <f aca="false">P32/3600</f>
        <v>2.82640861111111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63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881.438</v>
      </c>
      <c r="I33" s="121" t="n">
        <v>125.034</v>
      </c>
      <c r="J33" s="113" t="n">
        <f aca="false">H33/3600</f>
        <v>2.46706611111111</v>
      </c>
      <c r="L33" s="84" t="n">
        <v>15246.1432</v>
      </c>
      <c r="M33" s="85" t="n">
        <v>37.0666</v>
      </c>
      <c r="N33" s="85" t="n">
        <v>41.8258</v>
      </c>
      <c r="O33" s="85" t="n">
        <v>42.3693</v>
      </c>
      <c r="P33" s="85" t="n">
        <v>9270.784</v>
      </c>
      <c r="Q33" s="85" t="n">
        <v>125.19</v>
      </c>
      <c r="R33" s="66" t="n">
        <f aca="false">P33/3600</f>
        <v>2.57521777777778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43375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10815.483</v>
      </c>
      <c r="I34" s="123" t="n">
        <v>147.81</v>
      </c>
      <c r="J34" s="117" t="n">
        <f aca="false">H34/3600</f>
        <v>3.00430083333333</v>
      </c>
      <c r="L34" s="86" t="n">
        <v>8508.3864</v>
      </c>
      <c r="M34" s="87" t="n">
        <v>35.1097</v>
      </c>
      <c r="N34" s="87" t="n">
        <v>40.7934</v>
      </c>
      <c r="O34" s="87" t="n">
        <v>40.9799</v>
      </c>
      <c r="P34" s="87" t="n">
        <v>8712.927</v>
      </c>
      <c r="Q34" s="87" t="n">
        <v>113.256</v>
      </c>
      <c r="R34" s="73" t="n">
        <f aca="false">P34/3600</f>
        <v>2.4202575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3937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5569.303</v>
      </c>
      <c r="I35" s="119" t="n">
        <v>263.999</v>
      </c>
      <c r="J35" s="108" t="n">
        <f aca="false">H35/3600</f>
        <v>4.32480638888889</v>
      </c>
      <c r="L35" s="82" t="n">
        <v>184070.8544</v>
      </c>
      <c r="M35" s="83" t="n">
        <v>42.7175</v>
      </c>
      <c r="N35" s="83" t="n">
        <v>42.8405</v>
      </c>
      <c r="O35" s="83" t="n">
        <v>44.6173</v>
      </c>
      <c r="P35" s="83" t="n">
        <v>15861.687</v>
      </c>
      <c r="Q35" s="83" t="n">
        <v>258.32</v>
      </c>
      <c r="R35" s="61" t="n">
        <f aca="false">P35/3600</f>
        <v>4.40602416666667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3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3230.071</v>
      </c>
      <c r="I36" s="121" t="n">
        <v>204.984</v>
      </c>
      <c r="J36" s="113" t="n">
        <f aca="false">H36/3600</f>
        <v>3.67501972222222</v>
      </c>
      <c r="L36" s="84" t="n">
        <v>80630.5864</v>
      </c>
      <c r="M36" s="85" t="n">
        <v>37.2071</v>
      </c>
      <c r="N36" s="85" t="n">
        <v>40.9159</v>
      </c>
      <c r="O36" s="85" t="n">
        <v>43.1119</v>
      </c>
      <c r="P36" s="85" t="n">
        <v>13608.871</v>
      </c>
      <c r="Q36" s="85" t="n">
        <v>203.049</v>
      </c>
      <c r="R36" s="66" t="n">
        <f aca="false">P36/3600</f>
        <v>3.78024194444444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088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1568.684</v>
      </c>
      <c r="I37" s="121" t="n">
        <v>177.746</v>
      </c>
      <c r="J37" s="113" t="n">
        <f aca="false">H37/3600</f>
        <v>3.21352333333333</v>
      </c>
      <c r="L37" s="84" t="n">
        <v>41043.3584</v>
      </c>
      <c r="M37" s="85" t="n">
        <v>34.6602</v>
      </c>
      <c r="N37" s="85" t="n">
        <v>39.4715</v>
      </c>
      <c r="O37" s="85" t="n">
        <v>41.9016</v>
      </c>
      <c r="P37" s="85" t="n">
        <v>12001.71</v>
      </c>
      <c r="Q37" s="85" t="n">
        <v>173.628</v>
      </c>
      <c r="R37" s="66" t="n">
        <f aca="false">P37/3600</f>
        <v>3.33380833333333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66787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10906.4</v>
      </c>
      <c r="I38" s="123" t="n">
        <v>156.842</v>
      </c>
      <c r="J38" s="117" t="n">
        <f aca="false">H38/3600</f>
        <v>3.02955555555556</v>
      </c>
      <c r="L38" s="86" t="n">
        <v>22107.3328</v>
      </c>
      <c r="M38" s="87" t="n">
        <v>32.2575</v>
      </c>
      <c r="N38" s="87" t="n">
        <v>38.4696</v>
      </c>
      <c r="O38" s="87" t="n">
        <v>41.0193</v>
      </c>
      <c r="P38" s="87" t="n">
        <v>11254.921</v>
      </c>
      <c r="Q38" s="87" t="n">
        <v>150.509</v>
      </c>
      <c r="R38" s="73" t="n">
        <f aca="false">P38/3600</f>
        <v>3.12636694444444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29237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445.476</v>
      </c>
      <c r="I39" s="119" t="n">
        <v>41.402</v>
      </c>
      <c r="J39" s="108" t="n">
        <f aca="false">H39/3600</f>
        <v>0.679298888888889</v>
      </c>
      <c r="L39" s="82" t="n">
        <v>20875.3584</v>
      </c>
      <c r="M39" s="83" t="n">
        <v>41.9628</v>
      </c>
      <c r="N39" s="83" t="n">
        <v>44.143</v>
      </c>
      <c r="O39" s="83" t="n">
        <v>44.8518</v>
      </c>
      <c r="P39" s="83" t="n">
        <v>2560.339</v>
      </c>
      <c r="Q39" s="83" t="n">
        <v>40.201</v>
      </c>
      <c r="R39" s="61" t="n">
        <f aca="false">P39/3600</f>
        <v>0.711205277777778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64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2147.702</v>
      </c>
      <c r="I40" s="121" t="n">
        <v>34.304</v>
      </c>
      <c r="J40" s="113" t="n">
        <f aca="false">H40/3600</f>
        <v>0.596583888888889</v>
      </c>
      <c r="L40" s="84" t="n">
        <v>11203.0224</v>
      </c>
      <c r="M40" s="85" t="n">
        <v>38.532</v>
      </c>
      <c r="N40" s="85" t="n">
        <v>41.5364</v>
      </c>
      <c r="O40" s="85" t="n">
        <v>41.9858</v>
      </c>
      <c r="P40" s="85" t="n">
        <v>2201.928</v>
      </c>
      <c r="Q40" s="85" t="n">
        <v>34.834</v>
      </c>
      <c r="R40" s="66" t="n">
        <f aca="false">P40/3600</f>
        <v>0.611646666666667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392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900.426</v>
      </c>
      <c r="I41" s="121" t="n">
        <v>28.922</v>
      </c>
      <c r="J41" s="113" t="n">
        <f aca="false">H41/3600</f>
        <v>0.527896111111111</v>
      </c>
      <c r="L41" s="84" t="n">
        <v>5965.692</v>
      </c>
      <c r="M41" s="85" t="n">
        <v>35.5515</v>
      </c>
      <c r="N41" s="85" t="n">
        <v>39.6755</v>
      </c>
      <c r="O41" s="85" t="n">
        <v>39.9536</v>
      </c>
      <c r="P41" s="85" t="n">
        <v>1979.269</v>
      </c>
      <c r="Q41" s="85" t="n">
        <v>29.078</v>
      </c>
      <c r="R41" s="66" t="n">
        <f aca="false">P41/3600</f>
        <v>0.549796944444445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17262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701.884</v>
      </c>
      <c r="I42" s="123" t="n">
        <v>25.287</v>
      </c>
      <c r="J42" s="117" t="n">
        <f aca="false">H42/3600</f>
        <v>0.472745555555556</v>
      </c>
      <c r="L42" s="86" t="n">
        <v>3321.0368</v>
      </c>
      <c r="M42" s="87" t="n">
        <v>32.9364</v>
      </c>
      <c r="N42" s="87" t="n">
        <v>38.2654</v>
      </c>
      <c r="O42" s="87" t="n">
        <v>38.3458</v>
      </c>
      <c r="P42" s="87" t="n">
        <v>1787.498</v>
      </c>
      <c r="Q42" s="87" t="n">
        <v>25.053</v>
      </c>
      <c r="R42" s="73" t="n">
        <f aca="false">P42/3600</f>
        <v>0.496527222222222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787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782.936</v>
      </c>
      <c r="I43" s="119" t="n">
        <v>46.503</v>
      </c>
      <c r="J43" s="108" t="n">
        <f aca="false">H43/3600</f>
        <v>0.773037777777778</v>
      </c>
      <c r="L43" s="82" t="n">
        <v>23504.3496</v>
      </c>
      <c r="M43" s="83" t="n">
        <v>42.1156</v>
      </c>
      <c r="N43" s="83" t="n">
        <v>44.3295</v>
      </c>
      <c r="O43" s="83" t="n">
        <v>45.8651</v>
      </c>
      <c r="P43" s="83" t="n">
        <v>2875.522</v>
      </c>
      <c r="Q43" s="83" t="n">
        <v>44.475</v>
      </c>
      <c r="R43" s="61" t="n">
        <f aca="false">P43/3600</f>
        <v>0.798756111111111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102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470.81</v>
      </c>
      <c r="I44" s="121" t="n">
        <v>39.686</v>
      </c>
      <c r="J44" s="113" t="n">
        <f aca="false">H44/3600</f>
        <v>0.686336111111111</v>
      </c>
      <c r="L44" s="84" t="n">
        <v>14066.7792</v>
      </c>
      <c r="M44" s="85" t="n">
        <v>39.2162</v>
      </c>
      <c r="N44" s="85" t="n">
        <v>42.0133</v>
      </c>
      <c r="O44" s="85" t="n">
        <v>43.2878</v>
      </c>
      <c r="P44" s="85" t="n">
        <v>2555.175</v>
      </c>
      <c r="Q44" s="85" t="n">
        <v>40.544</v>
      </c>
      <c r="R44" s="66" t="n">
        <f aca="false">P44/3600</f>
        <v>0.709770833333333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4787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273.298</v>
      </c>
      <c r="I45" s="121" t="n">
        <v>36.285</v>
      </c>
      <c r="J45" s="113" t="n">
        <f aca="false">H45/3600</f>
        <v>0.631471666666667</v>
      </c>
      <c r="L45" s="84" t="n">
        <v>8279.268</v>
      </c>
      <c r="M45" s="85" t="n">
        <v>36.1544</v>
      </c>
      <c r="N45" s="85" t="n">
        <v>40.1611</v>
      </c>
      <c r="O45" s="85" t="n">
        <v>41.2432</v>
      </c>
      <c r="P45" s="85" t="n">
        <v>2377.054</v>
      </c>
      <c r="Q45" s="85" t="n">
        <v>35.396</v>
      </c>
      <c r="R45" s="66" t="n">
        <f aca="false">P45/3600</f>
        <v>0.660292777777778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91337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2101.76</v>
      </c>
      <c r="I46" s="123" t="n">
        <v>32.463</v>
      </c>
      <c r="J46" s="117" t="n">
        <f aca="false">H46/3600</f>
        <v>0.583822222222222</v>
      </c>
      <c r="L46" s="86" t="n">
        <v>4726.3504</v>
      </c>
      <c r="M46" s="87" t="n">
        <v>33.0608</v>
      </c>
      <c r="N46" s="87" t="n">
        <v>38.7544</v>
      </c>
      <c r="O46" s="87" t="n">
        <v>39.7171</v>
      </c>
      <c r="P46" s="87" t="n">
        <v>2181.866</v>
      </c>
      <c r="Q46" s="87" t="n">
        <v>31.387</v>
      </c>
      <c r="R46" s="73" t="n">
        <f aca="false">P46/3600</f>
        <v>0.606073888888889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0453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3491.333</v>
      </c>
      <c r="I47" s="119" t="n">
        <v>64.693</v>
      </c>
      <c r="J47" s="108" t="n">
        <f aca="false">H47/3600</f>
        <v>0.969814722222222</v>
      </c>
      <c r="L47" s="82" t="n">
        <v>44259.9624</v>
      </c>
      <c r="M47" s="83" t="n">
        <v>41.2359</v>
      </c>
      <c r="N47" s="83" t="n">
        <v>42.8221</v>
      </c>
      <c r="O47" s="83" t="n">
        <v>43.7868</v>
      </c>
      <c r="P47" s="83" t="n">
        <v>2857.364</v>
      </c>
      <c r="Q47" s="83" t="n">
        <v>52.197</v>
      </c>
      <c r="R47" s="61" t="n">
        <f aca="false">P47/3600</f>
        <v>0.793712222222222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3037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3151.174</v>
      </c>
      <c r="I48" s="121" t="n">
        <v>55.645</v>
      </c>
      <c r="J48" s="113" t="n">
        <f aca="false">H48/3600</f>
        <v>0.875326111111111</v>
      </c>
      <c r="L48" s="84" t="n">
        <v>27419.2584</v>
      </c>
      <c r="M48" s="85" t="n">
        <v>37.0033</v>
      </c>
      <c r="N48" s="85" t="n">
        <v>39.7171</v>
      </c>
      <c r="O48" s="85" t="n">
        <v>40.5883</v>
      </c>
      <c r="P48" s="85" t="n">
        <v>2581.586</v>
      </c>
      <c r="Q48" s="85" t="n">
        <v>45.973</v>
      </c>
      <c r="R48" s="66" t="n">
        <f aca="false">P48/3600</f>
        <v>0.717107222222222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06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818.722</v>
      </c>
      <c r="I49" s="121" t="n">
        <v>49.764</v>
      </c>
      <c r="J49" s="113" t="n">
        <f aca="false">H49/3600</f>
        <v>0.782978333333333</v>
      </c>
      <c r="L49" s="84" t="n">
        <v>16369.5808</v>
      </c>
      <c r="M49" s="85" t="n">
        <v>33.197</v>
      </c>
      <c r="N49" s="85" t="n">
        <v>37.6506</v>
      </c>
      <c r="O49" s="85" t="n">
        <v>38.4001</v>
      </c>
      <c r="P49" s="85" t="n">
        <v>2308.819</v>
      </c>
      <c r="Q49" s="85" t="n">
        <v>39.436</v>
      </c>
      <c r="R49" s="66" t="n">
        <f aca="false">P49/3600</f>
        <v>0.641338611111111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04087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2567.031</v>
      </c>
      <c r="I50" s="123" t="n">
        <v>41.62</v>
      </c>
      <c r="J50" s="117" t="n">
        <f aca="false">H50/3600</f>
        <v>0.713064166666667</v>
      </c>
      <c r="L50" s="86" t="n">
        <v>8896.5184</v>
      </c>
      <c r="M50" s="87" t="n">
        <v>29.506</v>
      </c>
      <c r="N50" s="87" t="n">
        <v>36.213</v>
      </c>
      <c r="O50" s="87" t="n">
        <v>36.8654</v>
      </c>
      <c r="P50" s="87" t="n">
        <v>2078.235</v>
      </c>
      <c r="Q50" s="87" t="n">
        <v>34.819</v>
      </c>
      <c r="R50" s="73" t="n">
        <f aca="false">P50/3600</f>
        <v>0.5772875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643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413.112</v>
      </c>
      <c r="I51" s="119" t="n">
        <v>23.306</v>
      </c>
      <c r="J51" s="108" t="n">
        <f aca="false">H51/3600</f>
        <v>0.392531111111111</v>
      </c>
      <c r="L51" s="82" t="n">
        <v>15181.1152</v>
      </c>
      <c r="M51" s="83" t="n">
        <v>42.5632</v>
      </c>
      <c r="N51" s="83" t="n">
        <v>43.969</v>
      </c>
      <c r="O51" s="83" t="n">
        <v>44.7642</v>
      </c>
      <c r="P51" s="83" t="n">
        <v>1508.148</v>
      </c>
      <c r="Q51" s="83" t="n">
        <v>23.696</v>
      </c>
      <c r="R51" s="61" t="n">
        <f aca="false">P51/3600</f>
        <v>0.41893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40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264.257</v>
      </c>
      <c r="I52" s="121" t="n">
        <v>20.155</v>
      </c>
      <c r="J52" s="113" t="n">
        <f aca="false">H52/3600</f>
        <v>0.3511825</v>
      </c>
      <c r="L52" s="84" t="n">
        <v>9086.9032</v>
      </c>
      <c r="M52" s="85" t="n">
        <v>39.1609</v>
      </c>
      <c r="N52" s="85" t="n">
        <v>40.6203</v>
      </c>
      <c r="O52" s="85" t="n">
        <v>42.012</v>
      </c>
      <c r="P52" s="85" t="n">
        <v>1326.283</v>
      </c>
      <c r="Q52" s="85" t="n">
        <v>20.014</v>
      </c>
      <c r="R52" s="66" t="n">
        <f aca="false">P52/3600</f>
        <v>0.368411944444444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9712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158.27</v>
      </c>
      <c r="I53" s="121" t="n">
        <v>18.548</v>
      </c>
      <c r="J53" s="113" t="n">
        <f aca="false">H53/3600</f>
        <v>0.321741666666667</v>
      </c>
      <c r="L53" s="84" t="n">
        <v>5178.416</v>
      </c>
      <c r="M53" s="85" t="n">
        <v>35.7359</v>
      </c>
      <c r="N53" s="85" t="n">
        <v>38.2938</v>
      </c>
      <c r="O53" s="85" t="n">
        <v>40.1371</v>
      </c>
      <c r="P53" s="85" t="n">
        <v>1196.584</v>
      </c>
      <c r="Q53" s="85" t="n">
        <v>17.737</v>
      </c>
      <c r="R53" s="66" t="n">
        <f aca="false">P53/3600</f>
        <v>0.332384444444445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5787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1288.563</v>
      </c>
      <c r="I54" s="123" t="n">
        <v>20.326</v>
      </c>
      <c r="J54" s="117" t="n">
        <f aca="false">H54/3600</f>
        <v>0.357934166666667</v>
      </c>
      <c r="L54" s="86" t="n">
        <v>2608.8064</v>
      </c>
      <c r="M54" s="87" t="n">
        <v>32.2941</v>
      </c>
      <c r="N54" s="87" t="n">
        <v>36.8583</v>
      </c>
      <c r="O54" s="87" t="n">
        <v>38.6946</v>
      </c>
      <c r="P54" s="87" t="n">
        <v>1082.735</v>
      </c>
      <c r="Q54" s="87" t="n">
        <v>15.756</v>
      </c>
      <c r="R54" s="73" t="n">
        <f aca="false">P54/3600</f>
        <v>0.300759722222222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4687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60.68</v>
      </c>
      <c r="I55" s="119" t="n">
        <v>10.155</v>
      </c>
      <c r="J55" s="108" t="n">
        <f aca="false">H55/3600</f>
        <v>0.155744444444444</v>
      </c>
      <c r="L55" s="82" t="n">
        <v>5333.2968</v>
      </c>
      <c r="M55" s="83" t="n">
        <v>43.2462</v>
      </c>
      <c r="N55" s="83" t="n">
        <v>45.5254</v>
      </c>
      <c r="O55" s="83" t="n">
        <v>45.3426</v>
      </c>
      <c r="P55" s="83" t="n">
        <v>586.327</v>
      </c>
      <c r="Q55" s="83" t="n">
        <v>9.796</v>
      </c>
      <c r="R55" s="61" t="n">
        <f aca="false">P55/3600</f>
        <v>0.162868611111111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31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512.616</v>
      </c>
      <c r="I56" s="121" t="n">
        <v>8.268</v>
      </c>
      <c r="J56" s="113" t="n">
        <f aca="false">H56/3600</f>
        <v>0.142393333333333</v>
      </c>
      <c r="L56" s="84" t="n">
        <v>3175.3416</v>
      </c>
      <c r="M56" s="85" t="n">
        <v>39.6024</v>
      </c>
      <c r="N56" s="85" t="n">
        <v>42.59</v>
      </c>
      <c r="O56" s="85" t="n">
        <v>42.1152</v>
      </c>
      <c r="P56" s="85" t="n">
        <v>532.023</v>
      </c>
      <c r="Q56" s="85" t="n">
        <v>8.096</v>
      </c>
      <c r="R56" s="66" t="n">
        <f aca="false">P56/3600</f>
        <v>0.147784166666667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899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66.721</v>
      </c>
      <c r="I57" s="121" t="n">
        <v>7.503</v>
      </c>
      <c r="J57" s="113" t="n">
        <f aca="false">H57/3600</f>
        <v>0.129644722222222</v>
      </c>
      <c r="L57" s="84" t="n">
        <v>1816.9048</v>
      </c>
      <c r="M57" s="85" t="n">
        <v>36.1473</v>
      </c>
      <c r="N57" s="85" t="n">
        <v>40.3568</v>
      </c>
      <c r="O57" s="85" t="n">
        <v>39.7083</v>
      </c>
      <c r="P57" s="85" t="n">
        <v>476.986</v>
      </c>
      <c r="Q57" s="85" t="n">
        <v>7.066</v>
      </c>
      <c r="R57" s="66" t="n">
        <f aca="false">P57/3600</f>
        <v>0.132496111111111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18612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424.695</v>
      </c>
      <c r="I58" s="123" t="n">
        <v>6.692</v>
      </c>
      <c r="J58" s="117" t="n">
        <f aca="false">H58/3600</f>
        <v>0.117970833333333</v>
      </c>
      <c r="L58" s="86" t="n">
        <v>1012.2808</v>
      </c>
      <c r="M58" s="87" t="n">
        <v>32.9431</v>
      </c>
      <c r="N58" s="87" t="n">
        <v>38.7798</v>
      </c>
      <c r="O58" s="87" t="n">
        <v>37.9649</v>
      </c>
      <c r="P58" s="87" t="n">
        <v>439.873</v>
      </c>
      <c r="Q58" s="87" t="n">
        <v>6.63</v>
      </c>
      <c r="R58" s="73" t="n">
        <f aca="false">P58/3600</f>
        <v>0.122186944444444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00412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992.412</v>
      </c>
      <c r="I59" s="119" t="n">
        <v>18.142</v>
      </c>
      <c r="J59" s="108" t="n">
        <f aca="false">H59/3600</f>
        <v>0.27567</v>
      </c>
      <c r="L59" s="82" t="n">
        <v>13214.004</v>
      </c>
      <c r="M59" s="83" t="n">
        <v>41.3127</v>
      </c>
      <c r="N59" s="83" t="n">
        <v>43.5108</v>
      </c>
      <c r="O59" s="83" t="n">
        <v>44.5426</v>
      </c>
      <c r="P59" s="83" t="n">
        <v>800.047</v>
      </c>
      <c r="Q59" s="83" t="n">
        <v>14.523</v>
      </c>
      <c r="R59" s="61" t="n">
        <f aca="false">P59/3600</f>
        <v>0.222235277777778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12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916.252</v>
      </c>
      <c r="I60" s="121" t="n">
        <v>16.738</v>
      </c>
      <c r="J60" s="113" t="n">
        <f aca="false">H60/3600</f>
        <v>0.254514444444444</v>
      </c>
      <c r="L60" s="84" t="n">
        <v>8417.452</v>
      </c>
      <c r="M60" s="85" t="n">
        <v>36.9192</v>
      </c>
      <c r="N60" s="85" t="n">
        <v>40.8558</v>
      </c>
      <c r="O60" s="85" t="n">
        <v>42.0213</v>
      </c>
      <c r="P60" s="85" t="n">
        <v>742.826</v>
      </c>
      <c r="Q60" s="85" t="n">
        <v>12.745</v>
      </c>
      <c r="R60" s="66" t="n">
        <f aca="false">P60/3600</f>
        <v>0.206340555555556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9037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823.994</v>
      </c>
      <c r="I61" s="121" t="n">
        <v>14.43</v>
      </c>
      <c r="J61" s="113" t="n">
        <f aca="false">H61/3600</f>
        <v>0.228887222222222</v>
      </c>
      <c r="L61" s="84" t="n">
        <v>5179.4736</v>
      </c>
      <c r="M61" s="85" t="n">
        <v>33.1481</v>
      </c>
      <c r="N61" s="85" t="n">
        <v>39.1992</v>
      </c>
      <c r="O61" s="85" t="n">
        <v>40.2219</v>
      </c>
      <c r="P61" s="85" t="n">
        <v>667.166</v>
      </c>
      <c r="Q61" s="85" t="n">
        <v>11.185</v>
      </c>
      <c r="R61" s="66" t="n">
        <f aca="false">P61/3600</f>
        <v>0.185323888888889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871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750.267</v>
      </c>
      <c r="I62" s="123" t="n">
        <v>11.31</v>
      </c>
      <c r="J62" s="117" t="n">
        <f aca="false">H62/3600</f>
        <v>0.2084075</v>
      </c>
      <c r="L62" s="86" t="n">
        <v>3075.3272</v>
      </c>
      <c r="M62" s="87" t="n">
        <v>29.6584</v>
      </c>
      <c r="N62" s="87" t="n">
        <v>38.1199</v>
      </c>
      <c r="O62" s="87" t="n">
        <v>38.9775</v>
      </c>
      <c r="P62" s="87" t="n">
        <v>598.292</v>
      </c>
      <c r="Q62" s="87" t="n">
        <v>10.14</v>
      </c>
      <c r="R62" s="73" t="n">
        <f aca="false">P62/3600</f>
        <v>0.166192222222222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809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90.145</v>
      </c>
      <c r="I63" s="119" t="n">
        <v>13.759</v>
      </c>
      <c r="J63" s="108" t="n">
        <f aca="false">H63/3600</f>
        <v>0.191706944444444</v>
      </c>
      <c r="L63" s="82" t="n">
        <v>11622.7992</v>
      </c>
      <c r="M63" s="83" t="n">
        <v>41.2078</v>
      </c>
      <c r="N63" s="83" t="n">
        <v>42.4602</v>
      </c>
      <c r="O63" s="83" t="n">
        <v>43.2266</v>
      </c>
      <c r="P63" s="83" t="n">
        <v>723.904</v>
      </c>
      <c r="Q63" s="83" t="n">
        <v>14.32</v>
      </c>
      <c r="R63" s="61" t="n">
        <f aca="false">P63/3600</f>
        <v>0.201084444444444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67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624.968</v>
      </c>
      <c r="I64" s="121" t="n">
        <v>11.809</v>
      </c>
      <c r="J64" s="113" t="n">
        <f aca="false">H64/3600</f>
        <v>0.173602222222222</v>
      </c>
      <c r="L64" s="84" t="n">
        <v>7168.932</v>
      </c>
      <c r="M64" s="85" t="n">
        <v>36.873</v>
      </c>
      <c r="N64" s="85" t="n">
        <v>39.3917</v>
      </c>
      <c r="O64" s="85" t="n">
        <v>39.9448</v>
      </c>
      <c r="P64" s="85" t="n">
        <v>655.903</v>
      </c>
      <c r="Q64" s="85" t="n">
        <v>11.778</v>
      </c>
      <c r="R64" s="66" t="n">
        <f aca="false">P64/3600</f>
        <v>0.182195277777778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71812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45.564</v>
      </c>
      <c r="I65" s="121" t="n">
        <v>9.718</v>
      </c>
      <c r="J65" s="113" t="n">
        <f aca="false">H65/3600</f>
        <v>0.151545555555556</v>
      </c>
      <c r="L65" s="84" t="n">
        <v>4078.6344</v>
      </c>
      <c r="M65" s="85" t="n">
        <v>32.8834</v>
      </c>
      <c r="N65" s="85" t="n">
        <v>37.1884</v>
      </c>
      <c r="O65" s="85" t="n">
        <v>37.6734</v>
      </c>
      <c r="P65" s="85" t="n">
        <v>577.606</v>
      </c>
      <c r="Q65" s="85" t="n">
        <v>9.828</v>
      </c>
      <c r="R65" s="66" t="n">
        <f aca="false">P65/3600</f>
        <v>0.160446111111111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027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82.337</v>
      </c>
      <c r="I66" s="123" t="n">
        <v>8.283</v>
      </c>
      <c r="J66" s="117" t="n">
        <f aca="false">H66/3600</f>
        <v>0.1339825</v>
      </c>
      <c r="L66" s="86" t="n">
        <v>2102.2672</v>
      </c>
      <c r="M66" s="87" t="n">
        <v>29.3326</v>
      </c>
      <c r="N66" s="87" t="n">
        <v>35.6625</v>
      </c>
      <c r="O66" s="87" t="n">
        <v>36.1176</v>
      </c>
      <c r="P66" s="87" t="n">
        <v>502.43</v>
      </c>
      <c r="Q66" s="87" t="n">
        <v>8.907</v>
      </c>
      <c r="R66" s="73" t="n">
        <f aca="false">P66/3600</f>
        <v>0.139563888888889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1962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79.782</v>
      </c>
      <c r="I67" s="119" t="n">
        <v>6.598</v>
      </c>
      <c r="J67" s="108" t="n">
        <f aca="false">H67/3600</f>
        <v>0.105495</v>
      </c>
      <c r="L67" s="82" t="n">
        <v>4532.3512</v>
      </c>
      <c r="M67" s="83" t="n">
        <v>42.7942</v>
      </c>
      <c r="N67" s="83" t="n">
        <v>43.5104</v>
      </c>
      <c r="O67" s="83" t="n">
        <v>44.378</v>
      </c>
      <c r="P67" s="83" t="n">
        <v>396.397</v>
      </c>
      <c r="Q67" s="83" t="n">
        <v>6.614</v>
      </c>
      <c r="R67" s="61" t="n">
        <f aca="false">P67/3600</f>
        <v>0.110110277777778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7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37.35</v>
      </c>
      <c r="I68" s="121" t="n">
        <v>5.943</v>
      </c>
      <c r="J68" s="113" t="n">
        <f aca="false">H68/3600</f>
        <v>0.0937083333333333</v>
      </c>
      <c r="L68" s="84" t="n">
        <v>2723.7208</v>
      </c>
      <c r="M68" s="85" t="n">
        <v>38.7182</v>
      </c>
      <c r="N68" s="85" t="n">
        <v>40.148</v>
      </c>
      <c r="O68" s="85" t="n">
        <v>41.4649</v>
      </c>
      <c r="P68" s="85" t="n">
        <v>353.309</v>
      </c>
      <c r="Q68" s="85" t="n">
        <v>5.787</v>
      </c>
      <c r="R68" s="66" t="n">
        <f aca="false">P68/3600</f>
        <v>0.0981413888888889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0262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311.174</v>
      </c>
      <c r="I69" s="121" t="n">
        <v>4.992</v>
      </c>
      <c r="J69" s="113" t="n">
        <f aca="false">H69/3600</f>
        <v>0.0864372222222222</v>
      </c>
      <c r="L69" s="84" t="n">
        <v>1498.8552</v>
      </c>
      <c r="M69" s="85" t="n">
        <v>34.8205</v>
      </c>
      <c r="N69" s="85" t="n">
        <v>37.9974</v>
      </c>
      <c r="O69" s="85" t="n">
        <v>39.2231</v>
      </c>
      <c r="P69" s="85" t="n">
        <v>313.966</v>
      </c>
      <c r="Q69" s="85" t="n">
        <v>4.758</v>
      </c>
      <c r="R69" s="66" t="n">
        <f aca="false">P69/3600</f>
        <v>0.0872127777777778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7937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71.159</v>
      </c>
      <c r="I70" s="123" t="n">
        <v>4.633</v>
      </c>
      <c r="J70" s="117" t="n">
        <f aca="false">H70/3600</f>
        <v>0.0753219444444444</v>
      </c>
      <c r="L70" s="86" t="n">
        <v>753.8448</v>
      </c>
      <c r="M70" s="87" t="n">
        <v>31.4566</v>
      </c>
      <c r="N70" s="87" t="n">
        <v>36.4684</v>
      </c>
      <c r="O70" s="87" t="n">
        <v>37.5094</v>
      </c>
      <c r="P70" s="87" t="n">
        <v>288.023</v>
      </c>
      <c r="Q70" s="87" t="n">
        <v>4.196</v>
      </c>
      <c r="R70" s="73" t="n">
        <f aca="false">P70/3600</f>
        <v>0.0800063888888889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96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5394.536</v>
      </c>
      <c r="I71" s="119" t="n">
        <v>78.156</v>
      </c>
      <c r="J71" s="108" t="n">
        <f aca="false">H71/3600</f>
        <v>1.49848222222222</v>
      </c>
      <c r="L71" s="82" t="n">
        <v>21353.584</v>
      </c>
      <c r="M71" s="83" t="n">
        <v>44.9491</v>
      </c>
      <c r="N71" s="83" t="n">
        <v>47.7235</v>
      </c>
      <c r="O71" s="83" t="n">
        <v>48.6927</v>
      </c>
      <c r="P71" s="83" t="n">
        <v>5543.391</v>
      </c>
      <c r="Q71" s="83" t="n">
        <v>80.839</v>
      </c>
      <c r="R71" s="61" t="n">
        <f aca="false">P71/3600</f>
        <v>1.53983083333333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385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935.006</v>
      </c>
      <c r="I72" s="121" t="n">
        <v>72.321</v>
      </c>
      <c r="J72" s="113" t="n">
        <f aca="false">H72/3600</f>
        <v>1.370835</v>
      </c>
      <c r="L72" s="84" t="n">
        <v>12523.2616</v>
      </c>
      <c r="M72" s="85" t="n">
        <v>42.5334</v>
      </c>
      <c r="N72" s="85" t="n">
        <v>46.0378</v>
      </c>
      <c r="O72" s="85" t="n">
        <v>46.7314</v>
      </c>
      <c r="P72" s="85" t="n">
        <v>5147.041</v>
      </c>
      <c r="Q72" s="85" t="n">
        <v>71.354</v>
      </c>
      <c r="R72" s="66" t="n">
        <f aca="false">P72/3600</f>
        <v>1.42973361111111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62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5035.347</v>
      </c>
      <c r="I73" s="121" t="n">
        <v>84.318</v>
      </c>
      <c r="J73" s="113" t="n">
        <f aca="false">H73/3600</f>
        <v>1.3987075</v>
      </c>
      <c r="L73" s="84" t="n">
        <v>7472.7424</v>
      </c>
      <c r="M73" s="85" t="n">
        <v>39.834</v>
      </c>
      <c r="N73" s="85" t="n">
        <v>44.4122</v>
      </c>
      <c r="O73" s="85" t="n">
        <v>44.9392</v>
      </c>
      <c r="P73" s="85" t="n">
        <v>4803.794</v>
      </c>
      <c r="Q73" s="85" t="n">
        <v>64.818</v>
      </c>
      <c r="R73" s="66" t="n">
        <f aca="false">P73/3600</f>
        <v>1.33438722222222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44425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608.31</v>
      </c>
      <c r="I74" s="123" t="n">
        <v>63.086</v>
      </c>
      <c r="J74" s="117" t="n">
        <f aca="false">H74/3600</f>
        <v>1.28008611111111</v>
      </c>
      <c r="L74" s="86" t="n">
        <v>4482.4</v>
      </c>
      <c r="M74" s="87" t="n">
        <v>36.9062</v>
      </c>
      <c r="N74" s="87" t="n">
        <v>43.2355</v>
      </c>
      <c r="O74" s="87" t="n">
        <v>43.5887</v>
      </c>
      <c r="P74" s="87" t="n">
        <v>4710.537</v>
      </c>
      <c r="Q74" s="87" t="n">
        <v>64.053</v>
      </c>
      <c r="R74" s="73" t="n">
        <f aca="false">P74/3600</f>
        <v>1.3084825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3267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5280.593</v>
      </c>
      <c r="I75" s="119" t="n">
        <v>77.469</v>
      </c>
      <c r="J75" s="108" t="n">
        <f aca="false">H75/3600</f>
        <v>1.46683138888889</v>
      </c>
      <c r="L75" s="82" t="n">
        <v>21930.8136</v>
      </c>
      <c r="M75" s="83" t="n">
        <v>44.8864</v>
      </c>
      <c r="N75" s="83" t="n">
        <v>49.1552</v>
      </c>
      <c r="O75" s="83" t="n">
        <v>48.9516</v>
      </c>
      <c r="P75" s="83" t="n">
        <v>5428.918</v>
      </c>
      <c r="Q75" s="83" t="n">
        <v>79.17</v>
      </c>
      <c r="R75" s="61" t="n">
        <f aca="false">P75/3600</f>
        <v>1.50803277777778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81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869.393</v>
      </c>
      <c r="I76" s="121" t="n">
        <v>71.104</v>
      </c>
      <c r="J76" s="113" t="n">
        <f aca="false">H76/3600</f>
        <v>1.35260916666667</v>
      </c>
      <c r="L76" s="84" t="n">
        <v>13410.7488</v>
      </c>
      <c r="M76" s="85" t="n">
        <v>42.4917</v>
      </c>
      <c r="N76" s="85" t="n">
        <v>47.4294</v>
      </c>
      <c r="O76" s="85" t="n">
        <v>46.5783</v>
      </c>
      <c r="P76" s="85" t="n">
        <v>5031.632</v>
      </c>
      <c r="Q76" s="85" t="n">
        <v>71.822</v>
      </c>
      <c r="R76" s="66" t="n">
        <f aca="false">P76/3600</f>
        <v>1.39767555555556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19737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661.444</v>
      </c>
      <c r="I77" s="121" t="n">
        <v>66.799</v>
      </c>
      <c r="J77" s="113" t="n">
        <f aca="false">H77/3600</f>
        <v>1.29484555555556</v>
      </c>
      <c r="L77" s="84" t="n">
        <v>8337.8432</v>
      </c>
      <c r="M77" s="85" t="n">
        <v>39.7298</v>
      </c>
      <c r="N77" s="85" t="n">
        <v>45.8962</v>
      </c>
      <c r="O77" s="85" t="n">
        <v>44.4367</v>
      </c>
      <c r="P77" s="85" t="n">
        <v>4788.974</v>
      </c>
      <c r="Q77" s="85" t="n">
        <v>66.627</v>
      </c>
      <c r="R77" s="66" t="n">
        <f aca="false">P77/3600</f>
        <v>1.33027055555556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88962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512.651</v>
      </c>
      <c r="I78" s="123" t="n">
        <v>64.1</v>
      </c>
      <c r="J78" s="117" t="n">
        <f aca="false">H78/3600</f>
        <v>1.25351416666667</v>
      </c>
      <c r="L78" s="86" t="n">
        <v>5011.8568</v>
      </c>
      <c r="M78" s="87" t="n">
        <v>36.5834</v>
      </c>
      <c r="N78" s="87" t="n">
        <v>44.8243</v>
      </c>
      <c r="O78" s="87" t="n">
        <v>42.9199</v>
      </c>
      <c r="P78" s="87" t="n">
        <v>4660.321</v>
      </c>
      <c r="Q78" s="87" t="n">
        <v>62.665</v>
      </c>
      <c r="R78" s="73" t="n">
        <f aca="false">P78/3600</f>
        <v>1.29453361111111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0557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5355.333</v>
      </c>
      <c r="I79" s="119" t="n">
        <v>78</v>
      </c>
      <c r="J79" s="108" t="n">
        <f aca="false">H79/3600</f>
        <v>1.4875925</v>
      </c>
      <c r="L79" s="82" t="n">
        <v>23507.3568</v>
      </c>
      <c r="M79" s="83" t="n">
        <v>44.9062</v>
      </c>
      <c r="N79" s="83" t="n">
        <v>49.0546</v>
      </c>
      <c r="O79" s="83" t="n">
        <v>49.2896</v>
      </c>
      <c r="P79" s="83" t="n">
        <v>5568.133</v>
      </c>
      <c r="Q79" s="83" t="n">
        <v>80.808</v>
      </c>
      <c r="R79" s="61" t="n">
        <f aca="false">P79/3600</f>
        <v>1.54670361111111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67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842.342</v>
      </c>
      <c r="I80" s="121" t="n">
        <v>69.638</v>
      </c>
      <c r="J80" s="113" t="n">
        <f aca="false">H80/3600</f>
        <v>1.345095</v>
      </c>
      <c r="L80" s="84" t="n">
        <v>13555.0528</v>
      </c>
      <c r="M80" s="85" t="n">
        <v>42.1418</v>
      </c>
      <c r="N80" s="85" t="n">
        <v>47.0033</v>
      </c>
      <c r="O80" s="85" t="n">
        <v>47.2267</v>
      </c>
      <c r="P80" s="85" t="n">
        <v>5064.018</v>
      </c>
      <c r="Q80" s="85" t="n">
        <v>69.591</v>
      </c>
      <c r="R80" s="66" t="n">
        <f aca="false">P80/3600</f>
        <v>1.40667166666667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51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5633.717</v>
      </c>
      <c r="I81" s="121" t="n">
        <v>85.862</v>
      </c>
      <c r="J81" s="113" t="n">
        <f aca="false">H81/3600</f>
        <v>1.56492138888889</v>
      </c>
      <c r="L81" s="84" t="n">
        <v>7773.676</v>
      </c>
      <c r="M81" s="85" t="n">
        <v>39.3224</v>
      </c>
      <c r="N81" s="85" t="n">
        <v>45.1511</v>
      </c>
      <c r="O81" s="85" t="n">
        <v>45.3389</v>
      </c>
      <c r="P81" s="85" t="n">
        <v>4759.724</v>
      </c>
      <c r="Q81" s="85" t="n">
        <v>67.532</v>
      </c>
      <c r="R81" s="66" t="n">
        <f aca="false">P81/3600</f>
        <v>1.32214555555556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030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4567.079</v>
      </c>
      <c r="I82" s="123" t="n">
        <v>57.844</v>
      </c>
      <c r="J82" s="117" t="n">
        <f aca="false">H82/3600</f>
        <v>1.26863305555556</v>
      </c>
      <c r="L82" s="86" t="n">
        <v>4402.0248</v>
      </c>
      <c r="M82" s="87" t="n">
        <v>36.4881</v>
      </c>
      <c r="N82" s="87" t="n">
        <v>43.7154</v>
      </c>
      <c r="O82" s="87" t="n">
        <v>43.9474</v>
      </c>
      <c r="P82" s="87" t="n">
        <v>4679.321</v>
      </c>
      <c r="Q82" s="87" t="n">
        <v>63.336</v>
      </c>
      <c r="R82" s="73" t="n">
        <f aca="false">P82/3600</f>
        <v>1.29981138888889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239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460.389</v>
      </c>
      <c r="I83" s="119" t="n">
        <v>42.634</v>
      </c>
      <c r="J83" s="108" t="n">
        <f aca="false">H83/3600</f>
        <v>0.683441388888889</v>
      </c>
      <c r="L83" s="82" t="n">
        <v>22794.9968</v>
      </c>
      <c r="M83" s="83" t="n">
        <v>42.1523</v>
      </c>
      <c r="N83" s="83" t="n">
        <v>44.0306</v>
      </c>
      <c r="O83" s="83" t="n">
        <v>44.6889</v>
      </c>
      <c r="P83" s="83" t="n">
        <v>2567.141</v>
      </c>
      <c r="Q83" s="83" t="n">
        <v>41.808</v>
      </c>
      <c r="R83" s="61" t="n">
        <f aca="false">P83/3600</f>
        <v>0.713094722222222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4162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2154.769</v>
      </c>
      <c r="I84" s="121" t="n">
        <v>34.632</v>
      </c>
      <c r="J84" s="113" t="n">
        <f aca="false">H84/3600</f>
        <v>0.598546944444444</v>
      </c>
      <c r="L84" s="84" t="n">
        <v>12974.9</v>
      </c>
      <c r="M84" s="85" t="n">
        <v>38.6704</v>
      </c>
      <c r="N84" s="85" t="n">
        <v>41.1053</v>
      </c>
      <c r="O84" s="85" t="n">
        <v>41.5581</v>
      </c>
      <c r="P84" s="85" t="n">
        <v>2229.54</v>
      </c>
      <c r="Q84" s="85" t="n">
        <v>35.209</v>
      </c>
      <c r="R84" s="66" t="n">
        <f aca="false">P84/3600</f>
        <v>0.619316666666667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3572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943.935</v>
      </c>
      <c r="I85" s="121" t="n">
        <v>30.466</v>
      </c>
      <c r="J85" s="113" t="n">
        <f aca="false">H85/3600</f>
        <v>0.539981944444445</v>
      </c>
      <c r="L85" s="84" t="n">
        <v>7369.2344</v>
      </c>
      <c r="M85" s="85" t="n">
        <v>35.548</v>
      </c>
      <c r="N85" s="85" t="n">
        <v>38.9741</v>
      </c>
      <c r="O85" s="85" t="n">
        <v>39.2852</v>
      </c>
      <c r="P85" s="85" t="n">
        <v>2015.913</v>
      </c>
      <c r="Q85" s="85" t="n">
        <v>29.874</v>
      </c>
      <c r="R85" s="66" t="n">
        <f aca="false">P85/3600</f>
        <v>0.559975833333333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43412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745.034</v>
      </c>
      <c r="I86" s="123" t="n">
        <v>27.284</v>
      </c>
      <c r="J86" s="117" t="n">
        <f aca="false">H86/3600</f>
        <v>0.484731666666667</v>
      </c>
      <c r="L86" s="86" t="n">
        <v>4327.5608</v>
      </c>
      <c r="M86" s="87" t="n">
        <v>32.6845</v>
      </c>
      <c r="N86" s="87" t="n">
        <v>37.4298</v>
      </c>
      <c r="O86" s="87" t="n">
        <v>37.5645</v>
      </c>
      <c r="P86" s="87" t="n">
        <v>1820.757</v>
      </c>
      <c r="Q86" s="87" t="n">
        <v>27.518</v>
      </c>
      <c r="R86" s="73" t="n">
        <f aca="false">P86/3600</f>
        <v>0.505765833333333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8766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4706.809</v>
      </c>
      <c r="I87" s="119" t="n">
        <v>72.664</v>
      </c>
      <c r="J87" s="108" t="n">
        <f aca="false">H87/3600</f>
        <v>1.30744694444444</v>
      </c>
      <c r="L87" s="82" t="n">
        <v>24378.0293</v>
      </c>
      <c r="M87" s="83" t="n">
        <v>44.9515</v>
      </c>
      <c r="N87" s="83" t="n">
        <v>46.8949</v>
      </c>
      <c r="O87" s="83" t="n">
        <v>47.2163</v>
      </c>
      <c r="P87" s="83" t="n">
        <v>4012.109</v>
      </c>
      <c r="Q87" s="83" t="n">
        <v>57.267</v>
      </c>
      <c r="R87" s="61" t="n">
        <f aca="false">P87/3600</f>
        <v>1.11447472222222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752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789.972</v>
      </c>
      <c r="I88" s="121" t="n">
        <v>60.933</v>
      </c>
      <c r="J88" s="113" t="n">
        <f aca="false">H88/3600</f>
        <v>1.05277</v>
      </c>
      <c r="L88" s="84" t="n">
        <v>16405.5682</v>
      </c>
      <c r="M88" s="85" t="n">
        <v>40.876</v>
      </c>
      <c r="N88" s="85" t="n">
        <v>43.6996</v>
      </c>
      <c r="O88" s="85" t="n">
        <v>43.9487</v>
      </c>
      <c r="P88" s="85" t="n">
        <v>4295.921</v>
      </c>
      <c r="Q88" s="85" t="n">
        <v>78.374</v>
      </c>
      <c r="R88" s="66" t="n">
        <f aca="false">P88/3600</f>
        <v>1.19331138888889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30375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529.553</v>
      </c>
      <c r="I89" s="121" t="n">
        <v>54.927</v>
      </c>
      <c r="J89" s="113" t="n">
        <f aca="false">H89/3600</f>
        <v>0.980431388888889</v>
      </c>
      <c r="L89" s="84" t="n">
        <v>10744.1069</v>
      </c>
      <c r="M89" s="85" t="n">
        <v>37.071</v>
      </c>
      <c r="N89" s="85" t="n">
        <v>41.3475</v>
      </c>
      <c r="O89" s="85" t="n">
        <v>41.1797</v>
      </c>
      <c r="P89" s="85" t="n">
        <v>4818.895</v>
      </c>
      <c r="Q89" s="85" t="n">
        <v>70.418</v>
      </c>
      <c r="R89" s="66" t="n">
        <f aca="false">P89/3600</f>
        <v>1.33858194444444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191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265.179</v>
      </c>
      <c r="I90" s="123" t="n">
        <v>49.935</v>
      </c>
      <c r="J90" s="117" t="n">
        <f aca="false">H90/3600</f>
        <v>0.906994166666667</v>
      </c>
      <c r="L90" s="86" t="n">
        <v>6911.5459</v>
      </c>
      <c r="M90" s="87" t="n">
        <v>33.4449</v>
      </c>
      <c r="N90" s="87" t="n">
        <v>39.6927</v>
      </c>
      <c r="O90" s="87" t="n">
        <v>38.9538</v>
      </c>
      <c r="P90" s="87" t="n">
        <v>4210.588</v>
      </c>
      <c r="Q90" s="87" t="n">
        <v>55.816</v>
      </c>
      <c r="R90" s="73" t="n">
        <f aca="false">P90/3600</f>
        <v>1.16960777777778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14487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3272.558</v>
      </c>
      <c r="I91" s="119" t="n">
        <v>55.426</v>
      </c>
      <c r="J91" s="108" t="n">
        <f aca="false">H91/3600</f>
        <v>0.909043888888889</v>
      </c>
      <c r="L91" s="82" t="n">
        <v>37944.5136</v>
      </c>
      <c r="M91" s="83" t="n">
        <v>46.416</v>
      </c>
      <c r="N91" s="83" t="n">
        <v>45.0037</v>
      </c>
      <c r="O91" s="83" t="n">
        <v>45.1345</v>
      </c>
      <c r="P91" s="83" t="n">
        <v>3329.217</v>
      </c>
      <c r="Q91" s="83" t="n">
        <v>54.038</v>
      </c>
      <c r="R91" s="61" t="n">
        <f aca="false">P91/3600</f>
        <v>0.9247825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927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981.586</v>
      </c>
      <c r="I92" s="121" t="n">
        <v>49.296</v>
      </c>
      <c r="J92" s="113" t="n">
        <f aca="false">H92/3600</f>
        <v>0.828218333333333</v>
      </c>
      <c r="L92" s="84" t="n">
        <v>28518.9968</v>
      </c>
      <c r="M92" s="85" t="n">
        <v>42.0066</v>
      </c>
      <c r="N92" s="85" t="n">
        <v>40.9628</v>
      </c>
      <c r="O92" s="85" t="n">
        <v>41.4553</v>
      </c>
      <c r="P92" s="85" t="n">
        <v>3137.898</v>
      </c>
      <c r="Q92" s="85" t="n">
        <v>48.921</v>
      </c>
      <c r="R92" s="66" t="n">
        <f aca="false">P92/3600</f>
        <v>0.871638333333333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0721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807.614</v>
      </c>
      <c r="I93" s="121" t="n">
        <v>46.332</v>
      </c>
      <c r="J93" s="113" t="n">
        <f aca="false">H93/3600</f>
        <v>0.779892777777778</v>
      </c>
      <c r="L93" s="84" t="n">
        <v>21422.5408</v>
      </c>
      <c r="M93" s="85" t="n">
        <v>37.3964</v>
      </c>
      <c r="N93" s="85" t="n">
        <v>38.8791</v>
      </c>
      <c r="O93" s="85" t="n">
        <v>39.6364</v>
      </c>
      <c r="P93" s="85" t="n">
        <v>2953.74</v>
      </c>
      <c r="Q93" s="85" t="n">
        <v>44.148</v>
      </c>
      <c r="R93" s="66" t="n">
        <f aca="false">P93/3600</f>
        <v>0.820483333333333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1737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3266.818</v>
      </c>
      <c r="I94" s="123" t="n">
        <v>54.225</v>
      </c>
      <c r="J94" s="117" t="n">
        <f aca="false">H94/3600</f>
        <v>0.907449444444445</v>
      </c>
      <c r="L94" s="86" t="n">
        <v>15389.7912</v>
      </c>
      <c r="M94" s="87" t="n">
        <v>32.5629</v>
      </c>
      <c r="N94" s="87" t="n">
        <v>37.839</v>
      </c>
      <c r="O94" s="87" t="n">
        <v>38.3526</v>
      </c>
      <c r="P94" s="87" t="n">
        <v>2763.17</v>
      </c>
      <c r="Q94" s="87" t="n">
        <v>41.542</v>
      </c>
      <c r="R94" s="73" t="n">
        <f aca="false">P94/3600</f>
        <v>0.767547222222222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4612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4540.855</v>
      </c>
      <c r="I95" s="119" t="n">
        <v>68.062</v>
      </c>
      <c r="J95" s="108" t="n">
        <f aca="false">H95/3600</f>
        <v>1.26134861111111</v>
      </c>
      <c r="L95" s="82" t="n">
        <v>5357.7254</v>
      </c>
      <c r="M95" s="83" t="n">
        <v>50.5141</v>
      </c>
      <c r="N95" s="83" t="n">
        <v>53.5997</v>
      </c>
      <c r="O95" s="83" t="n">
        <v>54.5282</v>
      </c>
      <c r="P95" s="83" t="n">
        <v>3718.095</v>
      </c>
      <c r="Q95" s="83" t="n">
        <v>57.049</v>
      </c>
      <c r="R95" s="61" t="n">
        <f aca="false">P95/3600</f>
        <v>1.03280416666667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0156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4369.661</v>
      </c>
      <c r="I96" s="121" t="n">
        <v>66.144</v>
      </c>
      <c r="J96" s="113" t="n">
        <f aca="false">H96/3600</f>
        <v>1.21379472222222</v>
      </c>
      <c r="L96" s="84" t="n">
        <v>3612.2022</v>
      </c>
      <c r="M96" s="85" t="n">
        <v>46.9837</v>
      </c>
      <c r="N96" s="85" t="n">
        <v>50.4658</v>
      </c>
      <c r="O96" s="85" t="n">
        <v>51.5667</v>
      </c>
      <c r="P96" s="85" t="n">
        <v>3583.497</v>
      </c>
      <c r="Q96" s="85" t="n">
        <v>51.854</v>
      </c>
      <c r="R96" s="66" t="n">
        <f aca="false">P96/3600</f>
        <v>0.995415833333333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1837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4364.404</v>
      </c>
      <c r="I97" s="121" t="n">
        <v>65.083</v>
      </c>
      <c r="J97" s="113" t="n">
        <f aca="false">H97/3600</f>
        <v>1.21233444444444</v>
      </c>
      <c r="L97" s="84" t="n">
        <v>2430.5946</v>
      </c>
      <c r="M97" s="85" t="n">
        <v>43.4408</v>
      </c>
      <c r="N97" s="85" t="n">
        <v>48.0407</v>
      </c>
      <c r="O97" s="85" t="n">
        <v>49.3548</v>
      </c>
      <c r="P97" s="85" t="n">
        <v>3537.025</v>
      </c>
      <c r="Q97" s="85" t="n">
        <v>51.729</v>
      </c>
      <c r="R97" s="66" t="n">
        <f aca="false">P97/3600</f>
        <v>0.982506944444444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5037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4227.576</v>
      </c>
      <c r="I98" s="123" t="n">
        <v>62.244</v>
      </c>
      <c r="J98" s="117" t="n">
        <f aca="false">H98/3600</f>
        <v>1.17432666666667</v>
      </c>
      <c r="L98" s="86" t="n">
        <v>1606.2189</v>
      </c>
      <c r="M98" s="87" t="n">
        <v>39.6534</v>
      </c>
      <c r="N98" s="87" t="n">
        <v>46.1973</v>
      </c>
      <c r="O98" s="87" t="n">
        <v>47.6937</v>
      </c>
      <c r="P98" s="87" t="n">
        <v>3426.577</v>
      </c>
      <c r="Q98" s="87" t="n">
        <v>49.405</v>
      </c>
      <c r="R98" s="73" t="n">
        <f aca="false">P98/3600</f>
        <v>0.951826944444445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764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51.8134597786476</v>
      </c>
      <c r="J106" s="129" t="n">
        <f aca="false">GEOMEAN(J3:J98)</f>
        <v>0.929299805846326</v>
      </c>
      <c r="Q106" s="129" t="n">
        <f aca="false">GEOMEAN(Q3:Q98)</f>
        <v>48.8630768329414</v>
      </c>
      <c r="R106" s="129" t="n">
        <f aca="false">GEOMEAN(R3:R98)</f>
        <v>0.915113177224643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0.943057596263392</v>
      </c>
      <c r="R107" s="130" t="n">
        <f aca="false">R106/J106</f>
        <v>0.984734066947573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2.02316583333333</v>
      </c>
      <c r="J108" s="129" t="n">
        <f aca="false">SUM(J3:J98)</f>
        <v>136.349973888889</v>
      </c>
      <c r="Q108" s="129" t="n">
        <f aca="false">SUM(Q3:Q98)/3600</f>
        <v>1.889125</v>
      </c>
      <c r="R108" s="129" t="n">
        <f aca="false">SUM(R3:R98)</f>
        <v>132.678296944444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1-17T15:12:44Z</dcterms:modified>
  <cp:revision>0</cp:revision>
  <dc:subject/>
  <dc:title/>
</cp:coreProperties>
</file>