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173 and G346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_HM5.0_CE6aクロスチェック" xfId="21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1555278369153</v>
      </c>
      <c r="D12" s="24"/>
      <c r="E12" s="24"/>
      <c r="F12" s="24"/>
      <c r="G12" s="24" t="n">
        <f aca="false">'AI-LC'!R114</f>
        <v>1.02635216746606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12303288914</v>
      </c>
      <c r="D13" s="25"/>
      <c r="E13" s="25"/>
      <c r="F13" s="25"/>
      <c r="G13" s="25" t="n">
        <f aca="false">'AI-LC'!Q114</f>
        <v>1.0182857458157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1557473525984</v>
      </c>
      <c r="D12" s="45"/>
      <c r="E12" s="45"/>
      <c r="F12" s="45"/>
      <c r="G12" s="45" t="n">
        <f aca="false">'AI-LC'!R107</f>
        <v>1.02551448678201</v>
      </c>
      <c r="H12" s="45"/>
      <c r="I12" s="45"/>
      <c r="J12" s="45"/>
      <c r="K12" s="45" t="n">
        <f aca="false">'AI-HE10'!R107</f>
        <v>1.01498998886998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1179116209402</v>
      </c>
      <c r="D13" s="46"/>
      <c r="E13" s="46"/>
      <c r="F13" s="46"/>
      <c r="G13" s="46" t="n">
        <f aca="false">'AI-LC'!Q107</f>
        <v>1.01844387647397</v>
      </c>
      <c r="H13" s="46"/>
      <c r="I13" s="46"/>
      <c r="J13" s="46"/>
      <c r="K13" s="46" t="n">
        <f aca="false">'AI-HE10'!Q107</f>
        <v>1.01112779165696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109.3328</v>
      </c>
      <c r="M3" s="60" t="n">
        <v>43.5719</v>
      </c>
      <c r="N3" s="60" t="n">
        <v>42.9237</v>
      </c>
      <c r="O3" s="60" t="n">
        <v>44.9899</v>
      </c>
      <c r="P3" s="60" t="n">
        <v>6325.828</v>
      </c>
      <c r="Q3" s="60" t="n">
        <v>99.093</v>
      </c>
      <c r="R3" s="62" t="n">
        <f aca="false">P3/3600</f>
        <v>1.75717444444444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81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7823.8768</v>
      </c>
      <c r="M4" s="65" t="n">
        <v>40.4053</v>
      </c>
      <c r="N4" s="65" t="n">
        <v>40.3461</v>
      </c>
      <c r="O4" s="65" t="n">
        <v>42.5204</v>
      </c>
      <c r="P4" s="65" t="n">
        <v>5626.656</v>
      </c>
      <c r="Q4" s="65" t="n">
        <v>84.562</v>
      </c>
      <c r="R4" s="67" t="n">
        <f aca="false">P4/3600</f>
        <v>1.56296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6228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2812.8944</v>
      </c>
      <c r="M5" s="65" t="n">
        <v>37.3804</v>
      </c>
      <c r="N5" s="65" t="n">
        <v>38.6536</v>
      </c>
      <c r="O5" s="65" t="n">
        <v>40.7646</v>
      </c>
      <c r="P5" s="65" t="n">
        <v>5151.703</v>
      </c>
      <c r="Q5" s="65" t="n">
        <v>77.22</v>
      </c>
      <c r="R5" s="67" t="n">
        <f aca="false">P5/3600</f>
        <v>1.43102861111111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625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497.472</v>
      </c>
      <c r="M6" s="72" t="n">
        <v>34.3327</v>
      </c>
      <c r="N6" s="72" t="n">
        <v>37.4858</v>
      </c>
      <c r="O6" s="72" t="n">
        <v>39.6071</v>
      </c>
      <c r="P6" s="72" t="n">
        <v>4778.662</v>
      </c>
      <c r="Q6" s="72" t="n">
        <v>69.14</v>
      </c>
      <c r="R6" s="74" t="n">
        <f aca="false">P6/3600</f>
        <v>1.32740611111111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861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6848.0832</v>
      </c>
      <c r="M7" s="60" t="n">
        <v>43.4892</v>
      </c>
      <c r="N7" s="60" t="n">
        <v>45.8757</v>
      </c>
      <c r="O7" s="60" t="n">
        <v>45.3731</v>
      </c>
      <c r="P7" s="60" t="n">
        <v>6354.11</v>
      </c>
      <c r="Q7" s="60" t="n">
        <v>103.359</v>
      </c>
      <c r="R7" s="62" t="n">
        <f aca="false">P7/3600</f>
        <v>1.76503055555556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3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1913.8576</v>
      </c>
      <c r="M8" s="65" t="n">
        <v>40.0815</v>
      </c>
      <c r="N8" s="65" t="n">
        <v>43.6232</v>
      </c>
      <c r="O8" s="65" t="n">
        <v>43.6527</v>
      </c>
      <c r="P8" s="65" t="n">
        <v>5701.046</v>
      </c>
      <c r="Q8" s="65" t="n">
        <v>91.5</v>
      </c>
      <c r="R8" s="67" t="n">
        <f aca="false">P8/3600</f>
        <v>1.58362388888889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7061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297.0592</v>
      </c>
      <c r="M9" s="65" t="n">
        <v>37.0105</v>
      </c>
      <c r="N9" s="65" t="n">
        <v>41.5972</v>
      </c>
      <c r="O9" s="65" t="n">
        <v>42.103</v>
      </c>
      <c r="P9" s="65" t="n">
        <v>5196.531</v>
      </c>
      <c r="Q9" s="65" t="n">
        <v>81.796</v>
      </c>
      <c r="R9" s="67" t="n">
        <f aca="false">P9/3600</f>
        <v>1.44348083333333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204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547.4992</v>
      </c>
      <c r="M10" s="72" t="n">
        <v>34.1669</v>
      </c>
      <c r="N10" s="72" t="n">
        <v>40.0475</v>
      </c>
      <c r="O10" s="72" t="n">
        <v>40.935</v>
      </c>
      <c r="P10" s="72" t="n">
        <v>4833.687</v>
      </c>
      <c r="Q10" s="72" t="n">
        <v>74.031</v>
      </c>
      <c r="R10" s="74" t="n">
        <f aca="false">P10/3600</f>
        <v>1.34269083333333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479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69583.0656</v>
      </c>
      <c r="M11" s="60" t="n">
        <v>42.588</v>
      </c>
      <c r="N11" s="60" t="n">
        <v>43.0706</v>
      </c>
      <c r="O11" s="60" t="n">
        <v>41.9562</v>
      </c>
      <c r="P11" s="60" t="n">
        <v>15244.406</v>
      </c>
      <c r="Q11" s="60" t="n">
        <v>215.328</v>
      </c>
      <c r="R11" s="62" t="n">
        <f aca="false">P11/3600</f>
        <v>4.23455722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693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1854.8224</v>
      </c>
      <c r="M12" s="65" t="n">
        <v>39.0249</v>
      </c>
      <c r="N12" s="65" t="n">
        <v>40.8738</v>
      </c>
      <c r="O12" s="65" t="n">
        <v>38.9545</v>
      </c>
      <c r="P12" s="65" t="n">
        <v>13552.133</v>
      </c>
      <c r="Q12" s="65" t="n">
        <v>186.094</v>
      </c>
      <c r="R12" s="67" t="n">
        <f aca="false">P12/3600</f>
        <v>3.76448138888889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4721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2489.1904</v>
      </c>
      <c r="M13" s="65" t="n">
        <v>35.0775</v>
      </c>
      <c r="N13" s="65" t="n">
        <v>39.4039</v>
      </c>
      <c r="O13" s="65" t="n">
        <v>37.0586</v>
      </c>
      <c r="P13" s="65" t="n">
        <v>12273.781</v>
      </c>
      <c r="Q13" s="65" t="n">
        <v>165.797</v>
      </c>
      <c r="R13" s="67" t="n">
        <f aca="false">P13/3600</f>
        <v>3.40938361111111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6593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570.8352</v>
      </c>
      <c r="M14" s="72" t="n">
        <v>30.9453</v>
      </c>
      <c r="N14" s="72" t="n">
        <v>38.0106</v>
      </c>
      <c r="O14" s="72" t="n">
        <v>35.5138</v>
      </c>
      <c r="P14" s="72" t="n">
        <v>11080.313</v>
      </c>
      <c r="Q14" s="72" t="n">
        <v>151.375</v>
      </c>
      <c r="R14" s="74" t="n">
        <f aca="false">P14/3600</f>
        <v>3.07786472222222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995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99887.56</v>
      </c>
      <c r="M15" s="60" t="n">
        <v>43.7788</v>
      </c>
      <c r="N15" s="60" t="n">
        <v>46.8623</v>
      </c>
      <c r="O15" s="60" t="n">
        <v>46.4556</v>
      </c>
      <c r="P15" s="60" t="n">
        <v>11026.897</v>
      </c>
      <c r="Q15" s="60" t="n">
        <v>146.267</v>
      </c>
      <c r="R15" s="62" t="n">
        <f aca="false">P15/3600</f>
        <v>3.06302694444444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9883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232.888</v>
      </c>
      <c r="M16" s="65" t="n">
        <v>41.4108</v>
      </c>
      <c r="N16" s="65" t="n">
        <v>46.1329</v>
      </c>
      <c r="O16" s="65" t="n">
        <v>45.904</v>
      </c>
      <c r="P16" s="65" t="n">
        <v>9452.046</v>
      </c>
      <c r="Q16" s="65" t="n">
        <v>124.594</v>
      </c>
      <c r="R16" s="67" t="n">
        <f aca="false">P16/3600</f>
        <v>2.62556833333333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6271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651.8704</v>
      </c>
      <c r="M17" s="65" t="n">
        <v>39.8774</v>
      </c>
      <c r="N17" s="65" t="n">
        <v>45.4393</v>
      </c>
      <c r="O17" s="65" t="n">
        <v>45.4147</v>
      </c>
      <c r="P17" s="65" t="n">
        <v>8855.781</v>
      </c>
      <c r="Q17" s="65" t="n">
        <v>115.312</v>
      </c>
      <c r="R17" s="67" t="n">
        <f aca="false">P17/3600</f>
        <v>2.45993916666667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648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894.7472</v>
      </c>
      <c r="M18" s="72" t="n">
        <v>38.1875</v>
      </c>
      <c r="N18" s="72" t="n">
        <v>44.9035</v>
      </c>
      <c r="O18" s="72" t="n">
        <v>44.9681</v>
      </c>
      <c r="P18" s="72" t="n">
        <v>8447.515</v>
      </c>
      <c r="Q18" s="72" t="n">
        <v>110.281</v>
      </c>
      <c r="R18" s="74" t="n">
        <f aca="false">P18/3600</f>
        <v>2.34653194444444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745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585.5576</v>
      </c>
      <c r="M19" s="83" t="n">
        <v>42.7988</v>
      </c>
      <c r="N19" s="83" t="n">
        <v>44.5524</v>
      </c>
      <c r="O19" s="83" t="n">
        <v>46.0424</v>
      </c>
      <c r="P19" s="83" t="n">
        <v>4672.796</v>
      </c>
      <c r="Q19" s="83" t="n">
        <v>63.515</v>
      </c>
      <c r="R19" s="61" t="n">
        <f aca="false">P19/3600</f>
        <v>1.297998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34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54.0568</v>
      </c>
      <c r="M20" s="85" t="n">
        <v>41.1385</v>
      </c>
      <c r="N20" s="85" t="n">
        <v>42.8495</v>
      </c>
      <c r="O20" s="85" t="n">
        <v>43.7672</v>
      </c>
      <c r="P20" s="85" t="n">
        <v>4095.671</v>
      </c>
      <c r="Q20" s="85" t="n">
        <v>56.968</v>
      </c>
      <c r="R20" s="66" t="n">
        <f aca="false">P20/3600</f>
        <v>1.13768638888889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0962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902.4936</v>
      </c>
      <c r="M21" s="85" t="n">
        <v>39.1089</v>
      </c>
      <c r="N21" s="85" t="n">
        <v>41.5082</v>
      </c>
      <c r="O21" s="85" t="n">
        <v>42.2124</v>
      </c>
      <c r="P21" s="85" t="n">
        <v>3806.046</v>
      </c>
      <c r="Q21" s="85" t="n">
        <v>52.703</v>
      </c>
      <c r="R21" s="66" t="n">
        <f aca="false">P21/3600</f>
        <v>1.057235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6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55.7288</v>
      </c>
      <c r="M22" s="87" t="n">
        <v>36.6785</v>
      </c>
      <c r="N22" s="87" t="n">
        <v>40.5455</v>
      </c>
      <c r="O22" s="87" t="n">
        <v>41.3221</v>
      </c>
      <c r="P22" s="87" t="n">
        <v>3631.75</v>
      </c>
      <c r="Q22" s="87" t="n">
        <v>49.5</v>
      </c>
      <c r="R22" s="73" t="n">
        <f aca="false">P22/3600</f>
        <v>1.00881944444444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23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527.5776</v>
      </c>
      <c r="M23" s="83" t="n">
        <v>41.8419</v>
      </c>
      <c r="N23" s="83" t="n">
        <v>43.5284</v>
      </c>
      <c r="O23" s="83" t="n">
        <v>44.2156</v>
      </c>
      <c r="P23" s="83" t="n">
        <v>5419.828</v>
      </c>
      <c r="Q23" s="83" t="n">
        <v>89.937</v>
      </c>
      <c r="R23" s="61" t="n">
        <f aca="false">P23/3600</f>
        <v>1.50550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494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849.6696</v>
      </c>
      <c r="M24" s="85" t="n">
        <v>38.7767</v>
      </c>
      <c r="N24" s="85" t="n">
        <v>41.1422</v>
      </c>
      <c r="O24" s="85" t="n">
        <v>41.4238</v>
      </c>
      <c r="P24" s="85" t="n">
        <v>4672.843</v>
      </c>
      <c r="Q24" s="85" t="n">
        <v>76.406</v>
      </c>
      <c r="R24" s="66" t="n">
        <f aca="false">P24/3600</f>
        <v>1.29801194444444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032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51.9872</v>
      </c>
      <c r="M25" s="85" t="n">
        <v>35.765</v>
      </c>
      <c r="N25" s="85" t="n">
        <v>39.3627</v>
      </c>
      <c r="O25" s="85" t="n">
        <v>39.8001</v>
      </c>
      <c r="P25" s="85" t="n">
        <v>4163.5</v>
      </c>
      <c r="Q25" s="85" t="n">
        <v>65.375</v>
      </c>
      <c r="R25" s="66" t="n">
        <f aca="false">P25/3600</f>
        <v>1.15652777777778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19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55.1112</v>
      </c>
      <c r="M26" s="87" t="n">
        <v>32.9023</v>
      </c>
      <c r="N26" s="87" t="n">
        <v>38.1433</v>
      </c>
      <c r="O26" s="87" t="n">
        <v>38.9855</v>
      </c>
      <c r="P26" s="87" t="n">
        <v>3773.281</v>
      </c>
      <c r="Q26" s="87" t="n">
        <v>55.5</v>
      </c>
      <c r="R26" s="73" t="n">
        <f aca="false">P26/3600</f>
        <v>1.04813361111111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78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407.9984</v>
      </c>
      <c r="M27" s="83" t="n">
        <v>40.7051</v>
      </c>
      <c r="N27" s="83" t="n">
        <v>41.7408</v>
      </c>
      <c r="O27" s="83" t="n">
        <v>44.2901</v>
      </c>
      <c r="P27" s="83" t="n">
        <v>11737.649</v>
      </c>
      <c r="Q27" s="83" t="n">
        <v>185.453</v>
      </c>
      <c r="R27" s="61" t="n">
        <f aca="false">P27/3600</f>
        <v>3.2604580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2687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457.5872</v>
      </c>
      <c r="M28" s="85" t="n">
        <v>38.0369</v>
      </c>
      <c r="N28" s="85" t="n">
        <v>39.596</v>
      </c>
      <c r="O28" s="85" t="n">
        <v>42.3175</v>
      </c>
      <c r="P28" s="85" t="n">
        <v>9754.531</v>
      </c>
      <c r="Q28" s="85" t="n">
        <v>151.609</v>
      </c>
      <c r="R28" s="66" t="n">
        <f aca="false">P28/3600</f>
        <v>2.70959194444444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6862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26.4664</v>
      </c>
      <c r="M29" s="85" t="n">
        <v>35.8402</v>
      </c>
      <c r="N29" s="85" t="n">
        <v>38.5665</v>
      </c>
      <c r="O29" s="85" t="n">
        <v>40.696</v>
      </c>
      <c r="P29" s="85" t="n">
        <v>8603.281</v>
      </c>
      <c r="Q29" s="85" t="n">
        <v>132.296</v>
      </c>
      <c r="R29" s="66" t="n">
        <f aca="false">P29/3600</f>
        <v>2.38980027777778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796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36.86</v>
      </c>
      <c r="M30" s="87" t="n">
        <v>33.4249</v>
      </c>
      <c r="N30" s="87" t="n">
        <v>37.7464</v>
      </c>
      <c r="O30" s="87" t="n">
        <v>39.4617</v>
      </c>
      <c r="P30" s="87" t="n">
        <v>7899.328</v>
      </c>
      <c r="Q30" s="87" t="n">
        <v>117.421</v>
      </c>
      <c r="R30" s="73" t="n">
        <f aca="false">P30/3600</f>
        <v>2.19425777777778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96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2793.9984</v>
      </c>
      <c r="M31" s="83" t="n">
        <v>41.3443</v>
      </c>
      <c r="N31" s="83" t="n">
        <v>44.4596</v>
      </c>
      <c r="O31" s="83" t="n">
        <v>46.1203</v>
      </c>
      <c r="P31" s="83" t="n">
        <v>10328.571</v>
      </c>
      <c r="Q31" s="83" t="n">
        <v>150.719</v>
      </c>
      <c r="R31" s="61" t="n">
        <f aca="false">P31/3600</f>
        <v>2.86904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071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567.0952</v>
      </c>
      <c r="M32" s="85" t="n">
        <v>38.774</v>
      </c>
      <c r="N32" s="85" t="n">
        <v>43.0609</v>
      </c>
      <c r="O32" s="85" t="n">
        <v>44.1115</v>
      </c>
      <c r="P32" s="85" t="n">
        <v>8798.766</v>
      </c>
      <c r="Q32" s="85" t="n">
        <v>128</v>
      </c>
      <c r="R32" s="66" t="n">
        <f aca="false">P32/3600</f>
        <v>2.44410166666667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770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311.5728</v>
      </c>
      <c r="M33" s="85" t="n">
        <v>37.0363</v>
      </c>
      <c r="N33" s="85" t="n">
        <v>41.7643</v>
      </c>
      <c r="O33" s="85" t="n">
        <v>42.315</v>
      </c>
      <c r="P33" s="85" t="n">
        <v>7981.843</v>
      </c>
      <c r="Q33" s="85" t="n">
        <v>115.063</v>
      </c>
      <c r="R33" s="66" t="n">
        <f aca="false">P33/3600</f>
        <v>2.21717861111111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871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23.3152</v>
      </c>
      <c r="M34" s="87" t="n">
        <v>35.0943</v>
      </c>
      <c r="N34" s="87" t="n">
        <v>40.7453</v>
      </c>
      <c r="O34" s="87" t="n">
        <v>40.9415</v>
      </c>
      <c r="P34" s="87" t="n">
        <v>7508.875</v>
      </c>
      <c r="Q34" s="87" t="n">
        <v>107.375</v>
      </c>
      <c r="R34" s="73" t="n">
        <f aca="false">P34/3600</f>
        <v>2.08579861111111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315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741.62</v>
      </c>
      <c r="M35" s="83" t="n">
        <v>42.5692</v>
      </c>
      <c r="N35" s="83" t="n">
        <v>42.728</v>
      </c>
      <c r="O35" s="83" t="n">
        <v>44.547</v>
      </c>
      <c r="P35" s="83" t="n">
        <v>13855.813</v>
      </c>
      <c r="Q35" s="83" t="n">
        <v>226.562</v>
      </c>
      <c r="R35" s="61" t="n">
        <f aca="false">P35/3600</f>
        <v>3.8488369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62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0983.5728</v>
      </c>
      <c r="M36" s="85" t="n">
        <v>37.1737</v>
      </c>
      <c r="N36" s="85" t="n">
        <v>40.8684</v>
      </c>
      <c r="O36" s="85" t="n">
        <v>43.1443</v>
      </c>
      <c r="P36" s="85" t="n">
        <v>11988.445</v>
      </c>
      <c r="Q36" s="85" t="n">
        <v>186.125</v>
      </c>
      <c r="R36" s="66" t="n">
        <f aca="false">P36/3600</f>
        <v>3.33012361111111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8186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174.804</v>
      </c>
      <c r="M37" s="85" t="n">
        <v>34.6511</v>
      </c>
      <c r="N37" s="85" t="n">
        <v>39.443</v>
      </c>
      <c r="O37" s="85" t="n">
        <v>41.9999</v>
      </c>
      <c r="P37" s="85" t="n">
        <v>10542.735</v>
      </c>
      <c r="Q37" s="85" t="n">
        <v>163.437</v>
      </c>
      <c r="R37" s="66" t="n">
        <f aca="false">P37/3600</f>
        <v>2.9285375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6868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48.8256</v>
      </c>
      <c r="M38" s="87" t="n">
        <v>32.2577</v>
      </c>
      <c r="N38" s="87" t="n">
        <v>38.4413</v>
      </c>
      <c r="O38" s="87" t="n">
        <v>41.1432</v>
      </c>
      <c r="P38" s="87" t="n">
        <v>9660.094</v>
      </c>
      <c r="Q38" s="87" t="n">
        <v>145.578</v>
      </c>
      <c r="R38" s="73" t="n">
        <f aca="false">P38/3600</f>
        <v>2.68335944444444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4133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0837.5544</v>
      </c>
      <c r="M39" s="83" t="n">
        <v>41.8843</v>
      </c>
      <c r="N39" s="83" t="n">
        <v>44.0856</v>
      </c>
      <c r="O39" s="83" t="n">
        <v>44.7295</v>
      </c>
      <c r="P39" s="83" t="n">
        <v>2224.515</v>
      </c>
      <c r="Q39" s="83" t="n">
        <v>38.063</v>
      </c>
      <c r="R39" s="61" t="n">
        <f aca="false">P39/3600</f>
        <v>0.617920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51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171.2576</v>
      </c>
      <c r="M40" s="85" t="n">
        <v>38.4901</v>
      </c>
      <c r="N40" s="85" t="n">
        <v>41.5701</v>
      </c>
      <c r="O40" s="85" t="n">
        <v>41.9681</v>
      </c>
      <c r="P40" s="85" t="n">
        <v>1954.859</v>
      </c>
      <c r="Q40" s="85" t="n">
        <v>32.218</v>
      </c>
      <c r="R40" s="66" t="n">
        <f aca="false">P40/3600</f>
        <v>0.543016388888889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098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5968.7992</v>
      </c>
      <c r="M41" s="85" t="n">
        <v>35.5391</v>
      </c>
      <c r="N41" s="85" t="n">
        <v>39.6957</v>
      </c>
      <c r="O41" s="85" t="n">
        <v>39.9802</v>
      </c>
      <c r="P41" s="85" t="n">
        <v>1734.484</v>
      </c>
      <c r="Q41" s="85" t="n">
        <v>27.062</v>
      </c>
      <c r="R41" s="66" t="n">
        <f aca="false">P41/3600</f>
        <v>0.481801111111111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138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22.804</v>
      </c>
      <c r="M42" s="87" t="n">
        <v>32.9496</v>
      </c>
      <c r="N42" s="87" t="n">
        <v>38.2671</v>
      </c>
      <c r="O42" s="87" t="n">
        <v>38.382</v>
      </c>
      <c r="P42" s="87" t="n">
        <v>1570.156</v>
      </c>
      <c r="Q42" s="87" t="n">
        <v>23.25</v>
      </c>
      <c r="R42" s="73" t="n">
        <f aca="false">P42/3600</f>
        <v>0.436154444444444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9333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528.6872</v>
      </c>
      <c r="M43" s="83" t="n">
        <v>42.0161</v>
      </c>
      <c r="N43" s="83" t="n">
        <v>44.2299</v>
      </c>
      <c r="O43" s="83" t="n">
        <v>45.7809</v>
      </c>
      <c r="P43" s="83" t="n">
        <v>2488.734</v>
      </c>
      <c r="Q43" s="83" t="n">
        <v>40.797</v>
      </c>
      <c r="R43" s="61" t="n">
        <f aca="false">P43/3600</f>
        <v>0.69131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34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074.4904</v>
      </c>
      <c r="M44" s="85" t="n">
        <v>39.161</v>
      </c>
      <c r="N44" s="85" t="n">
        <v>41.9782</v>
      </c>
      <c r="O44" s="85" t="n">
        <v>43.3219</v>
      </c>
      <c r="P44" s="85" t="n">
        <v>2229.015</v>
      </c>
      <c r="Q44" s="85" t="n">
        <v>36.421</v>
      </c>
      <c r="R44" s="66" t="n">
        <f aca="false">P44/3600</f>
        <v>0.619170833333333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3326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276.7808</v>
      </c>
      <c r="M45" s="85" t="n">
        <v>36.1382</v>
      </c>
      <c r="N45" s="85" t="n">
        <v>40.1267</v>
      </c>
      <c r="O45" s="85" t="n">
        <v>41.3014</v>
      </c>
      <c r="P45" s="85" t="n">
        <v>2046.515</v>
      </c>
      <c r="Q45" s="85" t="n">
        <v>32.531</v>
      </c>
      <c r="R45" s="66" t="n">
        <f aca="false">P45/3600</f>
        <v>0.568476388888889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8216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10.3976</v>
      </c>
      <c r="M46" s="87" t="n">
        <v>33.0564</v>
      </c>
      <c r="N46" s="87" t="n">
        <v>38.7257</v>
      </c>
      <c r="O46" s="87" t="n">
        <v>39.7793</v>
      </c>
      <c r="P46" s="87" t="n">
        <v>1894.172</v>
      </c>
      <c r="Q46" s="87" t="n">
        <v>29.171</v>
      </c>
      <c r="R46" s="73" t="n">
        <f aca="false">P46/3600</f>
        <v>0.526158888888889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054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128.392</v>
      </c>
      <c r="M47" s="83" t="n">
        <v>41.1623</v>
      </c>
      <c r="N47" s="83" t="n">
        <v>42.6992</v>
      </c>
      <c r="O47" s="83" t="n">
        <v>43.6938</v>
      </c>
      <c r="P47" s="83" t="n">
        <v>2465.797</v>
      </c>
      <c r="Q47" s="83" t="n">
        <v>46.125</v>
      </c>
      <c r="R47" s="61" t="n">
        <f aca="false">P47/3600</f>
        <v>0.6849436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08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418.3944</v>
      </c>
      <c r="M48" s="85" t="n">
        <v>36.9698</v>
      </c>
      <c r="N48" s="85" t="n">
        <v>39.6229</v>
      </c>
      <c r="O48" s="85" t="n">
        <v>40.5827</v>
      </c>
      <c r="P48" s="85" t="n">
        <v>2273.859</v>
      </c>
      <c r="Q48" s="85" t="n">
        <v>41.421</v>
      </c>
      <c r="R48" s="66" t="n">
        <f aca="false">P48/3600</f>
        <v>0.6316275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530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382.6264</v>
      </c>
      <c r="M49" s="85" t="n">
        <v>33.188</v>
      </c>
      <c r="N49" s="85" t="n">
        <v>37.57</v>
      </c>
      <c r="O49" s="85" t="n">
        <v>38.4193</v>
      </c>
      <c r="P49" s="85" t="n">
        <v>2053.031</v>
      </c>
      <c r="Q49" s="85" t="n">
        <v>35.828</v>
      </c>
      <c r="R49" s="66" t="n">
        <f aca="false">P49/3600</f>
        <v>0.570286388888889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8966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896.8688</v>
      </c>
      <c r="M50" s="87" t="n">
        <v>29.5067</v>
      </c>
      <c r="N50" s="87" t="n">
        <v>36.1364</v>
      </c>
      <c r="O50" s="87" t="n">
        <v>36.8738</v>
      </c>
      <c r="P50" s="87" t="n">
        <v>1832.296</v>
      </c>
      <c r="Q50" s="87" t="n">
        <v>30.593</v>
      </c>
      <c r="R50" s="73" t="n">
        <f aca="false">P50/3600</f>
        <v>0.508971111111111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563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293.548</v>
      </c>
      <c r="M51" s="83" t="n">
        <v>42.4565</v>
      </c>
      <c r="N51" s="83" t="n">
        <v>43.8047</v>
      </c>
      <c r="O51" s="83" t="n">
        <v>44.6559</v>
      </c>
      <c r="P51" s="83" t="n">
        <v>1341.25</v>
      </c>
      <c r="Q51" s="83" t="n">
        <v>21.984</v>
      </c>
      <c r="R51" s="61" t="n">
        <f aca="false">P51/3600</f>
        <v>0.3725694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99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105.2464</v>
      </c>
      <c r="M52" s="85" t="n">
        <v>39.099</v>
      </c>
      <c r="N52" s="85" t="n">
        <v>40.5179</v>
      </c>
      <c r="O52" s="85" t="n">
        <v>41.986</v>
      </c>
      <c r="P52" s="85" t="n">
        <v>1190.328</v>
      </c>
      <c r="Q52" s="85" t="n">
        <v>18.937</v>
      </c>
      <c r="R52" s="66" t="n">
        <f aca="false">P52/3600</f>
        <v>0.330646666666667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7237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80.3408</v>
      </c>
      <c r="M53" s="85" t="n">
        <v>35.7145</v>
      </c>
      <c r="N53" s="85" t="n">
        <v>38.225</v>
      </c>
      <c r="O53" s="85" t="n">
        <v>40.1444</v>
      </c>
      <c r="P53" s="85" t="n">
        <v>1077.765</v>
      </c>
      <c r="Q53" s="85" t="n">
        <v>16.687</v>
      </c>
      <c r="R53" s="66" t="n">
        <f aca="false">P53/3600</f>
        <v>0.299379166666667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82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04.3784</v>
      </c>
      <c r="M54" s="87" t="n">
        <v>32.2861</v>
      </c>
      <c r="N54" s="87" t="n">
        <v>36.817</v>
      </c>
      <c r="O54" s="87" t="n">
        <v>38.7281</v>
      </c>
      <c r="P54" s="87" t="n">
        <v>973.359</v>
      </c>
      <c r="Q54" s="87" t="n">
        <v>14.75</v>
      </c>
      <c r="R54" s="73" t="n">
        <f aca="false">P54/3600</f>
        <v>0.2703775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771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07.5776</v>
      </c>
      <c r="M55" s="83" t="n">
        <v>43.0934</v>
      </c>
      <c r="N55" s="83" t="n">
        <v>45.4354</v>
      </c>
      <c r="O55" s="83" t="n">
        <v>45.2346</v>
      </c>
      <c r="P55" s="83" t="n">
        <v>506.571</v>
      </c>
      <c r="Q55" s="83" t="n">
        <v>8.172</v>
      </c>
      <c r="R55" s="61" t="n">
        <f aca="false">P55/3600</f>
        <v>0.1407141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538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69.764</v>
      </c>
      <c r="M56" s="85" t="n">
        <v>39.5344</v>
      </c>
      <c r="N56" s="85" t="n">
        <v>42.5939</v>
      </c>
      <c r="O56" s="85" t="n">
        <v>42.1636</v>
      </c>
      <c r="P56" s="85" t="n">
        <v>461.922</v>
      </c>
      <c r="Q56" s="85" t="n">
        <v>7.437</v>
      </c>
      <c r="R56" s="66" t="n">
        <f aca="false">P56/3600</f>
        <v>0.128311666666667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454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13.8448</v>
      </c>
      <c r="M57" s="85" t="n">
        <v>36.1234</v>
      </c>
      <c r="N57" s="85" t="n">
        <v>40.3771</v>
      </c>
      <c r="O57" s="85" t="n">
        <v>39.7539</v>
      </c>
      <c r="P57" s="85" t="n">
        <v>420.317</v>
      </c>
      <c r="Q57" s="85" t="n">
        <v>6.64</v>
      </c>
      <c r="R57" s="66" t="n">
        <f aca="false">P57/3600</f>
        <v>0.116754722222222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089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10.1312</v>
      </c>
      <c r="M58" s="87" t="n">
        <v>32.936</v>
      </c>
      <c r="N58" s="87" t="n">
        <v>38.7787</v>
      </c>
      <c r="O58" s="87" t="n">
        <v>38.0053</v>
      </c>
      <c r="P58" s="87" t="n">
        <v>383</v>
      </c>
      <c r="Q58" s="87" t="n">
        <v>5.875</v>
      </c>
      <c r="R58" s="73" t="n">
        <f aca="false">P58/3600</f>
        <v>0.106388888888889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3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27.9056</v>
      </c>
      <c r="M59" s="83" t="n">
        <v>41.2601</v>
      </c>
      <c r="N59" s="83" t="n">
        <v>43.4064</v>
      </c>
      <c r="O59" s="83" t="n">
        <v>44.4772</v>
      </c>
      <c r="P59" s="83" t="n">
        <v>712.315</v>
      </c>
      <c r="Q59" s="83" t="n">
        <v>13.251</v>
      </c>
      <c r="R59" s="61" t="n">
        <f aca="false">P59/3600</f>
        <v>0.1978652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305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18.2904</v>
      </c>
      <c r="M60" s="85" t="n">
        <v>36.8942</v>
      </c>
      <c r="N60" s="85" t="n">
        <v>40.7917</v>
      </c>
      <c r="O60" s="85" t="n">
        <v>41.9689</v>
      </c>
      <c r="P60" s="85" t="n">
        <v>649.87</v>
      </c>
      <c r="Q60" s="85" t="n">
        <v>11.531</v>
      </c>
      <c r="R60" s="66" t="n">
        <f aca="false">P60/3600</f>
        <v>0.180519444444444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157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75.5216</v>
      </c>
      <c r="M61" s="85" t="n">
        <v>33.1366</v>
      </c>
      <c r="N61" s="85" t="n">
        <v>39.1537</v>
      </c>
      <c r="O61" s="85" t="n">
        <v>40.2404</v>
      </c>
      <c r="P61" s="85" t="n">
        <v>587.594</v>
      </c>
      <c r="Q61" s="85" t="n">
        <v>10.031</v>
      </c>
      <c r="R61" s="66" t="n">
        <f aca="false">P61/3600</f>
        <v>0.163220555555556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767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69.3344</v>
      </c>
      <c r="M62" s="87" t="n">
        <v>29.6562</v>
      </c>
      <c r="N62" s="87" t="n">
        <v>38.0808</v>
      </c>
      <c r="O62" s="87" t="n">
        <v>38.9878</v>
      </c>
      <c r="P62" s="87" t="n">
        <v>527.718</v>
      </c>
      <c r="Q62" s="87" t="n">
        <v>8.734</v>
      </c>
      <c r="R62" s="73" t="n">
        <f aca="false">P62/3600</f>
        <v>0.146588333333333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757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560.7888</v>
      </c>
      <c r="M63" s="83" t="n">
        <v>41.1266</v>
      </c>
      <c r="N63" s="83" t="n">
        <v>42.3503</v>
      </c>
      <c r="O63" s="83" t="n">
        <v>43.1658</v>
      </c>
      <c r="P63" s="83" t="n">
        <v>616.625</v>
      </c>
      <c r="Q63" s="83" t="n">
        <v>11.625</v>
      </c>
      <c r="R63" s="61" t="n">
        <f aca="false">P63/3600</f>
        <v>0.1712847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446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61.0272</v>
      </c>
      <c r="M64" s="85" t="n">
        <v>36.8507</v>
      </c>
      <c r="N64" s="85" t="n">
        <v>39.3436</v>
      </c>
      <c r="O64" s="85" t="n">
        <v>40.0122</v>
      </c>
      <c r="P64" s="85" t="n">
        <v>574.515</v>
      </c>
      <c r="Q64" s="85" t="n">
        <v>10.656</v>
      </c>
      <c r="R64" s="66" t="n">
        <f aca="false">P64/3600</f>
        <v>0.1595875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5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71.8224</v>
      </c>
      <c r="M65" s="85" t="n">
        <v>32.88</v>
      </c>
      <c r="N65" s="85" t="n">
        <v>37.1461</v>
      </c>
      <c r="O65" s="85" t="n">
        <v>37.7182</v>
      </c>
      <c r="P65" s="85" t="n">
        <v>511.094</v>
      </c>
      <c r="Q65" s="85" t="n">
        <v>8.984</v>
      </c>
      <c r="R65" s="66" t="n">
        <f aca="false">P65/3600</f>
        <v>0.141970555555556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180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092.8544</v>
      </c>
      <c r="M66" s="87" t="n">
        <v>29.33</v>
      </c>
      <c r="N66" s="87" t="n">
        <v>35.61</v>
      </c>
      <c r="O66" s="87" t="n">
        <v>36.1644</v>
      </c>
      <c r="P66" s="87" t="n">
        <v>447.656</v>
      </c>
      <c r="Q66" s="87" t="n">
        <v>7.484</v>
      </c>
      <c r="R66" s="73" t="n">
        <f aca="false">P66/3600</f>
        <v>0.124348888888889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693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40.0424</v>
      </c>
      <c r="M67" s="83" t="n">
        <v>42.6794</v>
      </c>
      <c r="N67" s="83" t="n">
        <v>43.3345</v>
      </c>
      <c r="O67" s="83" t="n">
        <v>44.2602</v>
      </c>
      <c r="P67" s="83" t="n">
        <v>347.844</v>
      </c>
      <c r="Q67" s="83" t="n">
        <v>6.125</v>
      </c>
      <c r="R67" s="61" t="n">
        <f aca="false">P67/3600</f>
        <v>0.0966233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888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13.9792</v>
      </c>
      <c r="M68" s="85" t="n">
        <v>38.6648</v>
      </c>
      <c r="N68" s="85" t="n">
        <v>40.0787</v>
      </c>
      <c r="O68" s="85" t="n">
        <v>41.4401</v>
      </c>
      <c r="P68" s="85" t="n">
        <v>312.172</v>
      </c>
      <c r="Q68" s="85" t="n">
        <v>5.218</v>
      </c>
      <c r="R68" s="66" t="n">
        <f aca="false">P68/3600</f>
        <v>0.0867144444444445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84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491.0608</v>
      </c>
      <c r="M69" s="85" t="n">
        <v>34.8118</v>
      </c>
      <c r="N69" s="85" t="n">
        <v>37.973</v>
      </c>
      <c r="O69" s="85" t="n">
        <v>39.2529</v>
      </c>
      <c r="P69" s="85" t="n">
        <v>277.906</v>
      </c>
      <c r="Q69" s="85" t="n">
        <v>4.515</v>
      </c>
      <c r="R69" s="66" t="n">
        <f aca="false">P69/3600</f>
        <v>0.0771961111111111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6208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47.6008</v>
      </c>
      <c r="M70" s="87" t="n">
        <v>31.4519</v>
      </c>
      <c r="N70" s="87" t="n">
        <v>36.4635</v>
      </c>
      <c r="O70" s="87" t="n">
        <v>37.5682</v>
      </c>
      <c r="P70" s="87" t="n">
        <v>246.86</v>
      </c>
      <c r="Q70" s="87" t="n">
        <v>3.828</v>
      </c>
      <c r="R70" s="73" t="n">
        <f aca="false">P70/3600</f>
        <v>0.0685722222222222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4288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655.4168</v>
      </c>
      <c r="M71" s="83" t="n">
        <v>44.7434</v>
      </c>
      <c r="N71" s="83" t="n">
        <v>47.4383</v>
      </c>
      <c r="O71" s="83" t="n">
        <v>48.3519</v>
      </c>
      <c r="P71" s="83" t="n">
        <v>4869.516</v>
      </c>
      <c r="Q71" s="83" t="n">
        <v>72.703</v>
      </c>
      <c r="R71" s="61" t="n">
        <f aca="false">P71/3600</f>
        <v>1.35264333333333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13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593.48</v>
      </c>
      <c r="M72" s="85" t="n">
        <v>42.3883</v>
      </c>
      <c r="N72" s="85" t="n">
        <v>45.8089</v>
      </c>
      <c r="O72" s="85" t="n">
        <v>46.5693</v>
      </c>
      <c r="P72" s="85" t="n">
        <v>4471.375</v>
      </c>
      <c r="Q72" s="85" t="n">
        <v>65.234</v>
      </c>
      <c r="R72" s="66" t="n">
        <f aca="false">P72/3600</f>
        <v>1.24204861111111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8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498.1592</v>
      </c>
      <c r="M73" s="85" t="n">
        <v>39.7658</v>
      </c>
      <c r="N73" s="85" t="n">
        <v>44.196</v>
      </c>
      <c r="O73" s="85" t="n">
        <v>44.8109</v>
      </c>
      <c r="P73" s="85" t="n">
        <v>4189.578</v>
      </c>
      <c r="Q73" s="85" t="n">
        <v>60.562</v>
      </c>
      <c r="R73" s="66" t="n">
        <f aca="false">P73/3600</f>
        <v>1.16377166666667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021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486.8696</v>
      </c>
      <c r="M74" s="87" t="n">
        <v>36.8842</v>
      </c>
      <c r="N74" s="87" t="n">
        <v>43.0101</v>
      </c>
      <c r="O74" s="87" t="n">
        <v>43.4117</v>
      </c>
      <c r="P74" s="87" t="n">
        <v>3991.203</v>
      </c>
      <c r="Q74" s="87" t="n">
        <v>56.796</v>
      </c>
      <c r="R74" s="73" t="n">
        <f aca="false">P74/3600</f>
        <v>1.1086675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658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189.236</v>
      </c>
      <c r="M75" s="83" t="n">
        <v>44.7039</v>
      </c>
      <c r="N75" s="83" t="n">
        <v>48.7306</v>
      </c>
      <c r="O75" s="83" t="n">
        <v>48.5211</v>
      </c>
      <c r="P75" s="83" t="n">
        <v>4763.594</v>
      </c>
      <c r="Q75" s="83" t="n">
        <v>71.625</v>
      </c>
      <c r="R75" s="61" t="n">
        <f aca="false">P75/3600</f>
        <v>1.32322055555556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4387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73.3408</v>
      </c>
      <c r="M76" s="85" t="n">
        <v>42.3624</v>
      </c>
      <c r="N76" s="85" t="n">
        <v>47.0314</v>
      </c>
      <c r="O76" s="85" t="n">
        <v>46.2662</v>
      </c>
      <c r="P76" s="85" t="n">
        <v>4398.602</v>
      </c>
      <c r="Q76" s="85" t="n">
        <v>65.109</v>
      </c>
      <c r="R76" s="66" t="n">
        <f aca="false">P76/3600</f>
        <v>1.22183388888889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34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42.7288</v>
      </c>
      <c r="M77" s="85" t="n">
        <v>39.6729</v>
      </c>
      <c r="N77" s="85" t="n">
        <v>45.6623</v>
      </c>
      <c r="O77" s="85" t="n">
        <v>44.2076</v>
      </c>
      <c r="P77" s="85" t="n">
        <v>4192.031</v>
      </c>
      <c r="Q77" s="85" t="n">
        <v>61.203</v>
      </c>
      <c r="R77" s="66" t="n">
        <f aca="false">P77/3600</f>
        <v>1.16445305555556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8841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19.4432</v>
      </c>
      <c r="M78" s="87" t="n">
        <v>36.5825</v>
      </c>
      <c r="N78" s="87" t="n">
        <v>44.7244</v>
      </c>
      <c r="O78" s="87" t="n">
        <v>42.8351</v>
      </c>
      <c r="P78" s="87" t="n">
        <v>4018.031</v>
      </c>
      <c r="Q78" s="87" t="n">
        <v>57.203</v>
      </c>
      <c r="R78" s="73" t="n">
        <f aca="false">P78/3600</f>
        <v>1.11611972222222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8181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799.1744</v>
      </c>
      <c r="M79" s="83" t="n">
        <v>44.712</v>
      </c>
      <c r="N79" s="83" t="n">
        <v>48.657</v>
      </c>
      <c r="O79" s="83" t="n">
        <v>48.8637</v>
      </c>
      <c r="P79" s="83" t="n">
        <v>4827.125</v>
      </c>
      <c r="Q79" s="83" t="n">
        <v>72.109</v>
      </c>
      <c r="R79" s="61" t="n">
        <f aca="false">P79/3600</f>
        <v>1.3408680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408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13.4144</v>
      </c>
      <c r="M80" s="85" t="n">
        <v>42.0203</v>
      </c>
      <c r="N80" s="85" t="n">
        <v>46.807</v>
      </c>
      <c r="O80" s="85" t="n">
        <v>47.0605</v>
      </c>
      <c r="P80" s="85" t="n">
        <v>4422.765</v>
      </c>
      <c r="Q80" s="85" t="n">
        <v>65.171</v>
      </c>
      <c r="R80" s="66" t="n">
        <f aca="false">P80/3600</f>
        <v>1.22854583333333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4866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787.9664</v>
      </c>
      <c r="M81" s="85" t="n">
        <v>39.2698</v>
      </c>
      <c r="N81" s="85" t="n">
        <v>44.9689</v>
      </c>
      <c r="O81" s="85" t="n">
        <v>45.2787</v>
      </c>
      <c r="P81" s="85" t="n">
        <v>4170.484</v>
      </c>
      <c r="Q81" s="85" t="n">
        <v>60.89</v>
      </c>
      <c r="R81" s="66" t="n">
        <f aca="false">P81/3600</f>
        <v>1.15846777777778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33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03.124</v>
      </c>
      <c r="M82" s="87" t="n">
        <v>36.4772</v>
      </c>
      <c r="N82" s="87" t="n">
        <v>43.6191</v>
      </c>
      <c r="O82" s="87" t="n">
        <v>43.8437</v>
      </c>
      <c r="P82" s="87" t="n">
        <v>3982.328</v>
      </c>
      <c r="Q82" s="87" t="n">
        <v>56.656</v>
      </c>
      <c r="R82" s="73" t="n">
        <f aca="false">P82/3600</f>
        <v>1.10620222222222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90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2619.3208</v>
      </c>
      <c r="M83" s="83" t="n">
        <v>42.0704</v>
      </c>
      <c r="N83" s="83" t="n">
        <v>44.01</v>
      </c>
      <c r="O83" s="83" t="n">
        <v>44.5813</v>
      </c>
      <c r="P83" s="83" t="n">
        <v>2217.141</v>
      </c>
      <c r="Q83" s="83" t="n">
        <v>37.39</v>
      </c>
      <c r="R83" s="61" t="n">
        <f aca="false">P83/3600</f>
        <v>0.615872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671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2894.8112</v>
      </c>
      <c r="M84" s="85" t="n">
        <v>38.6333</v>
      </c>
      <c r="N84" s="85" t="n">
        <v>41.1793</v>
      </c>
      <c r="O84" s="85" t="n">
        <v>41.5673</v>
      </c>
      <c r="P84" s="85" t="n">
        <v>1974.625</v>
      </c>
      <c r="Q84" s="85" t="n">
        <v>32.296</v>
      </c>
      <c r="R84" s="66" t="n">
        <f aca="false">P84/3600</f>
        <v>0.548506944444445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183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360.8336</v>
      </c>
      <c r="M85" s="85" t="n">
        <v>35.5461</v>
      </c>
      <c r="N85" s="85" t="n">
        <v>39.0611</v>
      </c>
      <c r="O85" s="85" t="n">
        <v>39.3624</v>
      </c>
      <c r="P85" s="85" t="n">
        <v>1768.016</v>
      </c>
      <c r="Q85" s="85" t="n">
        <v>27.656</v>
      </c>
      <c r="R85" s="66" t="n">
        <f aca="false">P85/3600</f>
        <v>0.491115555555556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625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23.3176</v>
      </c>
      <c r="M86" s="87" t="n">
        <v>32.7024</v>
      </c>
      <c r="N86" s="87" t="n">
        <v>37.4647</v>
      </c>
      <c r="O86" s="87" t="n">
        <v>37.6386</v>
      </c>
      <c r="P86" s="87" t="n">
        <v>1610.546</v>
      </c>
      <c r="Q86" s="87" t="n">
        <v>24.296</v>
      </c>
      <c r="R86" s="73" t="n">
        <f aca="false">P86/3600</f>
        <v>0.447373888888889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1471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360.6778</v>
      </c>
      <c r="M87" s="83" t="n">
        <v>44.7683</v>
      </c>
      <c r="N87" s="83" t="n">
        <v>46.8192</v>
      </c>
      <c r="O87" s="83" t="n">
        <v>47.1252</v>
      </c>
      <c r="P87" s="83" t="n">
        <v>3833.389</v>
      </c>
      <c r="Q87" s="83" t="n">
        <v>63.469</v>
      </c>
      <c r="R87" s="61" t="n">
        <f aca="false">P87/3600</f>
        <v>1.0648302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92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370.8142</v>
      </c>
      <c r="M88" s="85" t="n">
        <v>40.8211</v>
      </c>
      <c r="N88" s="85" t="n">
        <v>43.68</v>
      </c>
      <c r="O88" s="85" t="n">
        <v>43.9209</v>
      </c>
      <c r="P88" s="85" t="n">
        <v>3532.359</v>
      </c>
      <c r="Q88" s="85" t="n">
        <v>55.625</v>
      </c>
      <c r="R88" s="66" t="n">
        <f aca="false">P88/3600</f>
        <v>0.981210833333333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6593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17.2029</v>
      </c>
      <c r="M89" s="85" t="n">
        <v>37.0582</v>
      </c>
      <c r="N89" s="85" t="n">
        <v>41.3425</v>
      </c>
      <c r="O89" s="85" t="n">
        <v>41.2132</v>
      </c>
      <c r="P89" s="85" t="n">
        <v>3246.969</v>
      </c>
      <c r="Q89" s="85" t="n">
        <v>50.546</v>
      </c>
      <c r="R89" s="66" t="n">
        <f aca="false">P89/3600</f>
        <v>0.901935833333333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1311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894.0835</v>
      </c>
      <c r="M90" s="87" t="n">
        <v>33.4481</v>
      </c>
      <c r="N90" s="87" t="n">
        <v>39.6913</v>
      </c>
      <c r="O90" s="87" t="n">
        <v>39.0415</v>
      </c>
      <c r="P90" s="87" t="n">
        <v>3015.984</v>
      </c>
      <c r="Q90" s="87" t="n">
        <v>46.89</v>
      </c>
      <c r="R90" s="73" t="n">
        <f aca="false">P90/3600</f>
        <v>0.837773333333333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276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7361.316</v>
      </c>
      <c r="M91" s="83" t="n">
        <v>46.2874</v>
      </c>
      <c r="N91" s="83" t="n">
        <v>45.0604</v>
      </c>
      <c r="O91" s="83" t="n">
        <v>45.1022</v>
      </c>
      <c r="P91" s="83" t="n">
        <v>2870.906</v>
      </c>
      <c r="Q91" s="83" t="n">
        <v>49.109</v>
      </c>
      <c r="R91" s="61" t="n">
        <f aca="false">P91/3600</f>
        <v>0.797473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58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388.1896</v>
      </c>
      <c r="M92" s="85" t="n">
        <v>41.9612</v>
      </c>
      <c r="N92" s="85" t="n">
        <v>41.0619</v>
      </c>
      <c r="O92" s="85" t="n">
        <v>41.6323</v>
      </c>
      <c r="P92" s="85" t="n">
        <v>2751.859</v>
      </c>
      <c r="Q92" s="85" t="n">
        <v>45.421</v>
      </c>
      <c r="R92" s="66" t="n">
        <f aca="false">P92/3600</f>
        <v>0.764405277777778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8076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375.4552</v>
      </c>
      <c r="M93" s="85" t="n">
        <v>37.3853</v>
      </c>
      <c r="N93" s="85" t="n">
        <v>38.9689</v>
      </c>
      <c r="O93" s="85" t="n">
        <v>39.7753</v>
      </c>
      <c r="P93" s="85" t="n">
        <v>2632.031</v>
      </c>
      <c r="Q93" s="85" t="n">
        <v>42.609</v>
      </c>
      <c r="R93" s="66" t="n">
        <f aca="false">P93/3600</f>
        <v>0.731119722222222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82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379.78</v>
      </c>
      <c r="M94" s="87" t="n">
        <v>32.5746</v>
      </c>
      <c r="N94" s="87" t="n">
        <v>37.8826</v>
      </c>
      <c r="O94" s="87" t="n">
        <v>38.5512</v>
      </c>
      <c r="P94" s="87" t="n">
        <v>2482.453</v>
      </c>
      <c r="Q94" s="87" t="n">
        <v>40.078</v>
      </c>
      <c r="R94" s="73" t="n">
        <f aca="false">P94/3600</f>
        <v>0.689570277777778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851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54.695</v>
      </c>
      <c r="M95" s="83" t="n">
        <v>50.447</v>
      </c>
      <c r="N95" s="83" t="n">
        <v>53.4545</v>
      </c>
      <c r="O95" s="83" t="n">
        <v>54.473</v>
      </c>
      <c r="P95" s="83" t="n">
        <v>3196.358</v>
      </c>
      <c r="Q95" s="83" t="n">
        <v>47.672</v>
      </c>
      <c r="R95" s="61" t="n">
        <f aca="false">P95/3600</f>
        <v>0.8878772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618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598.3181</v>
      </c>
      <c r="M96" s="85" t="n">
        <v>47.0039</v>
      </c>
      <c r="N96" s="85" t="n">
        <v>50.3325</v>
      </c>
      <c r="O96" s="85" t="n">
        <v>51.5522</v>
      </c>
      <c r="P96" s="85" t="n">
        <v>3109.578</v>
      </c>
      <c r="Q96" s="85" t="n">
        <v>47.093</v>
      </c>
      <c r="R96" s="66" t="n">
        <f aca="false">P96/3600</f>
        <v>0.863771666666667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851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28.4893</v>
      </c>
      <c r="M97" s="85" t="n">
        <v>43.4613</v>
      </c>
      <c r="N97" s="85" t="n">
        <v>47.9394</v>
      </c>
      <c r="O97" s="85" t="n">
        <v>49.4289</v>
      </c>
      <c r="P97" s="85" t="n">
        <v>3017.609</v>
      </c>
      <c r="Q97" s="85" t="n">
        <v>45.578</v>
      </c>
      <c r="R97" s="66" t="n">
        <f aca="false">P97/3600</f>
        <v>0.838224722222222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6701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09.8605</v>
      </c>
      <c r="M98" s="87" t="n">
        <v>39.7003</v>
      </c>
      <c r="N98" s="87" t="n">
        <v>46.1567</v>
      </c>
      <c r="O98" s="87" t="n">
        <v>47.9356</v>
      </c>
      <c r="P98" s="87" t="n">
        <v>2934.14</v>
      </c>
      <c r="Q98" s="87" t="n">
        <v>44.062</v>
      </c>
      <c r="R98" s="73" t="n">
        <f aca="false">P98/3600</f>
        <v>0.815038888888889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367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4.6697270206533</v>
      </c>
      <c r="R106" s="94" t="n">
        <f aca="false">GEOMEAN(R3:R98)</f>
        <v>0.800391826229903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179116209402</v>
      </c>
      <c r="R107" s="95" t="n">
        <f aca="false">R106/J106</f>
        <v>1.01557473525984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4896833333333</v>
      </c>
      <c r="R108" s="94" t="n">
        <f aca="false">SUM(R3:R98)</f>
        <v>116.728180555556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9.5153030879561</v>
      </c>
      <c r="R113" s="94" t="n">
        <f aca="false">GEOMEAN(R3:R10,R19:R82)</f>
        <v>0.700113316587391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2303288914</v>
      </c>
      <c r="R114" s="95" t="n">
        <f aca="false">R113/J113</f>
        <v>1.01555278369153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 t="n">
        <v>110432.4368</v>
      </c>
      <c r="M3" s="60" t="n">
        <v>43.3977</v>
      </c>
      <c r="N3" s="60" t="n">
        <v>43.0859</v>
      </c>
      <c r="O3" s="60" t="n">
        <v>44.9616</v>
      </c>
      <c r="P3" s="60" t="n">
        <v>3529.931</v>
      </c>
      <c r="Q3" s="60" t="n">
        <v>89.218</v>
      </c>
      <c r="R3" s="62" t="n">
        <f aca="false">P3/3600</f>
        <v>0.980536388888889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5421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 t="n">
        <v>62091.256</v>
      </c>
      <c r="M4" s="65" t="n">
        <v>40.2283</v>
      </c>
      <c r="N4" s="65" t="n">
        <v>40.5303</v>
      </c>
      <c r="O4" s="65" t="n">
        <v>42.6224</v>
      </c>
      <c r="P4" s="65" t="n">
        <v>3190.463</v>
      </c>
      <c r="Q4" s="65" t="n">
        <v>72.562</v>
      </c>
      <c r="R4" s="67" t="n">
        <f aca="false">P4/3600</f>
        <v>0.886239722222222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6531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 t="n">
        <v>35253.5392</v>
      </c>
      <c r="M5" s="65" t="n">
        <v>37.2046</v>
      </c>
      <c r="N5" s="65" t="n">
        <v>38.7941</v>
      </c>
      <c r="O5" s="65" t="n">
        <v>40.8983</v>
      </c>
      <c r="P5" s="65" t="n">
        <v>2946.465</v>
      </c>
      <c r="Q5" s="65" t="n">
        <v>62.046</v>
      </c>
      <c r="R5" s="67" t="n">
        <f aca="false">P5/3600</f>
        <v>0.8184625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6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 t="n">
        <v>20088.6384</v>
      </c>
      <c r="M6" s="72" t="n">
        <v>34.271</v>
      </c>
      <c r="N6" s="72" t="n">
        <v>37.6031</v>
      </c>
      <c r="O6" s="72" t="n">
        <v>39.7113</v>
      </c>
      <c r="P6" s="72" t="n">
        <v>2773.201</v>
      </c>
      <c r="Q6" s="72" t="n">
        <v>54.734</v>
      </c>
      <c r="R6" s="74" t="n">
        <f aca="false">P6/3600</f>
        <v>0.770333611111111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675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 t="n">
        <v>111699.2</v>
      </c>
      <c r="M7" s="60" t="n">
        <v>43.2262</v>
      </c>
      <c r="N7" s="60" t="n">
        <v>45.8127</v>
      </c>
      <c r="O7" s="60" t="n">
        <v>45.4231</v>
      </c>
      <c r="P7" s="60" t="n">
        <v>3556.384</v>
      </c>
      <c r="Q7" s="60" t="n">
        <v>89.093</v>
      </c>
      <c r="R7" s="62" t="n">
        <f aca="false">P7/3600</f>
        <v>0.987884444444445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241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 t="n">
        <v>65454.0784</v>
      </c>
      <c r="M8" s="65" t="n">
        <v>39.8567</v>
      </c>
      <c r="N8" s="65" t="n">
        <v>43.5049</v>
      </c>
      <c r="O8" s="65" t="n">
        <v>43.6073</v>
      </c>
      <c r="P8" s="65" t="n">
        <v>3218.875</v>
      </c>
      <c r="Q8" s="65" t="n">
        <v>75.629</v>
      </c>
      <c r="R8" s="67" t="n">
        <f aca="false">P8/3600</f>
        <v>0.894131944444444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7815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 t="n">
        <v>37579.192</v>
      </c>
      <c r="M9" s="65" t="n">
        <v>36.7768</v>
      </c>
      <c r="N9" s="65" t="n">
        <v>41.502</v>
      </c>
      <c r="O9" s="65" t="n">
        <v>42.0302</v>
      </c>
      <c r="P9" s="65" t="n">
        <v>2973.408</v>
      </c>
      <c r="Q9" s="65" t="n">
        <v>65.999</v>
      </c>
      <c r="R9" s="67" t="n">
        <f aca="false">P9/3600</f>
        <v>0.825946666666667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24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 t="n">
        <v>21908.0352</v>
      </c>
      <c r="M10" s="72" t="n">
        <v>33.9475</v>
      </c>
      <c r="N10" s="72" t="n">
        <v>39.965</v>
      </c>
      <c r="O10" s="72" t="n">
        <v>40.8107</v>
      </c>
      <c r="P10" s="72" t="n">
        <v>2793.107</v>
      </c>
      <c r="Q10" s="72" t="n">
        <v>58.937</v>
      </c>
      <c r="R10" s="74" t="n">
        <f aca="false">P10/3600</f>
        <v>0.775863055555556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575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 t="n">
        <v>386461.3376</v>
      </c>
      <c r="M11" s="60" t="n">
        <v>41.9196</v>
      </c>
      <c r="N11" s="60" t="n">
        <v>43.0134</v>
      </c>
      <c r="O11" s="60" t="n">
        <v>41.8297</v>
      </c>
      <c r="P11" s="60" t="n">
        <v>8142.198</v>
      </c>
      <c r="Q11" s="60" t="n">
        <v>192.858</v>
      </c>
      <c r="R11" s="62" t="n">
        <f aca="false">P11/3600</f>
        <v>2.26172166666667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2.04508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 t="n">
        <v>249020.1808</v>
      </c>
      <c r="M12" s="65" t="n">
        <v>38.3672</v>
      </c>
      <c r="N12" s="65" t="n">
        <v>40.7225</v>
      </c>
      <c r="O12" s="65" t="n">
        <v>38.9194</v>
      </c>
      <c r="P12" s="65" t="n">
        <v>7368.468</v>
      </c>
      <c r="Q12" s="65" t="n">
        <v>159.031</v>
      </c>
      <c r="R12" s="67" t="n">
        <f aca="false">P12/3600</f>
        <v>2.04679666666667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7306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 t="n">
        <v>156023.4784</v>
      </c>
      <c r="M13" s="65" t="n">
        <v>34.5313</v>
      </c>
      <c r="N13" s="65" t="n">
        <v>39.1293</v>
      </c>
      <c r="O13" s="65" t="n">
        <v>37.0666</v>
      </c>
      <c r="P13" s="65" t="n">
        <v>6790.862</v>
      </c>
      <c r="Q13" s="65" t="n">
        <v>135.577</v>
      </c>
      <c r="R13" s="67" t="n">
        <f aca="false">P13/3600</f>
        <v>1.88635055555556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42296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 t="n">
        <v>88047.5184</v>
      </c>
      <c r="M14" s="72" t="n">
        <v>30.7836</v>
      </c>
      <c r="N14" s="72" t="n">
        <v>37.7055</v>
      </c>
      <c r="O14" s="72" t="n">
        <v>35.626</v>
      </c>
      <c r="P14" s="72" t="n">
        <v>6275.069</v>
      </c>
      <c r="Q14" s="72" t="n">
        <v>121.749</v>
      </c>
      <c r="R14" s="74" t="n">
        <f aca="false">P14/3600</f>
        <v>1.74307472222222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2.2541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 t="n">
        <v>110109.2688</v>
      </c>
      <c r="M15" s="60" t="n">
        <v>43.8037</v>
      </c>
      <c r="N15" s="60" t="n">
        <v>46.8666</v>
      </c>
      <c r="O15" s="60" t="n">
        <v>46.4463</v>
      </c>
      <c r="P15" s="60" t="n">
        <v>6302.522</v>
      </c>
      <c r="Q15" s="60" t="n">
        <v>127.593</v>
      </c>
      <c r="R15" s="62" t="n">
        <f aca="false">P15/3600</f>
        <v>1.7507005555555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51688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 t="n">
        <v>52736.7872</v>
      </c>
      <c r="M16" s="65" t="n">
        <v>41.4557</v>
      </c>
      <c r="N16" s="65" t="n">
        <v>46.0849</v>
      </c>
      <c r="O16" s="65" t="n">
        <v>45.8152</v>
      </c>
      <c r="P16" s="65" t="n">
        <v>5620.73</v>
      </c>
      <c r="Q16" s="65" t="n">
        <v>103.89</v>
      </c>
      <c r="R16" s="67" t="n">
        <f aca="false">P16/3600</f>
        <v>1.56131388888889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579287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 t="n">
        <v>28011.5776</v>
      </c>
      <c r="M17" s="65" t="n">
        <v>39.8075</v>
      </c>
      <c r="N17" s="65" t="n">
        <v>45.395</v>
      </c>
      <c r="O17" s="65" t="n">
        <v>45.3078</v>
      </c>
      <c r="P17" s="65" t="n">
        <v>5242.685</v>
      </c>
      <c r="Q17" s="65" t="n">
        <v>92.859</v>
      </c>
      <c r="R17" s="67" t="n">
        <f aca="false">P17/3600</f>
        <v>1.45630138888889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934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 t="n">
        <v>15628.5712</v>
      </c>
      <c r="M18" s="72" t="n">
        <v>38.153</v>
      </c>
      <c r="N18" s="72" t="n">
        <v>44.7401</v>
      </c>
      <c r="O18" s="72" t="n">
        <v>44.6866</v>
      </c>
      <c r="P18" s="72" t="n">
        <v>5044.702</v>
      </c>
      <c r="Q18" s="72" t="n">
        <v>85.187</v>
      </c>
      <c r="R18" s="74" t="n">
        <f aca="false">P18/3600</f>
        <v>1.40130611111111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9308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 t="n">
        <v>26143.3816</v>
      </c>
      <c r="M19" s="83" t="n">
        <v>42.8371</v>
      </c>
      <c r="N19" s="83" t="n">
        <v>44.6003</v>
      </c>
      <c r="O19" s="83" t="n">
        <v>45.9954</v>
      </c>
      <c r="P19" s="83" t="n">
        <v>2606.093</v>
      </c>
      <c r="Q19" s="83" t="n">
        <v>54.938</v>
      </c>
      <c r="R19" s="61" t="n">
        <f aca="false">P19/3600</f>
        <v>0.723914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522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 t="n">
        <v>13295.4064</v>
      </c>
      <c r="M20" s="85" t="n">
        <v>41.024</v>
      </c>
      <c r="N20" s="85" t="n">
        <v>42.8632</v>
      </c>
      <c r="O20" s="85" t="n">
        <v>43.8767</v>
      </c>
      <c r="P20" s="85" t="n">
        <v>2342.141</v>
      </c>
      <c r="Q20" s="85" t="n">
        <v>44.53</v>
      </c>
      <c r="R20" s="66" t="n">
        <f aca="false">P20/3600</f>
        <v>0.650594722222222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1048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 t="n">
        <v>7431.2376</v>
      </c>
      <c r="M21" s="85" t="n">
        <v>38.9703</v>
      </c>
      <c r="N21" s="85" t="n">
        <v>41.5216</v>
      </c>
      <c r="O21" s="85" t="n">
        <v>42.3637</v>
      </c>
      <c r="P21" s="85" t="n">
        <v>2200.173</v>
      </c>
      <c r="Q21" s="85" t="n">
        <v>39.859</v>
      </c>
      <c r="R21" s="66" t="n">
        <f aca="false">P21/3600</f>
        <v>0.611159166666667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71338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 t="n">
        <v>4179.98</v>
      </c>
      <c r="M22" s="87" t="n">
        <v>36.6009</v>
      </c>
      <c r="N22" s="87" t="n">
        <v>40.5286</v>
      </c>
      <c r="O22" s="87" t="n">
        <v>41.414</v>
      </c>
      <c r="P22" s="87" t="n">
        <v>2098.361</v>
      </c>
      <c r="Q22" s="87" t="n">
        <v>36.749</v>
      </c>
      <c r="R22" s="73" t="n">
        <f aca="false">P22/3600</f>
        <v>0.582878055555556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693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 t="n">
        <v>57408.2616</v>
      </c>
      <c r="M23" s="83" t="n">
        <v>41.7823</v>
      </c>
      <c r="N23" s="83" t="n">
        <v>43.3778</v>
      </c>
      <c r="O23" s="83" t="n">
        <v>44.1921</v>
      </c>
      <c r="P23" s="83" t="n">
        <v>3001.34</v>
      </c>
      <c r="Q23" s="83" t="n">
        <v>80.905</v>
      </c>
      <c r="R23" s="61" t="n">
        <f aca="false">P23/3600</f>
        <v>0.8337055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82962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 t="n">
        <v>31113.2008</v>
      </c>
      <c r="M24" s="85" t="n">
        <v>38.6785</v>
      </c>
      <c r="N24" s="85" t="n">
        <v>41.0133</v>
      </c>
      <c r="O24" s="85" t="n">
        <v>41.6245</v>
      </c>
      <c r="P24" s="85" t="n">
        <v>2632.451</v>
      </c>
      <c r="Q24" s="85" t="n">
        <v>63.343</v>
      </c>
      <c r="R24" s="66" t="n">
        <f aca="false">P24/3600</f>
        <v>0.731236388888889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386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 t="n">
        <v>16336.3424</v>
      </c>
      <c r="M25" s="85" t="n">
        <v>35.7193</v>
      </c>
      <c r="N25" s="85" t="n">
        <v>39.3</v>
      </c>
      <c r="O25" s="85" t="n">
        <v>39.9879</v>
      </c>
      <c r="P25" s="85" t="n">
        <v>2376.547</v>
      </c>
      <c r="Q25" s="85" t="n">
        <v>51.687</v>
      </c>
      <c r="R25" s="66" t="n">
        <f aca="false">P25/3600</f>
        <v>0.660151944444445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7004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 t="n">
        <v>8197.8224</v>
      </c>
      <c r="M26" s="87" t="n">
        <v>32.9585</v>
      </c>
      <c r="N26" s="87" t="n">
        <v>38.1145</v>
      </c>
      <c r="O26" s="87" t="n">
        <v>39.0669</v>
      </c>
      <c r="P26" s="87" t="n">
        <v>2198.751</v>
      </c>
      <c r="Q26" s="87" t="n">
        <v>43.999</v>
      </c>
      <c r="R26" s="73" t="n">
        <f aca="false">P26/3600</f>
        <v>0.610764166666667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665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 t="n">
        <v>124388.6056</v>
      </c>
      <c r="M27" s="83" t="n">
        <v>41.0096</v>
      </c>
      <c r="N27" s="83" t="n">
        <v>41.9848</v>
      </c>
      <c r="O27" s="83" t="n">
        <v>44.0671</v>
      </c>
      <c r="P27" s="83" t="n">
        <v>6632.614</v>
      </c>
      <c r="Q27" s="83" t="n">
        <v>176.999</v>
      </c>
      <c r="R27" s="61" t="n">
        <f aca="false">P27/3600</f>
        <v>1.842392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13687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 t="n">
        <v>55355.2848</v>
      </c>
      <c r="M28" s="85" t="n">
        <v>38.0611</v>
      </c>
      <c r="N28" s="85" t="n">
        <v>39.7387</v>
      </c>
      <c r="O28" s="85" t="n">
        <v>42.1799</v>
      </c>
      <c r="P28" s="85" t="n">
        <v>5443.309</v>
      </c>
      <c r="Q28" s="85" t="n">
        <v>128.171</v>
      </c>
      <c r="R28" s="66" t="n">
        <f aca="false">P28/3600</f>
        <v>1.51203027777778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7856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 t="n">
        <v>28811.3696</v>
      </c>
      <c r="M29" s="85" t="n">
        <v>35.7887</v>
      </c>
      <c r="N29" s="85" t="n">
        <v>38.5432</v>
      </c>
      <c r="O29" s="85" t="n">
        <v>40.5461</v>
      </c>
      <c r="P29" s="85" t="n">
        <v>4918.921</v>
      </c>
      <c r="Q29" s="85" t="n">
        <v>104.546</v>
      </c>
      <c r="R29" s="66" t="n">
        <f aca="false">P29/3600</f>
        <v>1.36636694444444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276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 t="n">
        <v>15750.9288</v>
      </c>
      <c r="M30" s="87" t="n">
        <v>33.4327</v>
      </c>
      <c r="N30" s="87" t="n">
        <v>37.6947</v>
      </c>
      <c r="O30" s="87" t="n">
        <v>39.2506</v>
      </c>
      <c r="P30" s="87" t="n">
        <v>4602.377</v>
      </c>
      <c r="Q30" s="87" t="n">
        <v>90.187</v>
      </c>
      <c r="R30" s="73" t="n">
        <f aca="false">P30/3600</f>
        <v>1.27843805555556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6926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 t="n">
        <v>86342.6808</v>
      </c>
      <c r="M31" s="83" t="n">
        <v>41.6958</v>
      </c>
      <c r="N31" s="83" t="n">
        <v>44.5268</v>
      </c>
      <c r="O31" s="83" t="n">
        <v>46.0936</v>
      </c>
      <c r="P31" s="83" t="n">
        <v>6111.352</v>
      </c>
      <c r="Q31" s="83" t="n">
        <v>148.639</v>
      </c>
      <c r="R31" s="61" t="n">
        <f aca="false">P31/3600</f>
        <v>1.6975977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94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 t="n">
        <v>33760.6296</v>
      </c>
      <c r="M32" s="85" t="n">
        <v>38.8902</v>
      </c>
      <c r="N32" s="85" t="n">
        <v>43.081</v>
      </c>
      <c r="O32" s="85" t="n">
        <v>44.1182</v>
      </c>
      <c r="P32" s="85" t="n">
        <v>5086.171</v>
      </c>
      <c r="Q32" s="85" t="n">
        <v>107.218</v>
      </c>
      <c r="R32" s="66" t="n">
        <f aca="false">P32/3600</f>
        <v>1.41282527777778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675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 t="n">
        <v>16776.8312</v>
      </c>
      <c r="M33" s="85" t="n">
        <v>37.0659</v>
      </c>
      <c r="N33" s="85" t="n">
        <v>41.7566</v>
      </c>
      <c r="O33" s="85" t="n">
        <v>42.3069</v>
      </c>
      <c r="P33" s="85" t="n">
        <v>4654.58</v>
      </c>
      <c r="Q33" s="85" t="n">
        <v>90.593</v>
      </c>
      <c r="R33" s="66" t="n">
        <f aca="false">P33/3600</f>
        <v>1.29293888888889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3073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 t="n">
        <v>9334.4536</v>
      </c>
      <c r="M34" s="87" t="n">
        <v>35.1512</v>
      </c>
      <c r="N34" s="87" t="n">
        <v>40.6979</v>
      </c>
      <c r="O34" s="87" t="n">
        <v>40.8861</v>
      </c>
      <c r="P34" s="87" t="n">
        <v>4409.378</v>
      </c>
      <c r="Q34" s="87" t="n">
        <v>80.812</v>
      </c>
      <c r="R34" s="73" t="n">
        <f aca="false">P34/3600</f>
        <v>1.22482722222222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61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 t="n">
        <v>188345.5784</v>
      </c>
      <c r="M35" s="83" t="n">
        <v>42.2754</v>
      </c>
      <c r="N35" s="83" t="n">
        <v>42.9603</v>
      </c>
      <c r="O35" s="83" t="n">
        <v>44.5109</v>
      </c>
      <c r="P35" s="83" t="n">
        <v>8058.214</v>
      </c>
      <c r="Q35" s="83" t="n">
        <v>214.936</v>
      </c>
      <c r="R35" s="61" t="n">
        <f aca="false">P35/3600</f>
        <v>2.2383927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04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 t="n">
        <v>92911.0456</v>
      </c>
      <c r="M36" s="85" t="n">
        <v>37.3689</v>
      </c>
      <c r="N36" s="85" t="n">
        <v>41.0594</v>
      </c>
      <c r="O36" s="85" t="n">
        <v>43.1273</v>
      </c>
      <c r="P36" s="85" t="n">
        <v>6927.737</v>
      </c>
      <c r="Q36" s="85" t="n">
        <v>167.295</v>
      </c>
      <c r="R36" s="66" t="n">
        <f aca="false">P36/3600</f>
        <v>1.92437138888889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5001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 t="n">
        <v>44697.6128</v>
      </c>
      <c r="M37" s="85" t="n">
        <v>34.5901</v>
      </c>
      <c r="N37" s="85" t="n">
        <v>39.6119</v>
      </c>
      <c r="O37" s="85" t="n">
        <v>41.9154</v>
      </c>
      <c r="P37" s="85" t="n">
        <v>6016.816</v>
      </c>
      <c r="Q37" s="85" t="n">
        <v>134.287</v>
      </c>
      <c r="R37" s="66" t="n">
        <f aca="false">P37/3600</f>
        <v>1.67133777777778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3348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 t="n">
        <v>24095.7072</v>
      </c>
      <c r="M38" s="87" t="n">
        <v>32.1886</v>
      </c>
      <c r="N38" s="87" t="n">
        <v>38.5484</v>
      </c>
      <c r="O38" s="87" t="n">
        <v>40.9505</v>
      </c>
      <c r="P38" s="87" t="n">
        <v>5568.025</v>
      </c>
      <c r="Q38" s="87" t="n">
        <v>119.171</v>
      </c>
      <c r="R38" s="73" t="n">
        <f aca="false">P38/3600</f>
        <v>1.54667361111111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7881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 t="n">
        <v>22189.7192</v>
      </c>
      <c r="M39" s="83" t="n">
        <v>41.8228</v>
      </c>
      <c r="N39" s="83" t="n">
        <v>44.0055</v>
      </c>
      <c r="O39" s="83" t="n">
        <v>44.6073</v>
      </c>
      <c r="P39" s="83" t="n">
        <v>1247.742</v>
      </c>
      <c r="Q39" s="83" t="n">
        <v>34.562</v>
      </c>
      <c r="R39" s="61" t="n">
        <f aca="false">P39/3600</f>
        <v>0.34659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437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 t="n">
        <v>12257.1312</v>
      </c>
      <c r="M40" s="85" t="n">
        <v>38.5083</v>
      </c>
      <c r="N40" s="85" t="n">
        <v>41.3912</v>
      </c>
      <c r="O40" s="85" t="n">
        <v>41.5998</v>
      </c>
      <c r="P40" s="85" t="n">
        <v>1098.117</v>
      </c>
      <c r="Q40" s="85" t="n">
        <v>27.577</v>
      </c>
      <c r="R40" s="66" t="n">
        <f aca="false">P40/3600</f>
        <v>0.3050325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2551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 t="n">
        <v>6573.116</v>
      </c>
      <c r="M41" s="85" t="n">
        <v>35.5456</v>
      </c>
      <c r="N41" s="85" t="n">
        <v>39.3444</v>
      </c>
      <c r="O41" s="85" t="n">
        <v>39.3592</v>
      </c>
      <c r="P41" s="85" t="n">
        <v>987.478</v>
      </c>
      <c r="Q41" s="85" t="n">
        <v>22.343</v>
      </c>
      <c r="R41" s="66" t="n">
        <f aca="false">P41/3600</f>
        <v>0.274299444444444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4971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 t="n">
        <v>3591.5368</v>
      </c>
      <c r="M42" s="87" t="n">
        <v>32.8994</v>
      </c>
      <c r="N42" s="87" t="n">
        <v>37.804</v>
      </c>
      <c r="O42" s="87" t="n">
        <v>37.7125</v>
      </c>
      <c r="P42" s="87" t="n">
        <v>912.776</v>
      </c>
      <c r="Q42" s="87" t="n">
        <v>18.499</v>
      </c>
      <c r="R42" s="73" t="n">
        <f aca="false">P42/3600</f>
        <v>0.253548888888889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11411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 t="n">
        <v>25054.9648</v>
      </c>
      <c r="M43" s="83" t="n">
        <v>42.0205</v>
      </c>
      <c r="N43" s="83" t="n">
        <v>44.2783</v>
      </c>
      <c r="O43" s="83" t="n">
        <v>45.7241</v>
      </c>
      <c r="P43" s="83" t="n">
        <v>1436.366</v>
      </c>
      <c r="Q43" s="83" t="n">
        <v>37.734</v>
      </c>
      <c r="R43" s="61" t="n">
        <f aca="false">P43/3600</f>
        <v>0.398990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656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 t="n">
        <v>14792.9624</v>
      </c>
      <c r="M44" s="85" t="n">
        <v>39.1036</v>
      </c>
      <c r="N44" s="85" t="n">
        <v>41.9895</v>
      </c>
      <c r="O44" s="85" t="n">
        <v>43.2438</v>
      </c>
      <c r="P44" s="85" t="n">
        <v>1287.741</v>
      </c>
      <c r="Q44" s="85" t="n">
        <v>30.999</v>
      </c>
      <c r="R44" s="66" t="n">
        <f aca="false">P44/3600</f>
        <v>0.357705833333333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8186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 t="n">
        <v>8748.92</v>
      </c>
      <c r="M45" s="85" t="n">
        <v>36.1003</v>
      </c>
      <c r="N45" s="85" t="n">
        <v>40.0946</v>
      </c>
      <c r="O45" s="85" t="n">
        <v>41.1827</v>
      </c>
      <c r="P45" s="85" t="n">
        <v>1182.351</v>
      </c>
      <c r="Q45" s="85" t="n">
        <v>26.515</v>
      </c>
      <c r="R45" s="66" t="n">
        <f aca="false">P45/3600</f>
        <v>0.328430833333333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23488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 t="n">
        <v>5054.3416</v>
      </c>
      <c r="M46" s="87" t="n">
        <v>33.1061</v>
      </c>
      <c r="N46" s="87" t="n">
        <v>38.6726</v>
      </c>
      <c r="O46" s="87" t="n">
        <v>39.6357</v>
      </c>
      <c r="P46" s="87" t="n">
        <v>1100.617</v>
      </c>
      <c r="Q46" s="87" t="n">
        <v>23.077</v>
      </c>
      <c r="R46" s="73" t="n">
        <f aca="false">P46/3600</f>
        <v>0.305726944444444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61811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 t="n">
        <v>45422.5112</v>
      </c>
      <c r="M47" s="83" t="n">
        <v>41.0281</v>
      </c>
      <c r="N47" s="83" t="n">
        <v>42.7083</v>
      </c>
      <c r="O47" s="83" t="n">
        <v>43.6664</v>
      </c>
      <c r="P47" s="83" t="n">
        <v>1446.788</v>
      </c>
      <c r="Q47" s="83" t="n">
        <v>46.062</v>
      </c>
      <c r="R47" s="61" t="n">
        <f aca="false">P47/3600</f>
        <v>0.401885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6791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 t="n">
        <v>28563.996</v>
      </c>
      <c r="M48" s="85" t="n">
        <v>36.8977</v>
      </c>
      <c r="N48" s="85" t="n">
        <v>39.6164</v>
      </c>
      <c r="O48" s="85" t="n">
        <v>40.5183</v>
      </c>
      <c r="P48" s="85" t="n">
        <v>1296.132</v>
      </c>
      <c r="Q48" s="85" t="n">
        <v>37.218</v>
      </c>
      <c r="R48" s="66" t="n">
        <f aca="false">P48/3600</f>
        <v>0.360036666666667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9011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 t="n">
        <v>17129.5664</v>
      </c>
      <c r="M49" s="85" t="n">
        <v>33.1323</v>
      </c>
      <c r="N49" s="85" t="n">
        <v>37.4781</v>
      </c>
      <c r="O49" s="85" t="n">
        <v>38.2705</v>
      </c>
      <c r="P49" s="85" t="n">
        <v>1157.992</v>
      </c>
      <c r="Q49" s="85" t="n">
        <v>30.749</v>
      </c>
      <c r="R49" s="66" t="n">
        <f aca="false">P49/3600</f>
        <v>0.321664444444444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317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 t="n">
        <v>9574.2968</v>
      </c>
      <c r="M50" s="87" t="n">
        <v>29.601</v>
      </c>
      <c r="N50" s="87" t="n">
        <v>35.9516</v>
      </c>
      <c r="O50" s="87" t="n">
        <v>36.6249</v>
      </c>
      <c r="P50" s="87" t="n">
        <v>1040.555</v>
      </c>
      <c r="Q50" s="87" t="n">
        <v>25.265</v>
      </c>
      <c r="R50" s="73" t="n">
        <f aca="false">P50/3600</f>
        <v>0.289043055555556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7281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 t="n">
        <v>16042.7872</v>
      </c>
      <c r="M51" s="83" t="n">
        <v>42.31</v>
      </c>
      <c r="N51" s="83" t="n">
        <v>43.5276</v>
      </c>
      <c r="O51" s="83" t="n">
        <v>44.4391</v>
      </c>
      <c r="P51" s="83" t="n">
        <v>744.464</v>
      </c>
      <c r="Q51" s="83" t="n">
        <v>19.656</v>
      </c>
      <c r="R51" s="61" t="n">
        <f aca="false">P51/3600</f>
        <v>0.206795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2833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 t="n">
        <v>9565.2288</v>
      </c>
      <c r="M52" s="85" t="n">
        <v>38.8903</v>
      </c>
      <c r="N52" s="85" t="n">
        <v>40.4254</v>
      </c>
      <c r="O52" s="85" t="n">
        <v>41.7804</v>
      </c>
      <c r="P52" s="85" t="n">
        <v>669.683</v>
      </c>
      <c r="Q52" s="85" t="n">
        <v>15.906</v>
      </c>
      <c r="R52" s="66" t="n">
        <f aca="false">P52/3600</f>
        <v>0.186023055555556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434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 t="n">
        <v>5502.7456</v>
      </c>
      <c r="M53" s="85" t="n">
        <v>35.5638</v>
      </c>
      <c r="N53" s="85" t="n">
        <v>38.203</v>
      </c>
      <c r="O53" s="85" t="n">
        <v>39.8898</v>
      </c>
      <c r="P53" s="85" t="n">
        <v>612.152</v>
      </c>
      <c r="Q53" s="85" t="n">
        <v>13.406</v>
      </c>
      <c r="R53" s="66" t="n">
        <f aca="false">P53/3600</f>
        <v>0.170042222222222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344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 t="n">
        <v>2881.3256</v>
      </c>
      <c r="M54" s="87" t="n">
        <v>32.3579</v>
      </c>
      <c r="N54" s="87" t="n">
        <v>36.6975</v>
      </c>
      <c r="O54" s="87" t="n">
        <v>38.4674</v>
      </c>
      <c r="P54" s="87" t="n">
        <v>562.824</v>
      </c>
      <c r="Q54" s="87" t="n">
        <v>11.531</v>
      </c>
      <c r="R54" s="73" t="n">
        <f aca="false">P54/3600</f>
        <v>0.15634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640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 t="n">
        <v>5514.0752</v>
      </c>
      <c r="M55" s="83" t="n">
        <v>42.9766</v>
      </c>
      <c r="N55" s="83" t="n">
        <v>45.3608</v>
      </c>
      <c r="O55" s="83" t="n">
        <v>45.1621</v>
      </c>
      <c r="P55" s="83" t="n">
        <v>290.763</v>
      </c>
      <c r="Q55" s="83" t="n">
        <v>7.656</v>
      </c>
      <c r="R55" s="61" t="n">
        <f aca="false">P55/3600</f>
        <v>0.080767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4781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 t="n">
        <v>3339.2664</v>
      </c>
      <c r="M56" s="85" t="n">
        <v>39.4941</v>
      </c>
      <c r="N56" s="85" t="n">
        <v>42.5433</v>
      </c>
      <c r="O56" s="85" t="n">
        <v>42.0777</v>
      </c>
      <c r="P56" s="85" t="n">
        <v>263.732</v>
      </c>
      <c r="Q56" s="85" t="n">
        <v>6.249</v>
      </c>
      <c r="R56" s="66" t="n">
        <f aca="false">P56/3600</f>
        <v>0.0732588888888889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982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 t="n">
        <v>1941.9816</v>
      </c>
      <c r="M57" s="85" t="n">
        <v>36.1625</v>
      </c>
      <c r="N57" s="85" t="n">
        <v>40.3025</v>
      </c>
      <c r="O57" s="85" t="n">
        <v>39.6406</v>
      </c>
      <c r="P57" s="85" t="n">
        <v>240.42</v>
      </c>
      <c r="Q57" s="85" t="n">
        <v>5.203</v>
      </c>
      <c r="R57" s="66" t="n">
        <f aca="false">P57/3600</f>
        <v>0.0667833333333333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1147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 t="n">
        <v>1099.0352</v>
      </c>
      <c r="M58" s="87" t="n">
        <v>33.0775</v>
      </c>
      <c r="N58" s="87" t="n">
        <v>38.6082</v>
      </c>
      <c r="O58" s="87" t="n">
        <v>37.7984</v>
      </c>
      <c r="P58" s="87" t="n">
        <v>222.092</v>
      </c>
      <c r="Q58" s="87" t="n">
        <v>4.453</v>
      </c>
      <c r="R58" s="73" t="n">
        <f aca="false">P58/3600</f>
        <v>0.0616922222222222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3589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 t="n">
        <v>13626.5496</v>
      </c>
      <c r="M59" s="83" t="n">
        <v>41.1083</v>
      </c>
      <c r="N59" s="83" t="n">
        <v>43.5159</v>
      </c>
      <c r="O59" s="83" t="n">
        <v>44.5094</v>
      </c>
      <c r="P59" s="83" t="n">
        <v>411.013</v>
      </c>
      <c r="Q59" s="83" t="n">
        <v>13.078</v>
      </c>
      <c r="R59" s="61" t="n">
        <f aca="false">P59/3600</f>
        <v>0.1141702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3438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 t="n">
        <v>8794.52</v>
      </c>
      <c r="M60" s="85" t="n">
        <v>36.8333</v>
      </c>
      <c r="N60" s="85" t="n">
        <v>40.9549</v>
      </c>
      <c r="O60" s="85" t="n">
        <v>41.9651</v>
      </c>
      <c r="P60" s="85" t="n">
        <v>370.341</v>
      </c>
      <c r="Q60" s="85" t="n">
        <v>10.515</v>
      </c>
      <c r="R60" s="66" t="n">
        <f aca="false">P60/3600</f>
        <v>0.1028725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899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 t="n">
        <v>5394.288</v>
      </c>
      <c r="M61" s="85" t="n">
        <v>33.0172</v>
      </c>
      <c r="N61" s="85" t="n">
        <v>39.1856</v>
      </c>
      <c r="O61" s="85" t="n">
        <v>40.1293</v>
      </c>
      <c r="P61" s="85" t="n">
        <v>329.326</v>
      </c>
      <c r="Q61" s="85" t="n">
        <v>8.453</v>
      </c>
      <c r="R61" s="66" t="n">
        <f aca="false">P61/3600</f>
        <v>0.0914794444444445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772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 t="n">
        <v>3219.8304</v>
      </c>
      <c r="M62" s="87" t="n">
        <v>29.5534</v>
      </c>
      <c r="N62" s="87" t="n">
        <v>37.9779</v>
      </c>
      <c r="O62" s="87" t="n">
        <v>38.7516</v>
      </c>
      <c r="P62" s="87" t="n">
        <v>296.654</v>
      </c>
      <c r="Q62" s="87" t="n">
        <v>7.14</v>
      </c>
      <c r="R62" s="73" t="n">
        <f aca="false">P62/3600</f>
        <v>0.0824038888888889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5623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 t="n">
        <v>11850.2712</v>
      </c>
      <c r="M63" s="83" t="n">
        <v>40.964</v>
      </c>
      <c r="N63" s="83" t="n">
        <v>42.3174</v>
      </c>
      <c r="O63" s="83" t="n">
        <v>43.1232</v>
      </c>
      <c r="P63" s="83" t="n">
        <v>352.998</v>
      </c>
      <c r="Q63" s="83" t="n">
        <v>11.64</v>
      </c>
      <c r="R63" s="61" t="n">
        <f aca="false">P63/3600</f>
        <v>0.09805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4030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 t="n">
        <v>7406.6168</v>
      </c>
      <c r="M64" s="85" t="n">
        <v>36.7459</v>
      </c>
      <c r="N64" s="85" t="n">
        <v>39.3057</v>
      </c>
      <c r="O64" s="85" t="n">
        <v>39.9647</v>
      </c>
      <c r="P64" s="85" t="n">
        <v>316.841</v>
      </c>
      <c r="Q64" s="85" t="n">
        <v>9.312</v>
      </c>
      <c r="R64" s="66" t="n">
        <f aca="false">P64/3600</f>
        <v>0.0880113888888889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682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 t="n">
        <v>4302.6952</v>
      </c>
      <c r="M65" s="85" t="n">
        <v>32.8949</v>
      </c>
      <c r="N65" s="85" t="n">
        <v>37.0741</v>
      </c>
      <c r="O65" s="85" t="n">
        <v>37.6355</v>
      </c>
      <c r="P65" s="85" t="n">
        <v>281.341</v>
      </c>
      <c r="Q65" s="85" t="n">
        <v>7.453</v>
      </c>
      <c r="R65" s="66" t="n">
        <f aca="false">P65/3600</f>
        <v>0.0781502777777778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4.0098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 t="n">
        <v>2289.0904</v>
      </c>
      <c r="M66" s="87" t="n">
        <v>29.4851</v>
      </c>
      <c r="N66" s="87" t="n">
        <v>35.4843</v>
      </c>
      <c r="O66" s="87" t="n">
        <v>36.017</v>
      </c>
      <c r="P66" s="87" t="n">
        <v>249.732</v>
      </c>
      <c r="Q66" s="87" t="n">
        <v>5.984</v>
      </c>
      <c r="R66" s="73" t="n">
        <f aca="false">P66/3600</f>
        <v>0.06937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51487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 t="n">
        <v>4660.9448</v>
      </c>
      <c r="M67" s="83" t="n">
        <v>42.316</v>
      </c>
      <c r="N67" s="83" t="n">
        <v>43.1612</v>
      </c>
      <c r="O67" s="83" t="n">
        <v>44.0566</v>
      </c>
      <c r="P67" s="83" t="n">
        <v>187.999</v>
      </c>
      <c r="Q67" s="83" t="n">
        <v>5.328</v>
      </c>
      <c r="R67" s="61" t="n">
        <f aca="false">P67/3600</f>
        <v>0.0522219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392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 t="n">
        <v>2838.0336</v>
      </c>
      <c r="M68" s="85" t="n">
        <v>38.4069</v>
      </c>
      <c r="N68" s="85" t="n">
        <v>39.9658</v>
      </c>
      <c r="O68" s="85" t="n">
        <v>41.1766</v>
      </c>
      <c r="P68" s="85" t="n">
        <v>170.217</v>
      </c>
      <c r="Q68" s="85" t="n">
        <v>4.343</v>
      </c>
      <c r="R68" s="66" t="n">
        <f aca="false">P68/3600</f>
        <v>0.0472825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479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 t="n">
        <v>1596.6656</v>
      </c>
      <c r="M69" s="85" t="n">
        <v>34.7329</v>
      </c>
      <c r="N69" s="85" t="n">
        <v>37.723</v>
      </c>
      <c r="O69" s="85" t="n">
        <v>38.9937</v>
      </c>
      <c r="P69" s="85" t="n">
        <v>153.687</v>
      </c>
      <c r="Q69" s="85" t="n">
        <v>3.593</v>
      </c>
      <c r="R69" s="66" t="n">
        <f aca="false">P69/3600</f>
        <v>0.0426908333333333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392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 t="n">
        <v>835.0712</v>
      </c>
      <c r="M70" s="87" t="n">
        <v>31.5652</v>
      </c>
      <c r="N70" s="87" t="n">
        <v>36.1596</v>
      </c>
      <c r="O70" s="87" t="n">
        <v>37.3477</v>
      </c>
      <c r="P70" s="87" t="n">
        <v>139.124</v>
      </c>
      <c r="Q70" s="87" t="n">
        <v>2.953</v>
      </c>
      <c r="R70" s="73" t="n">
        <f aca="false">P70/3600</f>
        <v>0.0386455555555556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6231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 t="n">
        <v>23272.7704</v>
      </c>
      <c r="M71" s="83" t="n">
        <v>44.7073</v>
      </c>
      <c r="N71" s="83" t="n">
        <v>47.3665</v>
      </c>
      <c r="O71" s="83" t="n">
        <v>48.174</v>
      </c>
      <c r="P71" s="83" t="n">
        <v>2785.888</v>
      </c>
      <c r="Q71" s="83" t="n">
        <v>60.812</v>
      </c>
      <c r="R71" s="61" t="n">
        <f aca="false">P71/3600</f>
        <v>0.77385777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730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 t="n">
        <v>13365.4656</v>
      </c>
      <c r="M72" s="85" t="n">
        <v>42.2917</v>
      </c>
      <c r="N72" s="85" t="n">
        <v>45.7082</v>
      </c>
      <c r="O72" s="85" t="n">
        <v>46.3759</v>
      </c>
      <c r="P72" s="85" t="n">
        <v>2572.999</v>
      </c>
      <c r="Q72" s="85" t="n">
        <v>51.843</v>
      </c>
      <c r="R72" s="66" t="n">
        <f aca="false">P72/3600</f>
        <v>0.714721944444444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2928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 t="n">
        <v>7960.9008</v>
      </c>
      <c r="M73" s="85" t="n">
        <v>39.6875</v>
      </c>
      <c r="N73" s="85" t="n">
        <v>44.0963</v>
      </c>
      <c r="O73" s="85" t="n">
        <v>44.6395</v>
      </c>
      <c r="P73" s="85" t="n">
        <v>2433.562</v>
      </c>
      <c r="Q73" s="85" t="n">
        <v>46.827</v>
      </c>
      <c r="R73" s="66" t="n">
        <f aca="false">P73/3600</f>
        <v>0.675989444444444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57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 t="n">
        <v>4782.276</v>
      </c>
      <c r="M74" s="87" t="n">
        <v>36.8919</v>
      </c>
      <c r="N74" s="87" t="n">
        <v>42.9167</v>
      </c>
      <c r="O74" s="87" t="n">
        <v>43.2571</v>
      </c>
      <c r="P74" s="87" t="n">
        <v>2333.547</v>
      </c>
      <c r="Q74" s="87" t="n">
        <v>42.702</v>
      </c>
      <c r="R74" s="73" t="n">
        <f aca="false">P74/3600</f>
        <v>0.6482075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406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 t="n">
        <v>23725.4824</v>
      </c>
      <c r="M75" s="83" t="n">
        <v>44.6137</v>
      </c>
      <c r="N75" s="83" t="n">
        <v>48.6333</v>
      </c>
      <c r="O75" s="83" t="n">
        <v>48.3249</v>
      </c>
      <c r="P75" s="83" t="n">
        <v>2762.967</v>
      </c>
      <c r="Q75" s="83" t="n">
        <v>59.546</v>
      </c>
      <c r="R75" s="61" t="n">
        <f aca="false">P75/3600</f>
        <v>0.7674908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800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 t="n">
        <v>14204.4808</v>
      </c>
      <c r="M76" s="85" t="n">
        <v>42.1893</v>
      </c>
      <c r="N76" s="85" t="n">
        <v>46.9519</v>
      </c>
      <c r="O76" s="85" t="n">
        <v>46.1226</v>
      </c>
      <c r="P76" s="85" t="n">
        <v>2562.296</v>
      </c>
      <c r="Q76" s="85" t="n">
        <v>51.765</v>
      </c>
      <c r="R76" s="66" t="n">
        <f aca="false">P76/3600</f>
        <v>0.711748888888889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7628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 t="n">
        <v>8702.3416</v>
      </c>
      <c r="M77" s="85" t="n">
        <v>39.4236</v>
      </c>
      <c r="N77" s="85" t="n">
        <v>45.5672</v>
      </c>
      <c r="O77" s="85" t="n">
        <v>44.2083</v>
      </c>
      <c r="P77" s="85" t="n">
        <v>2430.203</v>
      </c>
      <c r="Q77" s="85" t="n">
        <v>46.765</v>
      </c>
      <c r="R77" s="66" t="n">
        <f aca="false">P77/3600</f>
        <v>0.675056388888889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7896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 t="n">
        <v>5277.0952</v>
      </c>
      <c r="M78" s="87" t="n">
        <v>36.414</v>
      </c>
      <c r="N78" s="87" t="n">
        <v>44.5327</v>
      </c>
      <c r="O78" s="87" t="n">
        <v>42.8894</v>
      </c>
      <c r="P78" s="87" t="n">
        <v>2331.063</v>
      </c>
      <c r="Q78" s="87" t="n">
        <v>42.78</v>
      </c>
      <c r="R78" s="73" t="n">
        <f aca="false">P78/3600</f>
        <v>0.6475175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382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 t="n">
        <v>25253.0376</v>
      </c>
      <c r="M79" s="83" t="n">
        <v>44.6677</v>
      </c>
      <c r="N79" s="83" t="n">
        <v>48.5518</v>
      </c>
      <c r="O79" s="83" t="n">
        <v>48.7437</v>
      </c>
      <c r="P79" s="83" t="n">
        <v>2790.81</v>
      </c>
      <c r="Q79" s="83" t="n">
        <v>61.327</v>
      </c>
      <c r="R79" s="61" t="n">
        <f aca="false">P79/3600</f>
        <v>0.77522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6271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 t="n">
        <v>14452.0664</v>
      </c>
      <c r="M80" s="85" t="n">
        <v>41.9581</v>
      </c>
      <c r="N80" s="85" t="n">
        <v>46.667</v>
      </c>
      <c r="O80" s="85" t="n">
        <v>46.8855</v>
      </c>
      <c r="P80" s="85" t="n">
        <v>2581.31</v>
      </c>
      <c r="Q80" s="85" t="n">
        <v>51.89</v>
      </c>
      <c r="R80" s="66" t="n">
        <f aca="false">P80/3600</f>
        <v>0.717030555555556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6263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 t="n">
        <v>8275.0728</v>
      </c>
      <c r="M81" s="85" t="n">
        <v>39.2153</v>
      </c>
      <c r="N81" s="85" t="n">
        <v>44.8785</v>
      </c>
      <c r="O81" s="85" t="n">
        <v>45.0632</v>
      </c>
      <c r="P81" s="85" t="n">
        <v>2435.547</v>
      </c>
      <c r="Q81" s="85" t="n">
        <v>46.874</v>
      </c>
      <c r="R81" s="66" t="n">
        <f aca="false">P81/3600</f>
        <v>0.676540833333333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5418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 t="n">
        <v>4734.9592</v>
      </c>
      <c r="M82" s="87" t="n">
        <v>36.4936</v>
      </c>
      <c r="N82" s="87" t="n">
        <v>43.5359</v>
      </c>
      <c r="O82" s="87" t="n">
        <v>43.5669</v>
      </c>
      <c r="P82" s="87" t="n">
        <v>2325.719</v>
      </c>
      <c r="Q82" s="87" t="n">
        <v>42.53</v>
      </c>
      <c r="R82" s="73" t="n">
        <f aca="false">P82/3600</f>
        <v>0.646033055555556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580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 t="n">
        <v>24019.976</v>
      </c>
      <c r="M83" s="83" t="n">
        <v>41.9868</v>
      </c>
      <c r="N83" s="83" t="n">
        <v>43.8684</v>
      </c>
      <c r="O83" s="83" t="n">
        <v>44.4331</v>
      </c>
      <c r="P83" s="83" t="n">
        <v>1265.054</v>
      </c>
      <c r="Q83" s="83" t="n">
        <v>35.281</v>
      </c>
      <c r="R83" s="61" t="n">
        <f aca="false">P83/3600</f>
        <v>0.3514038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277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 t="n">
        <v>13967.8704</v>
      </c>
      <c r="M84" s="85" t="n">
        <v>38.5806</v>
      </c>
      <c r="N84" s="85" t="n">
        <v>41.0139</v>
      </c>
      <c r="O84" s="85" t="n">
        <v>41.2694</v>
      </c>
      <c r="P84" s="85" t="n">
        <v>1122.321</v>
      </c>
      <c r="Q84" s="85" t="n">
        <v>28.531</v>
      </c>
      <c r="R84" s="66" t="n">
        <f aca="false">P84/3600</f>
        <v>0.311755833333333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22086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 t="n">
        <v>7982.6984</v>
      </c>
      <c r="M85" s="85" t="n">
        <v>35.4671</v>
      </c>
      <c r="N85" s="85" t="n">
        <v>38.7563</v>
      </c>
      <c r="O85" s="85" t="n">
        <v>38.8708</v>
      </c>
      <c r="P85" s="85" t="n">
        <v>1013.431</v>
      </c>
      <c r="Q85" s="85" t="n">
        <v>23.437</v>
      </c>
      <c r="R85" s="66" t="n">
        <f aca="false">P85/3600</f>
        <v>0.281508611111111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3037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 t="n">
        <v>4648.0928</v>
      </c>
      <c r="M86" s="87" t="n">
        <v>32.5886</v>
      </c>
      <c r="N86" s="87" t="n">
        <v>37.0446</v>
      </c>
      <c r="O86" s="87" t="n">
        <v>37.1004</v>
      </c>
      <c r="P86" s="87" t="n">
        <v>936.744</v>
      </c>
      <c r="Q86" s="87" t="n">
        <v>19.702</v>
      </c>
      <c r="R86" s="73" t="n">
        <f aca="false">P86/3600</f>
        <v>0.260206666666667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7095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 t="n">
        <v>25310.9602</v>
      </c>
      <c r="M87" s="83" t="n">
        <v>44.4276</v>
      </c>
      <c r="N87" s="83" t="n">
        <v>46.6443</v>
      </c>
      <c r="O87" s="83" t="n">
        <v>46.7061</v>
      </c>
      <c r="P87" s="83" t="n">
        <v>2309.969</v>
      </c>
      <c r="Q87" s="83" t="n">
        <v>58.75</v>
      </c>
      <c r="R87" s="61" t="n">
        <f aca="false">P87/3600</f>
        <v>0.6416580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89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 t="n">
        <v>17150.4254</v>
      </c>
      <c r="M88" s="85" t="n">
        <v>40.5571</v>
      </c>
      <c r="N88" s="85" t="n">
        <v>43.5306</v>
      </c>
      <c r="O88" s="85" t="n">
        <v>43.3101</v>
      </c>
      <c r="P88" s="85" t="n">
        <v>2136.08</v>
      </c>
      <c r="Q88" s="85" t="n">
        <v>50.359</v>
      </c>
      <c r="R88" s="66" t="n">
        <f aca="false">P88/3600</f>
        <v>0.593355555555556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27291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 t="n">
        <v>11238.1344</v>
      </c>
      <c r="M89" s="85" t="n">
        <v>36.7423</v>
      </c>
      <c r="N89" s="85" t="n">
        <v>41.2183</v>
      </c>
      <c r="O89" s="85" t="n">
        <v>40.6625</v>
      </c>
      <c r="P89" s="85" t="n">
        <v>1976.143</v>
      </c>
      <c r="Q89" s="85" t="n">
        <v>43.859</v>
      </c>
      <c r="R89" s="66" t="n">
        <f aca="false">P89/3600</f>
        <v>0.548928611111111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7918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 t="n">
        <v>7248.2626</v>
      </c>
      <c r="M90" s="87" t="n">
        <v>33.1577</v>
      </c>
      <c r="N90" s="87" t="n">
        <v>39.6001</v>
      </c>
      <c r="O90" s="87" t="n">
        <v>38.6904</v>
      </c>
      <c r="P90" s="87" t="n">
        <v>1844.925</v>
      </c>
      <c r="Q90" s="87" t="n">
        <v>38.874</v>
      </c>
      <c r="R90" s="73" t="n">
        <f aca="false">P90/3600</f>
        <v>0.512479166666667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65458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 t="n">
        <v>38512.3968</v>
      </c>
      <c r="M91" s="83" t="n">
        <v>45.4438</v>
      </c>
      <c r="N91" s="83" t="n">
        <v>44.8895</v>
      </c>
      <c r="O91" s="83" t="n">
        <v>45.217</v>
      </c>
      <c r="P91" s="83" t="n">
        <v>1693.942</v>
      </c>
      <c r="Q91" s="83" t="n">
        <v>45.687</v>
      </c>
      <c r="R91" s="61" t="n">
        <f aca="false">P91/3600</f>
        <v>0.47053944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4616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 t="n">
        <v>29408.2392</v>
      </c>
      <c r="M92" s="85" t="n">
        <v>40.9384</v>
      </c>
      <c r="N92" s="85" t="n">
        <v>41.2857</v>
      </c>
      <c r="O92" s="85" t="n">
        <v>41.7626</v>
      </c>
      <c r="P92" s="85" t="n">
        <v>1613.395</v>
      </c>
      <c r="Q92" s="85" t="n">
        <v>41.405</v>
      </c>
      <c r="R92" s="66" t="n">
        <f aca="false">P92/3600</f>
        <v>0.448165277777778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8483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 t="n">
        <v>22027.8</v>
      </c>
      <c r="M93" s="85" t="n">
        <v>36.1997</v>
      </c>
      <c r="N93" s="85" t="n">
        <v>39.0823</v>
      </c>
      <c r="O93" s="85" t="n">
        <v>39.5603</v>
      </c>
      <c r="P93" s="85" t="n">
        <v>1529.443</v>
      </c>
      <c r="Q93" s="85" t="n">
        <v>37.39</v>
      </c>
      <c r="R93" s="66" t="n">
        <f aca="false">P93/3600</f>
        <v>0.424845277777778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801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 t="n">
        <v>15788.0616</v>
      </c>
      <c r="M94" s="87" t="n">
        <v>31.5664</v>
      </c>
      <c r="N94" s="87" t="n">
        <v>37.7412</v>
      </c>
      <c r="O94" s="87" t="n">
        <v>38.0058</v>
      </c>
      <c r="P94" s="87" t="n">
        <v>1440.475</v>
      </c>
      <c r="Q94" s="87" t="n">
        <v>34.062</v>
      </c>
      <c r="R94" s="73" t="n">
        <f aca="false">P94/3600</f>
        <v>0.400131944444444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1431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 t="n">
        <v>5584.0704</v>
      </c>
      <c r="M95" s="83" t="n">
        <v>50.0862</v>
      </c>
      <c r="N95" s="83" t="n">
        <v>53.1276</v>
      </c>
      <c r="O95" s="83" t="n">
        <v>54.2003</v>
      </c>
      <c r="P95" s="83" t="n">
        <v>2025.081</v>
      </c>
      <c r="Q95" s="83" t="n">
        <v>40.953</v>
      </c>
      <c r="R95" s="61" t="n">
        <f aca="false">P95/3600</f>
        <v>0.562522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8063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 t="n">
        <v>3785.8157</v>
      </c>
      <c r="M96" s="85" t="n">
        <v>46.5193</v>
      </c>
      <c r="N96" s="85" t="n">
        <v>49.7443</v>
      </c>
      <c r="O96" s="85" t="n">
        <v>51.2128</v>
      </c>
      <c r="P96" s="85" t="n">
        <v>1956.018</v>
      </c>
      <c r="Q96" s="85" t="n">
        <v>37.812</v>
      </c>
      <c r="R96" s="66" t="n">
        <f aca="false">P96/3600</f>
        <v>0.543338333333333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50911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 t="n">
        <v>2549.3162</v>
      </c>
      <c r="M97" s="85" t="n">
        <v>42.8644</v>
      </c>
      <c r="N97" s="85" t="n">
        <v>47.4954</v>
      </c>
      <c r="O97" s="85" t="n">
        <v>49.0198</v>
      </c>
      <c r="P97" s="85" t="n">
        <v>1897.425</v>
      </c>
      <c r="Q97" s="85" t="n">
        <v>35.859</v>
      </c>
      <c r="R97" s="66" t="n">
        <f aca="false">P97/3600</f>
        <v>0.5270625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2127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 t="n">
        <v>1693.8323</v>
      </c>
      <c r="M98" s="87" t="n">
        <v>39.1376</v>
      </c>
      <c r="N98" s="87" t="n">
        <v>45.4729</v>
      </c>
      <c r="O98" s="87" t="n">
        <v>47.0408</v>
      </c>
      <c r="P98" s="87" t="n">
        <v>1847.05</v>
      </c>
      <c r="Q98" s="87" t="n">
        <v>34.234</v>
      </c>
      <c r="R98" s="73" t="n">
        <f aca="false">P98/3600</f>
        <v>0.513069444444445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9174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n">
        <f aca="false">GEOMEAN(Q3:Q98)</f>
        <v>37.3890938686367</v>
      </c>
      <c r="R106" s="94" t="n">
        <f aca="false">GEOMEAN(R3:R98)</f>
        <v>0.460595088991835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844387647397</v>
      </c>
      <c r="R107" s="95" t="n">
        <f aca="false">R106/J106</f>
        <v>1.02551448678201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1.47559277777778</v>
      </c>
      <c r="R108" s="94" t="n">
        <f aca="false">SUM(R3:R98)</f>
        <v>67.1299683333333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n">
        <f aca="false">GEOMEAN(Q3:Q10,Q19:Q82)</f>
        <v>32.8889809927759</v>
      </c>
      <c r="R113" s="94" t="n">
        <f aca="false">GEOMEAN(R3:R10,R19:R82)</f>
        <v>0.399941624795706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82857458157</v>
      </c>
      <c r="R114" s="95" t="n">
        <f aca="false">R113/J113</f>
        <v>1.02635216746606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K1" s="97"/>
      <c r="L1" s="96" t="s">
        <v>27</v>
      </c>
      <c r="M1" s="96"/>
      <c r="N1" s="96"/>
      <c r="O1" s="96"/>
      <c r="P1" s="96"/>
      <c r="Q1" s="96"/>
      <c r="R1" s="96"/>
      <c r="S1" s="9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9"/>
      <c r="B2" s="100"/>
      <c r="C2" s="101" t="s">
        <v>31</v>
      </c>
      <c r="D2" s="102" t="s">
        <v>32</v>
      </c>
      <c r="E2" s="103" t="s">
        <v>33</v>
      </c>
      <c r="F2" s="103" t="s">
        <v>34</v>
      </c>
      <c r="G2" s="103" t="s">
        <v>35</v>
      </c>
      <c r="H2" s="103" t="s">
        <v>36</v>
      </c>
      <c r="I2" s="103" t="s">
        <v>37</v>
      </c>
      <c r="J2" s="104" t="s">
        <v>38</v>
      </c>
      <c r="K2" s="105"/>
      <c r="L2" s="102" t="s">
        <v>32</v>
      </c>
      <c r="M2" s="103" t="s">
        <v>33</v>
      </c>
      <c r="N2" s="103" t="s">
        <v>34</v>
      </c>
      <c r="O2" s="103" t="s">
        <v>35</v>
      </c>
      <c r="P2" s="103" t="s">
        <v>36</v>
      </c>
      <c r="Q2" s="103" t="s">
        <v>37</v>
      </c>
      <c r="R2" s="104" t="s">
        <v>38</v>
      </c>
      <c r="S2" s="10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7" t="s">
        <v>25</v>
      </c>
      <c r="B3" s="107" t="s">
        <v>40</v>
      </c>
      <c r="C3" s="107" t="n">
        <v>22</v>
      </c>
      <c r="D3" s="108" t="n">
        <v>103125.8064</v>
      </c>
      <c r="E3" s="109" t="n">
        <v>43.6837</v>
      </c>
      <c r="F3" s="109" t="n">
        <v>43.0473</v>
      </c>
      <c r="G3" s="109" t="n">
        <v>45.0178</v>
      </c>
      <c r="H3" s="109" t="n">
        <v>6241.156</v>
      </c>
      <c r="I3" s="109" t="n">
        <v>101.437</v>
      </c>
      <c r="J3" s="110" t="n">
        <f aca="false">H3/3600</f>
        <v>1.73365444444444</v>
      </c>
      <c r="K3" s="97"/>
      <c r="L3" s="59" t="n">
        <v>102948.544</v>
      </c>
      <c r="M3" s="60" t="n">
        <v>43.6843</v>
      </c>
      <c r="N3" s="60" t="n">
        <v>43.0156</v>
      </c>
      <c r="O3" s="60" t="n">
        <v>45.1898</v>
      </c>
      <c r="P3" s="60" t="n">
        <v>6363.488</v>
      </c>
      <c r="Q3" s="60" t="n">
        <v>103.438</v>
      </c>
      <c r="R3" s="62" t="n">
        <f aca="false">P3/3600</f>
        <v>1.76763555555556</v>
      </c>
      <c r="S3" s="11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89</v>
      </c>
    </row>
    <row r="4" customFormat="false" ht="12" hidden="false" customHeight="false" outlineLevel="0" collapsed="false">
      <c r="A4" s="112" t="s">
        <v>41</v>
      </c>
      <c r="B4" s="112"/>
      <c r="C4" s="112" t="n">
        <v>27</v>
      </c>
      <c r="D4" s="113" t="n">
        <v>57840.0736</v>
      </c>
      <c r="E4" s="114" t="n">
        <v>40.4847</v>
      </c>
      <c r="F4" s="114" t="n">
        <v>40.3874</v>
      </c>
      <c r="G4" s="114" t="n">
        <v>42.414</v>
      </c>
      <c r="H4" s="114" t="n">
        <v>5594.296</v>
      </c>
      <c r="I4" s="114" t="n">
        <v>88.031</v>
      </c>
      <c r="J4" s="115" t="n">
        <f aca="false">H4/3600</f>
        <v>1.55397111111111</v>
      </c>
      <c r="K4" s="97"/>
      <c r="L4" s="64" t="n">
        <v>57556.2272</v>
      </c>
      <c r="M4" s="65" t="n">
        <v>40.4836</v>
      </c>
      <c r="N4" s="65" t="n">
        <v>40.4068</v>
      </c>
      <c r="O4" s="65" t="n">
        <v>42.613</v>
      </c>
      <c r="P4" s="65" t="n">
        <v>5673.979</v>
      </c>
      <c r="Q4" s="65" t="n">
        <v>89.11</v>
      </c>
      <c r="R4" s="67" t="n">
        <f aca="false">P4/3600</f>
        <v>1.57610527777778</v>
      </c>
      <c r="S4" s="111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40175</v>
      </c>
    </row>
    <row r="5" customFormat="false" ht="12" hidden="false" customHeight="false" outlineLevel="0" collapsed="false">
      <c r="A5" s="112"/>
      <c r="B5" s="112"/>
      <c r="C5" s="112" t="n">
        <v>32</v>
      </c>
      <c r="D5" s="113" t="n">
        <v>32836.4</v>
      </c>
      <c r="E5" s="114" t="n">
        <v>37.4043</v>
      </c>
      <c r="F5" s="114" t="n">
        <v>38.63</v>
      </c>
      <c r="G5" s="114" t="n">
        <v>40.5963</v>
      </c>
      <c r="H5" s="114" t="n">
        <v>5137.804</v>
      </c>
      <c r="I5" s="114" t="n">
        <v>79.219</v>
      </c>
      <c r="J5" s="115" t="n">
        <f aca="false">H5/3600</f>
        <v>1.42716777777778</v>
      </c>
      <c r="K5" s="97"/>
      <c r="L5" s="64" t="n">
        <v>32685.1936</v>
      </c>
      <c r="M5" s="65" t="n">
        <v>37.4027</v>
      </c>
      <c r="N5" s="65" t="n">
        <v>38.6946</v>
      </c>
      <c r="O5" s="65" t="n">
        <v>40.8218</v>
      </c>
      <c r="P5" s="65" t="n">
        <v>5180.162</v>
      </c>
      <c r="Q5" s="65" t="n">
        <v>80.829</v>
      </c>
      <c r="R5" s="67" t="n">
        <f aca="false">P5/3600</f>
        <v>1.43893388888889</v>
      </c>
      <c r="S5" s="111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91575</v>
      </c>
    </row>
    <row r="6" customFormat="false" ht="12.75" hidden="false" customHeight="false" outlineLevel="0" collapsed="false">
      <c r="A6" s="112"/>
      <c r="B6" s="116"/>
      <c r="C6" s="116" t="n">
        <v>37</v>
      </c>
      <c r="D6" s="117" t="n">
        <v>18541.7808</v>
      </c>
      <c r="E6" s="118" t="n">
        <v>34.3339</v>
      </c>
      <c r="F6" s="118" t="n">
        <v>37.4384</v>
      </c>
      <c r="G6" s="118" t="n">
        <v>39.4216</v>
      </c>
      <c r="H6" s="118" t="n">
        <v>4770.656</v>
      </c>
      <c r="I6" s="118" t="n">
        <v>70.796</v>
      </c>
      <c r="J6" s="119" t="n">
        <f aca="false">H6/3600</f>
        <v>1.32518222222222</v>
      </c>
      <c r="K6" s="97"/>
      <c r="L6" s="71" t="n">
        <v>18453.7248</v>
      </c>
      <c r="M6" s="72" t="n">
        <v>34.3319</v>
      </c>
      <c r="N6" s="72" t="n">
        <v>37.5153</v>
      </c>
      <c r="O6" s="72" t="n">
        <v>39.6458</v>
      </c>
      <c r="P6" s="72" t="n">
        <v>4783.764</v>
      </c>
      <c r="Q6" s="72" t="n">
        <v>71.688</v>
      </c>
      <c r="R6" s="74" t="n">
        <f aca="false">P6/3600</f>
        <v>1.32882333333333</v>
      </c>
      <c r="S6" s="111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940625</v>
      </c>
    </row>
    <row r="7" customFormat="false" ht="12" hidden="false" customHeight="false" outlineLevel="0" collapsed="false">
      <c r="A7" s="112"/>
      <c r="B7" s="107" t="s">
        <v>42</v>
      </c>
      <c r="C7" s="107" t="n">
        <v>22</v>
      </c>
      <c r="D7" s="108" t="n">
        <v>106479.0272</v>
      </c>
      <c r="E7" s="109" t="n">
        <v>43.597</v>
      </c>
      <c r="F7" s="109" t="n">
        <v>46.0093</v>
      </c>
      <c r="G7" s="109" t="n">
        <v>45.4947</v>
      </c>
      <c r="H7" s="109" t="n">
        <v>6306.546</v>
      </c>
      <c r="I7" s="109" t="n">
        <v>108.141</v>
      </c>
      <c r="J7" s="110" t="n">
        <f aca="false">H7/3600</f>
        <v>1.75181833333333</v>
      </c>
      <c r="K7" s="97"/>
      <c r="L7" s="59" t="n">
        <v>106209.7152</v>
      </c>
      <c r="M7" s="60" t="n">
        <v>43.5976</v>
      </c>
      <c r="N7" s="60" t="n">
        <v>46.0994</v>
      </c>
      <c r="O7" s="60" t="n">
        <v>45.528</v>
      </c>
      <c r="P7" s="60" t="n">
        <v>6416.394</v>
      </c>
      <c r="Q7" s="60" t="n">
        <v>109.595</v>
      </c>
      <c r="R7" s="62" t="n">
        <f aca="false">P7/3600</f>
        <v>1.78233166666667</v>
      </c>
      <c r="S7" s="1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1625</v>
      </c>
    </row>
    <row r="8" customFormat="false" ht="12" hidden="false" customHeight="false" outlineLevel="0" collapsed="false">
      <c r="A8" s="112"/>
      <c r="B8" s="112"/>
      <c r="C8" s="112" t="n">
        <v>27</v>
      </c>
      <c r="D8" s="113" t="n">
        <v>61942.2144</v>
      </c>
      <c r="E8" s="114" t="n">
        <v>40.1515</v>
      </c>
      <c r="F8" s="114" t="n">
        <v>43.6163</v>
      </c>
      <c r="G8" s="114" t="n">
        <v>43.6838</v>
      </c>
      <c r="H8" s="114" t="n">
        <v>5677.547</v>
      </c>
      <c r="I8" s="114" t="n">
        <v>93.953</v>
      </c>
      <c r="J8" s="115" t="n">
        <f aca="false">H8/3600</f>
        <v>1.57709638888889</v>
      </c>
      <c r="K8" s="97"/>
      <c r="L8" s="64" t="n">
        <v>61745.7584</v>
      </c>
      <c r="M8" s="65" t="n">
        <v>40.1521</v>
      </c>
      <c r="N8" s="65" t="n">
        <v>43.7342</v>
      </c>
      <c r="O8" s="65" t="n">
        <v>43.7634</v>
      </c>
      <c r="P8" s="65" t="n">
        <v>5752.293</v>
      </c>
      <c r="Q8" s="65" t="n">
        <v>95.282</v>
      </c>
      <c r="R8" s="67" t="n">
        <f aca="false">P8/3600</f>
        <v>1.59785916666667</v>
      </c>
      <c r="S8" s="111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51275</v>
      </c>
    </row>
    <row r="9" customFormat="false" ht="12" hidden="false" customHeight="false" outlineLevel="0" collapsed="false">
      <c r="A9" s="112"/>
      <c r="B9" s="112"/>
      <c r="C9" s="112" t="n">
        <v>32</v>
      </c>
      <c r="D9" s="113" t="n">
        <v>35323.264</v>
      </c>
      <c r="E9" s="114" t="n">
        <v>37.0263</v>
      </c>
      <c r="F9" s="114" t="n">
        <v>41.5541</v>
      </c>
      <c r="G9" s="114" t="n">
        <v>42.0203</v>
      </c>
      <c r="H9" s="114" t="n">
        <v>5211.953</v>
      </c>
      <c r="I9" s="114" t="n">
        <v>85.813</v>
      </c>
      <c r="J9" s="115" t="n">
        <f aca="false">H9/3600</f>
        <v>1.44776472222222</v>
      </c>
      <c r="K9" s="97"/>
      <c r="L9" s="64" t="n">
        <v>35184.7104</v>
      </c>
      <c r="M9" s="65" t="n">
        <v>37.0257</v>
      </c>
      <c r="N9" s="65" t="n">
        <v>41.6536</v>
      </c>
      <c r="O9" s="65" t="n">
        <v>42.1952</v>
      </c>
      <c r="P9" s="65" t="n">
        <v>5245.083</v>
      </c>
      <c r="Q9" s="65" t="n">
        <v>86.111</v>
      </c>
      <c r="R9" s="67" t="n">
        <f aca="false">P9/3600</f>
        <v>1.4569675</v>
      </c>
      <c r="S9" s="111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50375</v>
      </c>
    </row>
    <row r="10" customFormat="false" ht="12.75" hidden="false" customHeight="false" outlineLevel="0" collapsed="false">
      <c r="A10" s="112"/>
      <c r="B10" s="116"/>
      <c r="C10" s="116" t="n">
        <v>37</v>
      </c>
      <c r="D10" s="117" t="n">
        <v>20639.96</v>
      </c>
      <c r="E10" s="118" t="n">
        <v>34.1731</v>
      </c>
      <c r="F10" s="118" t="n">
        <v>40.0224</v>
      </c>
      <c r="G10" s="118" t="n">
        <v>40.7453</v>
      </c>
      <c r="H10" s="118" t="n">
        <v>4854.047</v>
      </c>
      <c r="I10" s="118" t="n">
        <v>75.922</v>
      </c>
      <c r="J10" s="119" t="n">
        <f aca="false">H10/3600</f>
        <v>1.34834638888889</v>
      </c>
      <c r="K10" s="97"/>
      <c r="L10" s="71" t="n">
        <v>20515.9632</v>
      </c>
      <c r="M10" s="72" t="n">
        <v>34.1733</v>
      </c>
      <c r="N10" s="72" t="n">
        <v>40.0865</v>
      </c>
      <c r="O10" s="72" t="n">
        <v>41.0568</v>
      </c>
      <c r="P10" s="72" t="n">
        <v>4858.812</v>
      </c>
      <c r="Q10" s="72" t="n">
        <v>76.829</v>
      </c>
      <c r="R10" s="74" t="n">
        <f aca="false">P10/3600</f>
        <v>1.34967</v>
      </c>
      <c r="S10" s="111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728875</v>
      </c>
    </row>
    <row r="11" customFormat="false" ht="12" hidden="false" customHeight="false" outlineLevel="0" collapsed="false">
      <c r="A11" s="112"/>
      <c r="B11" s="107" t="s">
        <v>43</v>
      </c>
      <c r="C11" s="107" t="n">
        <v>22</v>
      </c>
      <c r="D11" s="108" t="n">
        <v>380325.68</v>
      </c>
      <c r="E11" s="109" t="n">
        <v>42.782</v>
      </c>
      <c r="F11" s="109" t="n">
        <v>43.1468</v>
      </c>
      <c r="G11" s="109" t="n">
        <v>41.5681</v>
      </c>
      <c r="H11" s="109" t="n">
        <v>14823.61</v>
      </c>
      <c r="I11" s="109" t="n">
        <v>225.094</v>
      </c>
      <c r="J11" s="110" t="n">
        <f aca="false">H11/3600</f>
        <v>4.11766944444445</v>
      </c>
      <c r="K11" s="97"/>
      <c r="L11" s="59" t="n">
        <v>368426.5008</v>
      </c>
      <c r="M11" s="60" t="n">
        <v>42.7721</v>
      </c>
      <c r="N11" s="60" t="n">
        <v>43.4915</v>
      </c>
      <c r="O11" s="60" t="n">
        <v>42.2721</v>
      </c>
      <c r="P11" s="60" t="n">
        <v>15197.663</v>
      </c>
      <c r="Q11" s="60" t="n">
        <v>226.706</v>
      </c>
      <c r="R11" s="62" t="n">
        <f aca="false">P11/3600</f>
        <v>4.22157305555556</v>
      </c>
      <c r="S11" s="1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99525</v>
      </c>
    </row>
    <row r="12" customFormat="false" ht="12" hidden="false" customHeight="false" outlineLevel="0" collapsed="false">
      <c r="A12" s="112"/>
      <c r="B12" s="112"/>
      <c r="C12" s="112" t="n">
        <v>27</v>
      </c>
      <c r="D12" s="113" t="n">
        <v>244782.4272</v>
      </c>
      <c r="E12" s="114" t="n">
        <v>39.1098</v>
      </c>
      <c r="F12" s="114" t="n">
        <v>40.3035</v>
      </c>
      <c r="G12" s="114" t="n">
        <v>37.9917</v>
      </c>
      <c r="H12" s="114" t="n">
        <v>13159.054</v>
      </c>
      <c r="I12" s="114" t="n">
        <v>195.016</v>
      </c>
      <c r="J12" s="115" t="n">
        <f aca="false">H12/3600</f>
        <v>3.65529277777778</v>
      </c>
      <c r="K12" s="97"/>
      <c r="L12" s="64" t="n">
        <v>241520.1472</v>
      </c>
      <c r="M12" s="65" t="n">
        <v>39.1023</v>
      </c>
      <c r="N12" s="65" t="n">
        <v>41.1322</v>
      </c>
      <c r="O12" s="65" t="n">
        <v>39.1498</v>
      </c>
      <c r="P12" s="65" t="n">
        <v>13522.785</v>
      </c>
      <c r="Q12" s="65" t="n">
        <v>200.893</v>
      </c>
      <c r="R12" s="67" t="n">
        <f aca="false">P12/3600</f>
        <v>3.75632916666667</v>
      </c>
      <c r="S12" s="111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61975</v>
      </c>
    </row>
    <row r="13" customFormat="false" ht="12" hidden="false" customHeight="false" outlineLevel="0" collapsed="false">
      <c r="A13" s="112"/>
      <c r="B13" s="112"/>
      <c r="C13" s="112" t="n">
        <v>32</v>
      </c>
      <c r="D13" s="113" t="n">
        <v>153418.8928</v>
      </c>
      <c r="E13" s="114" t="n">
        <v>35.1004</v>
      </c>
      <c r="F13" s="114" t="n">
        <v>38.6311</v>
      </c>
      <c r="G13" s="114" t="n">
        <v>36.345</v>
      </c>
      <c r="H13" s="114" t="n">
        <v>11917.75</v>
      </c>
      <c r="I13" s="114" t="n">
        <v>173.86</v>
      </c>
      <c r="J13" s="115" t="n">
        <f aca="false">H13/3600</f>
        <v>3.31048611111111</v>
      </c>
      <c r="K13" s="97"/>
      <c r="L13" s="64" t="n">
        <v>152307.5504</v>
      </c>
      <c r="M13" s="65" t="n">
        <v>35.1028</v>
      </c>
      <c r="N13" s="65" t="n">
        <v>39.578</v>
      </c>
      <c r="O13" s="65" t="n">
        <v>37.1755</v>
      </c>
      <c r="P13" s="65" t="n">
        <v>12247.688</v>
      </c>
      <c r="Q13" s="65" t="n">
        <v>176.69</v>
      </c>
      <c r="R13" s="67" t="n">
        <f aca="false">P13/3600</f>
        <v>3.40213555555556</v>
      </c>
      <c r="S13" s="111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212875</v>
      </c>
    </row>
    <row r="14" customFormat="false" ht="12.75" hidden="false" customHeight="false" outlineLevel="0" collapsed="false">
      <c r="A14" s="112"/>
      <c r="B14" s="116"/>
      <c r="C14" s="116" t="n">
        <v>37</v>
      </c>
      <c r="D14" s="117" t="n">
        <v>82480.0656</v>
      </c>
      <c r="E14" s="118" t="n">
        <v>30.9357</v>
      </c>
      <c r="F14" s="118" t="n">
        <v>37.2681</v>
      </c>
      <c r="G14" s="118" t="n">
        <v>35.0389</v>
      </c>
      <c r="H14" s="118" t="n">
        <v>10820.547</v>
      </c>
      <c r="I14" s="118" t="n">
        <v>160.562</v>
      </c>
      <c r="J14" s="119" t="n">
        <f aca="false">H14/3600</f>
        <v>3.0057075</v>
      </c>
      <c r="K14" s="97"/>
      <c r="L14" s="71" t="n">
        <v>82451.4096</v>
      </c>
      <c r="M14" s="72" t="n">
        <v>30.9474</v>
      </c>
      <c r="N14" s="72" t="n">
        <v>38.1093</v>
      </c>
      <c r="O14" s="72" t="n">
        <v>35.5674</v>
      </c>
      <c r="P14" s="72" t="n">
        <v>11088.72</v>
      </c>
      <c r="Q14" s="72" t="n">
        <v>160.78</v>
      </c>
      <c r="R14" s="74" t="n">
        <f aca="false">P14/3600</f>
        <v>3.0802</v>
      </c>
      <c r="S14" s="111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201375</v>
      </c>
    </row>
    <row r="15" customFormat="false" ht="12" hidden="false" customHeight="false" outlineLevel="0" collapsed="false">
      <c r="A15" s="112"/>
      <c r="B15" s="107" t="s">
        <v>44</v>
      </c>
      <c r="C15" s="107" t="n">
        <v>22</v>
      </c>
      <c r="D15" s="108" t="n">
        <v>98541.4352</v>
      </c>
      <c r="E15" s="109" t="n">
        <v>43.9812</v>
      </c>
      <c r="F15" s="109" t="n">
        <v>47.2487</v>
      </c>
      <c r="G15" s="109" t="n">
        <v>46.7838</v>
      </c>
      <c r="H15" s="109" t="n">
        <v>10677.367</v>
      </c>
      <c r="I15" s="109" t="n">
        <v>152.11</v>
      </c>
      <c r="J15" s="110" t="n">
        <f aca="false">H15/3600</f>
        <v>2.96593527777778</v>
      </c>
      <c r="K15" s="97"/>
      <c r="L15" s="59" t="n">
        <v>98473.52</v>
      </c>
      <c r="M15" s="60" t="n">
        <v>43.9811</v>
      </c>
      <c r="N15" s="60" t="n">
        <v>47.5502</v>
      </c>
      <c r="O15" s="60" t="n">
        <v>47.1329</v>
      </c>
      <c r="P15" s="60" t="n">
        <v>10923.626</v>
      </c>
      <c r="Q15" s="60" t="n">
        <v>159.158</v>
      </c>
      <c r="R15" s="62" t="n">
        <f aca="false">P15/3600</f>
        <v>3.03434055555556</v>
      </c>
      <c r="S15" s="1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212125</v>
      </c>
    </row>
    <row r="16" customFormat="false" ht="12" hidden="false" customHeight="false" outlineLevel="0" collapsed="false">
      <c r="A16" s="112"/>
      <c r="B16" s="112"/>
      <c r="C16" s="112" t="n">
        <v>27</v>
      </c>
      <c r="D16" s="113" t="n">
        <v>46666.6752</v>
      </c>
      <c r="E16" s="114" t="n">
        <v>41.5561</v>
      </c>
      <c r="F16" s="114" t="n">
        <v>46.2775</v>
      </c>
      <c r="G16" s="114" t="n">
        <v>46.0347</v>
      </c>
      <c r="H16" s="114" t="n">
        <v>9337.797</v>
      </c>
      <c r="I16" s="114" t="n">
        <v>134.735</v>
      </c>
      <c r="J16" s="115" t="n">
        <f aca="false">H16/3600</f>
        <v>2.5938325</v>
      </c>
      <c r="K16" s="97"/>
      <c r="L16" s="64" t="n">
        <v>46751.5344</v>
      </c>
      <c r="M16" s="65" t="n">
        <v>41.5565</v>
      </c>
      <c r="N16" s="65" t="n">
        <v>46.5912</v>
      </c>
      <c r="O16" s="65" t="n">
        <v>46.3955</v>
      </c>
      <c r="P16" s="65" t="n">
        <v>9437.855</v>
      </c>
      <c r="Q16" s="65" t="n">
        <v>137.783</v>
      </c>
      <c r="R16" s="67" t="n">
        <f aca="false">P16/3600</f>
        <v>2.62162638888889</v>
      </c>
      <c r="S16" s="111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907125</v>
      </c>
    </row>
    <row r="17" customFormat="false" ht="12" hidden="false" customHeight="false" outlineLevel="0" collapsed="false">
      <c r="A17" s="112"/>
      <c r="B17" s="112"/>
      <c r="C17" s="112" t="n">
        <v>32</v>
      </c>
      <c r="D17" s="113" t="n">
        <v>26442.9424</v>
      </c>
      <c r="E17" s="114" t="n">
        <v>39.9931</v>
      </c>
      <c r="F17" s="114" t="n">
        <v>45.5871</v>
      </c>
      <c r="G17" s="114" t="n">
        <v>45.5005</v>
      </c>
      <c r="H17" s="114" t="n">
        <v>8924.375</v>
      </c>
      <c r="I17" s="114" t="n">
        <v>124.625</v>
      </c>
      <c r="J17" s="115" t="n">
        <f aca="false">H17/3600</f>
        <v>2.47899305555556</v>
      </c>
      <c r="K17" s="97"/>
      <c r="L17" s="64" t="n">
        <v>26503.6208</v>
      </c>
      <c r="M17" s="65" t="n">
        <v>39.9928</v>
      </c>
      <c r="N17" s="65" t="n">
        <v>45.8744</v>
      </c>
      <c r="O17" s="65" t="n">
        <v>45.8756</v>
      </c>
      <c r="P17" s="65" t="n">
        <v>8940.224</v>
      </c>
      <c r="Q17" s="65" t="n">
        <v>126.626</v>
      </c>
      <c r="R17" s="67" t="n">
        <f aca="false">P17/3600</f>
        <v>2.48339555555556</v>
      </c>
      <c r="S17" s="111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633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117" t="n">
        <v>14777.2288</v>
      </c>
      <c r="E18" s="118" t="n">
        <v>38.2779</v>
      </c>
      <c r="F18" s="118" t="n">
        <v>45.0379</v>
      </c>
      <c r="G18" s="118" t="n">
        <v>45.0824</v>
      </c>
      <c r="H18" s="118" t="n">
        <v>8555.797</v>
      </c>
      <c r="I18" s="118" t="n">
        <v>117.984</v>
      </c>
      <c r="J18" s="119" t="n">
        <f aca="false">H18/3600</f>
        <v>2.37661027777778</v>
      </c>
      <c r="K18" s="97"/>
      <c r="L18" s="71" t="n">
        <v>14821.0528</v>
      </c>
      <c r="M18" s="72" t="n">
        <v>38.2775</v>
      </c>
      <c r="N18" s="72" t="n">
        <v>45.2708</v>
      </c>
      <c r="O18" s="72" t="n">
        <v>45.4169</v>
      </c>
      <c r="P18" s="72" t="n">
        <v>8570.61</v>
      </c>
      <c r="Q18" s="72" t="n">
        <v>120.504</v>
      </c>
      <c r="R18" s="74" t="n">
        <f aca="false">P18/3600</f>
        <v>2.380725</v>
      </c>
      <c r="S18" s="111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440875</v>
      </c>
    </row>
    <row r="19" customFormat="false" ht="12" hidden="false" customHeight="false" outlineLevel="0" collapsed="false">
      <c r="A19" s="107" t="s">
        <v>12</v>
      </c>
      <c r="B19" s="107" t="s">
        <v>45</v>
      </c>
      <c r="C19" s="107" t="n">
        <v>22</v>
      </c>
      <c r="D19" s="120" t="n">
        <v>22219.46</v>
      </c>
      <c r="E19" s="121" t="n">
        <v>42.896</v>
      </c>
      <c r="F19" s="121" t="n">
        <v>44.7241</v>
      </c>
      <c r="G19" s="121" t="n">
        <v>46.2663</v>
      </c>
      <c r="H19" s="121" t="n">
        <v>4559.562</v>
      </c>
      <c r="I19" s="121" t="n">
        <v>64.813</v>
      </c>
      <c r="J19" s="110" t="n">
        <f aca="false">H19/3600</f>
        <v>1.266545</v>
      </c>
      <c r="K19" s="97"/>
      <c r="L19" s="82" t="n">
        <v>22189.2496</v>
      </c>
      <c r="M19" s="83" t="n">
        <v>42.8942</v>
      </c>
      <c r="N19" s="83" t="n">
        <v>44.7232</v>
      </c>
      <c r="O19" s="83" t="n">
        <v>46.3063</v>
      </c>
      <c r="P19" s="83" t="n">
        <v>4668.732</v>
      </c>
      <c r="Q19" s="83" t="n">
        <v>65.423</v>
      </c>
      <c r="R19" s="61" t="n">
        <f aca="false">P19/3600</f>
        <v>1.29687</v>
      </c>
      <c r="S19" s="1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93375</v>
      </c>
    </row>
    <row r="20" customFormat="false" ht="12" hidden="false" customHeight="false" outlineLevel="0" collapsed="false">
      <c r="A20" s="112" t="s">
        <v>46</v>
      </c>
      <c r="B20" s="112"/>
      <c r="C20" s="112" t="n">
        <v>27</v>
      </c>
      <c r="D20" s="122" t="n">
        <v>12184.384</v>
      </c>
      <c r="E20" s="123" t="n">
        <v>41.2253</v>
      </c>
      <c r="F20" s="123" t="n">
        <v>42.9343</v>
      </c>
      <c r="G20" s="123" t="n">
        <v>43.8475</v>
      </c>
      <c r="H20" s="123" t="n">
        <v>4030.265</v>
      </c>
      <c r="I20" s="123" t="n">
        <v>58.593</v>
      </c>
      <c r="J20" s="115" t="n">
        <f aca="false">H20/3600</f>
        <v>1.11951805555556</v>
      </c>
      <c r="K20" s="97"/>
      <c r="L20" s="84" t="n">
        <v>12175.2352</v>
      </c>
      <c r="M20" s="85" t="n">
        <v>41.2244</v>
      </c>
      <c r="N20" s="85" t="n">
        <v>42.9738</v>
      </c>
      <c r="O20" s="85" t="n">
        <v>43.9045</v>
      </c>
      <c r="P20" s="85" t="n">
        <v>4128.162</v>
      </c>
      <c r="Q20" s="85" t="n">
        <v>59.328</v>
      </c>
      <c r="R20" s="66" t="n">
        <f aca="false">P20/3600</f>
        <v>1.14671166666667</v>
      </c>
      <c r="S20" s="111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780875</v>
      </c>
    </row>
    <row r="21" customFormat="false" ht="12" hidden="false" customHeight="false" outlineLevel="0" collapsed="false">
      <c r="A21" s="112"/>
      <c r="B21" s="112"/>
      <c r="C21" s="112" t="n">
        <v>32</v>
      </c>
      <c r="D21" s="122" t="n">
        <v>6869.4688</v>
      </c>
      <c r="E21" s="123" t="n">
        <v>39.1483</v>
      </c>
      <c r="F21" s="123" t="n">
        <v>41.5529</v>
      </c>
      <c r="G21" s="123" t="n">
        <v>42.2488</v>
      </c>
      <c r="H21" s="123" t="n">
        <v>3776.578</v>
      </c>
      <c r="I21" s="123" t="n">
        <v>53.546</v>
      </c>
      <c r="J21" s="115" t="n">
        <f aca="false">H21/3600</f>
        <v>1.04904944444444</v>
      </c>
      <c r="K21" s="97"/>
      <c r="L21" s="84" t="n">
        <v>6864.6056</v>
      </c>
      <c r="M21" s="85" t="n">
        <v>39.1463</v>
      </c>
      <c r="N21" s="85" t="n">
        <v>41.6242</v>
      </c>
      <c r="O21" s="85" t="n">
        <v>42.3113</v>
      </c>
      <c r="P21" s="85" t="n">
        <v>3831.533</v>
      </c>
      <c r="Q21" s="85" t="n">
        <v>54.453</v>
      </c>
      <c r="R21" s="66" t="n">
        <f aca="false">P21/3600</f>
        <v>1.06431472222222</v>
      </c>
      <c r="S21" s="111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16625</v>
      </c>
    </row>
    <row r="22" customFormat="false" ht="12.75" hidden="false" customHeight="false" outlineLevel="0" collapsed="false">
      <c r="A22" s="112"/>
      <c r="B22" s="116"/>
      <c r="C22" s="116" t="n">
        <v>37</v>
      </c>
      <c r="D22" s="124" t="n">
        <v>3837.1528</v>
      </c>
      <c r="E22" s="125" t="n">
        <v>36.6961</v>
      </c>
      <c r="F22" s="125" t="n">
        <v>40.5416</v>
      </c>
      <c r="G22" s="125" t="n">
        <v>41.3036</v>
      </c>
      <c r="H22" s="125" t="n">
        <v>3538.359</v>
      </c>
      <c r="I22" s="125" t="n">
        <v>51.062</v>
      </c>
      <c r="J22" s="119" t="n">
        <f aca="false">H22/3600</f>
        <v>0.9828775</v>
      </c>
      <c r="K22" s="97"/>
      <c r="L22" s="86" t="n">
        <v>3837.5896</v>
      </c>
      <c r="M22" s="87" t="n">
        <v>36.6954</v>
      </c>
      <c r="N22" s="87" t="n">
        <v>40.643</v>
      </c>
      <c r="O22" s="87" t="n">
        <v>41.3745</v>
      </c>
      <c r="P22" s="87" t="n">
        <v>3584.968</v>
      </c>
      <c r="Q22" s="87" t="n">
        <v>51.547</v>
      </c>
      <c r="R22" s="73" t="n">
        <f aca="false">P22/3600</f>
        <v>0.995824444444444</v>
      </c>
      <c r="S22" s="111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37375</v>
      </c>
    </row>
    <row r="23" customFormat="false" ht="12" hidden="false" customHeight="false" outlineLevel="0" collapsed="false">
      <c r="A23" s="112"/>
      <c r="B23" s="107" t="s">
        <v>47</v>
      </c>
      <c r="C23" s="107" t="n">
        <v>22</v>
      </c>
      <c r="D23" s="120" t="n">
        <v>53004.5664</v>
      </c>
      <c r="E23" s="121" t="n">
        <v>41.9139</v>
      </c>
      <c r="F23" s="121" t="n">
        <v>43.6409</v>
      </c>
      <c r="G23" s="121" t="n">
        <v>44.3244</v>
      </c>
      <c r="H23" s="121" t="n">
        <v>5309.328</v>
      </c>
      <c r="I23" s="121" t="n">
        <v>92.078</v>
      </c>
      <c r="J23" s="110" t="n">
        <f aca="false">H23/3600</f>
        <v>1.47481333333333</v>
      </c>
      <c r="K23" s="97"/>
      <c r="L23" s="82" t="n">
        <v>52962.316</v>
      </c>
      <c r="M23" s="83" t="n">
        <v>41.907</v>
      </c>
      <c r="N23" s="83" t="n">
        <v>43.6747</v>
      </c>
      <c r="O23" s="83" t="n">
        <v>44.3731</v>
      </c>
      <c r="P23" s="83" t="n">
        <v>5449.679</v>
      </c>
      <c r="Q23" s="83" t="n">
        <v>93.407</v>
      </c>
      <c r="R23" s="61" t="n">
        <f aca="false">P23/3600</f>
        <v>1.51379972222222</v>
      </c>
      <c r="S23" s="1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6225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22" t="n">
        <v>28727.4032</v>
      </c>
      <c r="E24" s="123" t="n">
        <v>38.8299</v>
      </c>
      <c r="F24" s="123" t="n">
        <v>41.1378</v>
      </c>
      <c r="G24" s="123" t="n">
        <v>41.4143</v>
      </c>
      <c r="H24" s="123" t="n">
        <v>4599.812</v>
      </c>
      <c r="I24" s="123" t="n">
        <v>78.171</v>
      </c>
      <c r="J24" s="115" t="n">
        <f aca="false">H24/3600</f>
        <v>1.27772555555556</v>
      </c>
      <c r="K24" s="97"/>
      <c r="L24" s="84" t="n">
        <v>28695.2696</v>
      </c>
      <c r="M24" s="85" t="n">
        <v>38.8212</v>
      </c>
      <c r="N24" s="85" t="n">
        <v>41.2296</v>
      </c>
      <c r="O24" s="85" t="n">
        <v>41.4661</v>
      </c>
      <c r="P24" s="85" t="n">
        <v>4717.06</v>
      </c>
      <c r="Q24" s="85" t="n">
        <v>79.094</v>
      </c>
      <c r="R24" s="66" t="n">
        <f aca="false">P24/3600</f>
        <v>1.31029444444444</v>
      </c>
      <c r="S24" s="111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28625</v>
      </c>
    </row>
    <row r="25" customFormat="false" ht="12" hidden="false" customHeight="false" outlineLevel="0" collapsed="false">
      <c r="A25" s="112"/>
      <c r="B25" s="112"/>
      <c r="C25" s="112" t="n">
        <v>32</v>
      </c>
      <c r="D25" s="122" t="n">
        <v>14904.9936</v>
      </c>
      <c r="E25" s="123" t="n">
        <v>35.7828</v>
      </c>
      <c r="F25" s="123" t="n">
        <v>39.317</v>
      </c>
      <c r="G25" s="123" t="n">
        <v>39.7553</v>
      </c>
      <c r="H25" s="123" t="n">
        <v>4111.203</v>
      </c>
      <c r="I25" s="123" t="n">
        <v>67.453</v>
      </c>
      <c r="J25" s="115" t="n">
        <f aca="false">H25/3600</f>
        <v>1.14200083333333</v>
      </c>
      <c r="K25" s="97"/>
      <c r="L25" s="84" t="n">
        <v>14885.5176</v>
      </c>
      <c r="M25" s="85" t="n">
        <v>35.7756</v>
      </c>
      <c r="N25" s="85" t="n">
        <v>39.4469</v>
      </c>
      <c r="O25" s="85" t="n">
        <v>39.8202</v>
      </c>
      <c r="P25" s="85" t="n">
        <v>4199.928</v>
      </c>
      <c r="Q25" s="85" t="n">
        <v>67.719</v>
      </c>
      <c r="R25" s="66" t="n">
        <f aca="false">P25/3600</f>
        <v>1.16664666666667</v>
      </c>
      <c r="S25" s="111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400875</v>
      </c>
    </row>
    <row r="26" customFormat="false" ht="12.75" hidden="false" customHeight="false" outlineLevel="0" collapsed="false">
      <c r="A26" s="112"/>
      <c r="B26" s="116"/>
      <c r="C26" s="116" t="n">
        <v>37</v>
      </c>
      <c r="D26" s="124" t="n">
        <v>7335.94</v>
      </c>
      <c r="E26" s="125" t="n">
        <v>32.9099</v>
      </c>
      <c r="F26" s="125" t="n">
        <v>38.0598</v>
      </c>
      <c r="G26" s="125" t="n">
        <v>38.929</v>
      </c>
      <c r="H26" s="125" t="n">
        <v>3757.937</v>
      </c>
      <c r="I26" s="125" t="n">
        <v>57.468</v>
      </c>
      <c r="J26" s="119" t="n">
        <f aca="false">H26/3600</f>
        <v>1.04387138888889</v>
      </c>
      <c r="K26" s="97"/>
      <c r="L26" s="86" t="n">
        <v>7332.7248</v>
      </c>
      <c r="M26" s="87" t="n">
        <v>32.9054</v>
      </c>
      <c r="N26" s="87" t="n">
        <v>38.2179</v>
      </c>
      <c r="O26" s="87" t="n">
        <v>39.0038</v>
      </c>
      <c r="P26" s="87" t="n">
        <v>3794.47</v>
      </c>
      <c r="Q26" s="87" t="n">
        <v>57.719</v>
      </c>
      <c r="R26" s="73" t="n">
        <f aca="false">P26/3600</f>
        <v>1.05401944444444</v>
      </c>
      <c r="S26" s="111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317625</v>
      </c>
    </row>
    <row r="27" customFormat="false" ht="12" hidden="false" customHeight="false" outlineLevel="0" collapsed="false">
      <c r="A27" s="112"/>
      <c r="B27" s="107" t="s">
        <v>48</v>
      </c>
      <c r="C27" s="107" t="n">
        <v>22</v>
      </c>
      <c r="D27" s="120" t="n">
        <v>107005.0304</v>
      </c>
      <c r="E27" s="121" t="n">
        <v>40.7374</v>
      </c>
      <c r="F27" s="121" t="n">
        <v>41.8516</v>
      </c>
      <c r="G27" s="121" t="n">
        <v>44.3921</v>
      </c>
      <c r="H27" s="121" t="n">
        <v>11459.867</v>
      </c>
      <c r="I27" s="121" t="n">
        <v>194.922</v>
      </c>
      <c r="J27" s="110" t="n">
        <f aca="false">H27/3600</f>
        <v>3.18329638888889</v>
      </c>
      <c r="K27" s="97"/>
      <c r="L27" s="82" t="n">
        <v>106859.2432</v>
      </c>
      <c r="M27" s="83" t="n">
        <v>40.7335</v>
      </c>
      <c r="N27" s="83" t="n">
        <v>41.8335</v>
      </c>
      <c r="O27" s="83" t="n">
        <v>44.4582</v>
      </c>
      <c r="P27" s="83" t="n">
        <v>11785.56</v>
      </c>
      <c r="Q27" s="83" t="n">
        <v>199.971</v>
      </c>
      <c r="R27" s="61" t="n">
        <f aca="false">P27/3600</f>
        <v>3.27376666666667</v>
      </c>
      <c r="S27" s="1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65875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22" t="n">
        <v>49231.4896</v>
      </c>
      <c r="E28" s="123" t="n">
        <v>38.0825</v>
      </c>
      <c r="F28" s="123" t="n">
        <v>39.593</v>
      </c>
      <c r="G28" s="123" t="n">
        <v>42.288</v>
      </c>
      <c r="H28" s="123" t="n">
        <v>9604.985</v>
      </c>
      <c r="I28" s="123" t="n">
        <v>157.485</v>
      </c>
      <c r="J28" s="115" t="n">
        <f aca="false">H28/3600</f>
        <v>2.66805138888889</v>
      </c>
      <c r="K28" s="97"/>
      <c r="L28" s="84" t="n">
        <v>49165.016</v>
      </c>
      <c r="M28" s="85" t="n">
        <v>38.08</v>
      </c>
      <c r="N28" s="85" t="n">
        <v>39.6456</v>
      </c>
      <c r="O28" s="85" t="n">
        <v>42.4209</v>
      </c>
      <c r="P28" s="85" t="n">
        <v>9829.688</v>
      </c>
      <c r="Q28" s="85" t="n">
        <v>159.752</v>
      </c>
      <c r="R28" s="66" t="n">
        <f aca="false">P28/3600</f>
        <v>2.73046888888889</v>
      </c>
      <c r="S28" s="111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83125</v>
      </c>
    </row>
    <row r="29" customFormat="false" ht="12" hidden="false" customHeight="false" outlineLevel="0" collapsed="false">
      <c r="A29" s="112"/>
      <c r="B29" s="112"/>
      <c r="C29" s="112" t="n">
        <v>32</v>
      </c>
      <c r="D29" s="122" t="n">
        <v>26635.0872</v>
      </c>
      <c r="E29" s="123" t="n">
        <v>35.8558</v>
      </c>
      <c r="F29" s="123" t="n">
        <v>38.5349</v>
      </c>
      <c r="G29" s="123" t="n">
        <v>40.6284</v>
      </c>
      <c r="H29" s="123" t="n">
        <v>8499.391</v>
      </c>
      <c r="I29" s="123" t="n">
        <v>137.563</v>
      </c>
      <c r="J29" s="115" t="n">
        <f aca="false">H29/3600</f>
        <v>2.36094194444444</v>
      </c>
      <c r="K29" s="97"/>
      <c r="L29" s="84" t="n">
        <v>26619.3608</v>
      </c>
      <c r="M29" s="85" t="n">
        <v>35.8539</v>
      </c>
      <c r="N29" s="85" t="n">
        <v>38.6164</v>
      </c>
      <c r="O29" s="85" t="n">
        <v>40.7664</v>
      </c>
      <c r="P29" s="85" t="n">
        <v>8669.955</v>
      </c>
      <c r="Q29" s="85" t="n">
        <v>139.314</v>
      </c>
      <c r="R29" s="66" t="n">
        <f aca="false">P29/3600</f>
        <v>2.40832083333333</v>
      </c>
      <c r="S29" s="111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13275</v>
      </c>
    </row>
    <row r="30" customFormat="false" ht="12.75" hidden="false" customHeight="false" outlineLevel="0" collapsed="false">
      <c r="A30" s="112"/>
      <c r="B30" s="116"/>
      <c r="C30" s="116" t="n">
        <v>37</v>
      </c>
      <c r="D30" s="124" t="n">
        <v>14409.5416</v>
      </c>
      <c r="E30" s="125" t="n">
        <v>33.4256</v>
      </c>
      <c r="F30" s="125" t="n">
        <v>37.7108</v>
      </c>
      <c r="G30" s="125" t="n">
        <v>39.3764</v>
      </c>
      <c r="H30" s="125" t="n">
        <v>7852.393</v>
      </c>
      <c r="I30" s="125" t="n">
        <v>121.216</v>
      </c>
      <c r="J30" s="119" t="n">
        <f aca="false">H30/3600</f>
        <v>2.18122027777778</v>
      </c>
      <c r="K30" s="97"/>
      <c r="L30" s="86" t="n">
        <v>14393.0296</v>
      </c>
      <c r="M30" s="87" t="n">
        <v>33.4244</v>
      </c>
      <c r="N30" s="87" t="n">
        <v>37.7755</v>
      </c>
      <c r="O30" s="87" t="n">
        <v>39.5037</v>
      </c>
      <c r="P30" s="87" t="n">
        <v>7964.66</v>
      </c>
      <c r="Q30" s="87" t="n">
        <v>122.297</v>
      </c>
      <c r="R30" s="73" t="n">
        <f aca="false">P30/3600</f>
        <v>2.21240555555556</v>
      </c>
      <c r="S30" s="111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82</v>
      </c>
    </row>
    <row r="31" customFormat="false" ht="12" hidden="false" customHeight="false" outlineLevel="0" collapsed="false">
      <c r="A31" s="112"/>
      <c r="B31" s="107" t="s">
        <v>49</v>
      </c>
      <c r="C31" s="107" t="n">
        <v>22</v>
      </c>
      <c r="D31" s="120" t="n">
        <v>71844.48</v>
      </c>
      <c r="E31" s="121" t="n">
        <v>41.4075</v>
      </c>
      <c r="F31" s="121" t="n">
        <v>44.5448</v>
      </c>
      <c r="G31" s="121" t="n">
        <v>46.2503</v>
      </c>
      <c r="H31" s="121" t="n">
        <v>10422.679</v>
      </c>
      <c r="I31" s="121" t="n">
        <v>162.735</v>
      </c>
      <c r="J31" s="110" t="n">
        <f aca="false">H31/3600</f>
        <v>2.89518861111111</v>
      </c>
      <c r="K31" s="97"/>
      <c r="L31" s="82" t="n">
        <v>71532.2616</v>
      </c>
      <c r="M31" s="83" t="n">
        <v>41.4033</v>
      </c>
      <c r="N31" s="83" t="n">
        <v>44.5988</v>
      </c>
      <c r="O31" s="83" t="n">
        <v>46.3709</v>
      </c>
      <c r="P31" s="83" t="n">
        <v>10568.997</v>
      </c>
      <c r="Q31" s="83" t="n">
        <v>166.518</v>
      </c>
      <c r="R31" s="61" t="n">
        <f aca="false">P31/3600</f>
        <v>2.9358325</v>
      </c>
      <c r="S31" s="1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36875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22" t="n">
        <v>29412.48</v>
      </c>
      <c r="E32" s="123" t="n">
        <v>38.8278</v>
      </c>
      <c r="F32" s="123" t="n">
        <v>43.0551</v>
      </c>
      <c r="G32" s="123" t="n">
        <v>44.0793</v>
      </c>
      <c r="H32" s="123" t="n">
        <v>8896.89</v>
      </c>
      <c r="I32" s="123" t="n">
        <v>134.812</v>
      </c>
      <c r="J32" s="115" t="n">
        <f aca="false">H32/3600</f>
        <v>2.47135833333333</v>
      </c>
      <c r="K32" s="97"/>
      <c r="L32" s="84" t="n">
        <v>29293.0824</v>
      </c>
      <c r="M32" s="85" t="n">
        <v>38.8269</v>
      </c>
      <c r="N32" s="85" t="n">
        <v>43.159</v>
      </c>
      <c r="O32" s="85" t="n">
        <v>44.2479</v>
      </c>
      <c r="P32" s="85" t="n">
        <v>8978.709</v>
      </c>
      <c r="Q32" s="85" t="n">
        <v>138.018</v>
      </c>
      <c r="R32" s="66" t="n">
        <f aca="false">P32/3600</f>
        <v>2.49408583333333</v>
      </c>
      <c r="S32" s="111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460375</v>
      </c>
    </row>
    <row r="33" customFormat="false" ht="12" hidden="false" customHeight="false" outlineLevel="0" collapsed="false">
      <c r="A33" s="112"/>
      <c r="B33" s="112"/>
      <c r="C33" s="112" t="n">
        <v>32</v>
      </c>
      <c r="D33" s="122" t="n">
        <v>15257.0784</v>
      </c>
      <c r="E33" s="123" t="n">
        <v>37.066</v>
      </c>
      <c r="F33" s="123" t="n">
        <v>41.7285</v>
      </c>
      <c r="G33" s="123" t="n">
        <v>42.2302</v>
      </c>
      <c r="H33" s="123" t="n">
        <v>8030.953</v>
      </c>
      <c r="I33" s="123" t="n">
        <v>120.859</v>
      </c>
      <c r="J33" s="115" t="n">
        <f aca="false">H33/3600</f>
        <v>2.23082027777778</v>
      </c>
      <c r="K33" s="97"/>
      <c r="L33" s="84" t="n">
        <v>15194.1448</v>
      </c>
      <c r="M33" s="85" t="n">
        <v>37.0651</v>
      </c>
      <c r="N33" s="85" t="n">
        <v>41.8431</v>
      </c>
      <c r="O33" s="85" t="n">
        <v>42.4094</v>
      </c>
      <c r="P33" s="85" t="n">
        <v>8104.323</v>
      </c>
      <c r="Q33" s="85" t="n">
        <v>123.22</v>
      </c>
      <c r="R33" s="66" t="n">
        <f aca="false">P33/3600</f>
        <v>2.25120083333333</v>
      </c>
      <c r="S33" s="111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303875</v>
      </c>
    </row>
    <row r="34" customFormat="false" ht="12.75" hidden="false" customHeight="false" outlineLevel="0" collapsed="false">
      <c r="A34" s="112"/>
      <c r="B34" s="116"/>
      <c r="C34" s="116" t="n">
        <v>37</v>
      </c>
      <c r="D34" s="124" t="n">
        <v>8521.928</v>
      </c>
      <c r="E34" s="125" t="n">
        <v>35.1102</v>
      </c>
      <c r="F34" s="125" t="n">
        <v>40.6755</v>
      </c>
      <c r="G34" s="125" t="n">
        <v>40.8246</v>
      </c>
      <c r="H34" s="125" t="n">
        <v>7535.422</v>
      </c>
      <c r="I34" s="125" t="n">
        <v>111</v>
      </c>
      <c r="J34" s="119" t="n">
        <f aca="false">H34/3600</f>
        <v>2.09317277777778</v>
      </c>
      <c r="K34" s="97"/>
      <c r="L34" s="86" t="n">
        <v>8482.8648</v>
      </c>
      <c r="M34" s="87" t="n">
        <v>35.1083</v>
      </c>
      <c r="N34" s="87" t="n">
        <v>40.7978</v>
      </c>
      <c r="O34" s="87" t="n">
        <v>40.9997</v>
      </c>
      <c r="P34" s="87" t="n">
        <v>7603.394</v>
      </c>
      <c r="Q34" s="87" t="n">
        <v>112.642</v>
      </c>
      <c r="R34" s="73" t="n">
        <f aca="false">P34/3600</f>
        <v>2.11205388888889</v>
      </c>
      <c r="S34" s="111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559125</v>
      </c>
    </row>
    <row r="35" customFormat="false" ht="12" hidden="false" customHeight="false" outlineLevel="0" collapsed="false">
      <c r="A35" s="112"/>
      <c r="B35" s="107" t="s">
        <v>50</v>
      </c>
      <c r="C35" s="107" t="n">
        <v>22</v>
      </c>
      <c r="D35" s="120" t="n">
        <v>184148.3832</v>
      </c>
      <c r="E35" s="121" t="n">
        <v>42.7168</v>
      </c>
      <c r="F35" s="121" t="n">
        <v>42.8145</v>
      </c>
      <c r="G35" s="121" t="n">
        <v>44.571</v>
      </c>
      <c r="H35" s="121" t="n">
        <v>14080.406</v>
      </c>
      <c r="I35" s="121" t="n">
        <v>245.156</v>
      </c>
      <c r="J35" s="110" t="n">
        <f aca="false">H35/3600</f>
        <v>3.91122388888889</v>
      </c>
      <c r="K35" s="97"/>
      <c r="L35" s="82" t="n">
        <v>184028.9464</v>
      </c>
      <c r="M35" s="83" t="n">
        <v>42.7128</v>
      </c>
      <c r="N35" s="83" t="n">
        <v>42.8128</v>
      </c>
      <c r="O35" s="83" t="n">
        <v>44.6723</v>
      </c>
      <c r="P35" s="83" t="n">
        <v>14253.901</v>
      </c>
      <c r="Q35" s="83" t="n">
        <v>246.94</v>
      </c>
      <c r="R35" s="61" t="n">
        <f aca="false">P35/3600</f>
        <v>3.95941694444444</v>
      </c>
      <c r="S35" s="1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02375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22" t="n">
        <v>80651.1512</v>
      </c>
      <c r="E36" s="123" t="n">
        <v>37.2076</v>
      </c>
      <c r="F36" s="123" t="n">
        <v>40.8658</v>
      </c>
      <c r="G36" s="123" t="n">
        <v>43.0387</v>
      </c>
      <c r="H36" s="123" t="n">
        <v>12040.758</v>
      </c>
      <c r="I36" s="123" t="n">
        <v>196.141</v>
      </c>
      <c r="J36" s="115" t="n">
        <f aca="false">H36/3600</f>
        <v>3.344655</v>
      </c>
      <c r="K36" s="97"/>
      <c r="L36" s="84" t="n">
        <v>80572.3912</v>
      </c>
      <c r="M36" s="85" t="n">
        <v>37.2051</v>
      </c>
      <c r="N36" s="85" t="n">
        <v>40.9174</v>
      </c>
      <c r="O36" s="85" t="n">
        <v>43.2388</v>
      </c>
      <c r="P36" s="85" t="n">
        <v>12130.267</v>
      </c>
      <c r="Q36" s="85" t="n">
        <v>198.768</v>
      </c>
      <c r="R36" s="66" t="n">
        <f aca="false">P36/3600</f>
        <v>3.36951861111111</v>
      </c>
      <c r="S36" s="111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2335</v>
      </c>
    </row>
    <row r="37" customFormat="false" ht="12" hidden="false" customHeight="false" outlineLevel="0" collapsed="false">
      <c r="A37" s="112"/>
      <c r="B37" s="112"/>
      <c r="C37" s="112" t="n">
        <v>32</v>
      </c>
      <c r="D37" s="122" t="n">
        <v>41060.8552</v>
      </c>
      <c r="E37" s="123" t="n">
        <v>34.6611</v>
      </c>
      <c r="F37" s="123" t="n">
        <v>39.3927</v>
      </c>
      <c r="G37" s="123" t="n">
        <v>41.8252</v>
      </c>
      <c r="H37" s="123" t="n">
        <v>10572.797</v>
      </c>
      <c r="I37" s="123" t="n">
        <v>169.781</v>
      </c>
      <c r="J37" s="115" t="n">
        <f aca="false">H37/3600</f>
        <v>2.93688805555556</v>
      </c>
      <c r="K37" s="97"/>
      <c r="L37" s="84" t="n">
        <v>41018.4704</v>
      </c>
      <c r="M37" s="85" t="n">
        <v>34.6598</v>
      </c>
      <c r="N37" s="85" t="n">
        <v>39.4755</v>
      </c>
      <c r="O37" s="85" t="n">
        <v>42.0862</v>
      </c>
      <c r="P37" s="85" t="n">
        <v>10601.026</v>
      </c>
      <c r="Q37" s="85" t="n">
        <v>171.205</v>
      </c>
      <c r="R37" s="66" t="n">
        <f aca="false">P37/3600</f>
        <v>2.94472944444444</v>
      </c>
      <c r="S37" s="111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90062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124" t="n">
        <v>22109.0928</v>
      </c>
      <c r="E38" s="125" t="n">
        <v>32.259</v>
      </c>
      <c r="F38" s="125" t="n">
        <v>38.3859</v>
      </c>
      <c r="G38" s="125" t="n">
        <v>40.9328</v>
      </c>
      <c r="H38" s="125" t="n">
        <v>9712.094</v>
      </c>
      <c r="I38" s="125" t="n">
        <v>151.578</v>
      </c>
      <c r="J38" s="119" t="n">
        <f aca="false">H38/3600</f>
        <v>2.69780388888889</v>
      </c>
      <c r="K38" s="97"/>
      <c r="L38" s="86" t="n">
        <v>22078.4608</v>
      </c>
      <c r="M38" s="87" t="n">
        <v>32.2577</v>
      </c>
      <c r="N38" s="87" t="n">
        <v>38.4662</v>
      </c>
      <c r="O38" s="87" t="n">
        <v>41.2215</v>
      </c>
      <c r="P38" s="87" t="n">
        <v>9705.311</v>
      </c>
      <c r="Q38" s="87" t="n">
        <v>156.221</v>
      </c>
      <c r="R38" s="73" t="n">
        <f aca="false">P38/3600</f>
        <v>2.69591972222222</v>
      </c>
      <c r="S38" s="111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542375</v>
      </c>
    </row>
    <row r="39" customFormat="false" ht="12" hidden="false" customHeight="false" outlineLevel="0" collapsed="false">
      <c r="A39" s="107" t="s">
        <v>14</v>
      </c>
      <c r="B39" s="107" t="s">
        <v>51</v>
      </c>
      <c r="C39" s="107" t="n">
        <v>22</v>
      </c>
      <c r="D39" s="120" t="n">
        <v>20939.0296</v>
      </c>
      <c r="E39" s="121" t="n">
        <v>41.9617</v>
      </c>
      <c r="F39" s="121" t="n">
        <v>44.0779</v>
      </c>
      <c r="G39" s="121" t="n">
        <v>44.7907</v>
      </c>
      <c r="H39" s="121" t="n">
        <v>2221.782</v>
      </c>
      <c r="I39" s="121" t="n">
        <v>39.344</v>
      </c>
      <c r="J39" s="110" t="n">
        <f aca="false">H39/3600</f>
        <v>0.617161666666667</v>
      </c>
      <c r="K39" s="97"/>
      <c r="L39" s="82" t="n">
        <v>20648.5024</v>
      </c>
      <c r="M39" s="83" t="n">
        <v>41.9596</v>
      </c>
      <c r="N39" s="83" t="n">
        <v>44.1951</v>
      </c>
      <c r="O39" s="83" t="n">
        <v>44.8867</v>
      </c>
      <c r="P39" s="83" t="n">
        <v>2275.997</v>
      </c>
      <c r="Q39" s="83" t="n">
        <v>39.735</v>
      </c>
      <c r="R39" s="61" t="n">
        <f aca="false">P39/3600</f>
        <v>0.632221388888889</v>
      </c>
      <c r="S39" s="1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4925</v>
      </c>
    </row>
    <row r="40" customFormat="false" ht="12" hidden="false" customHeight="false" outlineLevel="0" collapsed="false">
      <c r="A40" s="112" t="s">
        <v>52</v>
      </c>
      <c r="B40" s="112"/>
      <c r="C40" s="112" t="n">
        <v>27</v>
      </c>
      <c r="D40" s="122" t="n">
        <v>11251.3544</v>
      </c>
      <c r="E40" s="123" t="n">
        <v>38.5317</v>
      </c>
      <c r="F40" s="123" t="n">
        <v>41.4439</v>
      </c>
      <c r="G40" s="123" t="n">
        <v>41.8796</v>
      </c>
      <c r="H40" s="123" t="n">
        <v>1947.968</v>
      </c>
      <c r="I40" s="123" t="n">
        <v>32.843</v>
      </c>
      <c r="J40" s="115" t="n">
        <f aca="false">H40/3600</f>
        <v>0.541102222222222</v>
      </c>
      <c r="K40" s="97"/>
      <c r="L40" s="84" t="n">
        <v>11118.0728</v>
      </c>
      <c r="M40" s="85" t="n">
        <v>38.5293</v>
      </c>
      <c r="N40" s="85" t="n">
        <v>41.6394</v>
      </c>
      <c r="O40" s="85" t="n">
        <v>42.0681</v>
      </c>
      <c r="P40" s="85" t="n">
        <v>1984.884</v>
      </c>
      <c r="Q40" s="85" t="n">
        <v>33.109</v>
      </c>
      <c r="R40" s="66" t="n">
        <f aca="false">P40/3600</f>
        <v>0.551356666666667</v>
      </c>
      <c r="S40" s="111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604125</v>
      </c>
    </row>
    <row r="41" customFormat="false" ht="12" hidden="false" customHeight="false" outlineLevel="0" collapsed="false">
      <c r="A41" s="112"/>
      <c r="B41" s="112"/>
      <c r="C41" s="112" t="n">
        <v>32</v>
      </c>
      <c r="D41" s="122" t="n">
        <v>5993.1744</v>
      </c>
      <c r="E41" s="123" t="n">
        <v>35.5489</v>
      </c>
      <c r="F41" s="123" t="n">
        <v>39.5233</v>
      </c>
      <c r="G41" s="123" t="n">
        <v>39.7421</v>
      </c>
      <c r="H41" s="123" t="n">
        <v>1728.906</v>
      </c>
      <c r="I41" s="123" t="n">
        <v>27.75</v>
      </c>
      <c r="J41" s="115" t="n">
        <f aca="false">H41/3600</f>
        <v>0.480251666666667</v>
      </c>
      <c r="K41" s="97"/>
      <c r="L41" s="84" t="n">
        <v>5931.7784</v>
      </c>
      <c r="M41" s="85" t="n">
        <v>35.5461</v>
      </c>
      <c r="N41" s="85" t="n">
        <v>39.7426</v>
      </c>
      <c r="O41" s="85" t="n">
        <v>40.0327</v>
      </c>
      <c r="P41" s="85" t="n">
        <v>1756.351</v>
      </c>
      <c r="Q41" s="85" t="n">
        <v>27.797</v>
      </c>
      <c r="R41" s="66" t="n">
        <f aca="false">P41/3600</f>
        <v>0.487875277777778</v>
      </c>
      <c r="S41" s="111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314875</v>
      </c>
    </row>
    <row r="42" customFormat="false" ht="12.75" hidden="false" customHeight="false" outlineLevel="0" collapsed="false">
      <c r="A42" s="112"/>
      <c r="B42" s="116"/>
      <c r="C42" s="116" t="n">
        <v>37</v>
      </c>
      <c r="D42" s="124" t="n">
        <v>3332.428</v>
      </c>
      <c r="E42" s="125" t="n">
        <v>32.9345</v>
      </c>
      <c r="F42" s="125" t="n">
        <v>38.0421</v>
      </c>
      <c r="G42" s="125" t="n">
        <v>38.0479</v>
      </c>
      <c r="H42" s="125" t="n">
        <v>1563</v>
      </c>
      <c r="I42" s="125" t="n">
        <v>23.875</v>
      </c>
      <c r="J42" s="119" t="n">
        <f aca="false">H42/3600</f>
        <v>0.434166666666667</v>
      </c>
      <c r="K42" s="97"/>
      <c r="L42" s="86" t="n">
        <v>3305.2544</v>
      </c>
      <c r="M42" s="87" t="n">
        <v>32.9351</v>
      </c>
      <c r="N42" s="87" t="n">
        <v>38.2977</v>
      </c>
      <c r="O42" s="87" t="n">
        <v>38.3883</v>
      </c>
      <c r="P42" s="87" t="n">
        <v>1581.613</v>
      </c>
      <c r="Q42" s="87" t="n">
        <v>23.984</v>
      </c>
      <c r="R42" s="73" t="n">
        <f aca="false">P42/3600</f>
        <v>0.439336944444444</v>
      </c>
      <c r="S42" s="111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87075</v>
      </c>
    </row>
    <row r="43" customFormat="false" ht="12" hidden="false" customHeight="false" outlineLevel="0" collapsed="false">
      <c r="A43" s="112"/>
      <c r="B43" s="107" t="s">
        <v>53</v>
      </c>
      <c r="C43" s="107" t="n">
        <v>22</v>
      </c>
      <c r="D43" s="120" t="n">
        <v>23534.2256</v>
      </c>
      <c r="E43" s="121" t="n">
        <v>42.1149</v>
      </c>
      <c r="F43" s="121" t="n">
        <v>44.2688</v>
      </c>
      <c r="G43" s="121" t="n">
        <v>45.7737</v>
      </c>
      <c r="H43" s="121" t="n">
        <v>2516.609</v>
      </c>
      <c r="I43" s="121" t="n">
        <v>42.906</v>
      </c>
      <c r="J43" s="110" t="n">
        <f aca="false">H43/3600</f>
        <v>0.699058055555556</v>
      </c>
      <c r="K43" s="97"/>
      <c r="L43" s="82" t="n">
        <v>23332.4344</v>
      </c>
      <c r="M43" s="83" t="n">
        <v>42.1142</v>
      </c>
      <c r="N43" s="83" t="n">
        <v>44.3726</v>
      </c>
      <c r="O43" s="83" t="n">
        <v>45.9898</v>
      </c>
      <c r="P43" s="83" t="n">
        <v>2560.673</v>
      </c>
      <c r="Q43" s="83" t="n">
        <v>43.297</v>
      </c>
      <c r="R43" s="61" t="n">
        <f aca="false">P43/3600</f>
        <v>0.711298055555556</v>
      </c>
      <c r="S43" s="1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095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22" t="n">
        <v>14079.3504</v>
      </c>
      <c r="E44" s="123" t="n">
        <v>39.2159</v>
      </c>
      <c r="F44" s="123" t="n">
        <v>41.9058</v>
      </c>
      <c r="G44" s="123" t="n">
        <v>43.1422</v>
      </c>
      <c r="H44" s="123" t="n">
        <v>2235.671</v>
      </c>
      <c r="I44" s="123" t="n">
        <v>37.609</v>
      </c>
      <c r="J44" s="115" t="n">
        <f aca="false">H44/3600</f>
        <v>0.621019722222222</v>
      </c>
      <c r="K44" s="97"/>
      <c r="L44" s="84" t="n">
        <v>13998.0584</v>
      </c>
      <c r="M44" s="85" t="n">
        <v>39.2145</v>
      </c>
      <c r="N44" s="85" t="n">
        <v>42.0607</v>
      </c>
      <c r="O44" s="85" t="n">
        <v>43.4445</v>
      </c>
      <c r="P44" s="85" t="n">
        <v>2272.029</v>
      </c>
      <c r="Q44" s="85" t="n">
        <v>37.953</v>
      </c>
      <c r="R44" s="66" t="n">
        <f aca="false">P44/3600</f>
        <v>0.631119166666667</v>
      </c>
      <c r="S44" s="111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99025</v>
      </c>
    </row>
    <row r="45" customFormat="false" ht="12" hidden="false" customHeight="false" outlineLevel="0" collapsed="false">
      <c r="A45" s="112"/>
      <c r="B45" s="112"/>
      <c r="C45" s="112" t="n">
        <v>32</v>
      </c>
      <c r="D45" s="122" t="n">
        <v>8286.0912</v>
      </c>
      <c r="E45" s="123" t="n">
        <v>36.1535</v>
      </c>
      <c r="F45" s="123" t="n">
        <v>40.0252</v>
      </c>
      <c r="G45" s="123" t="n">
        <v>41.0928</v>
      </c>
      <c r="H45" s="123" t="n">
        <v>2043.765</v>
      </c>
      <c r="I45" s="123" t="n">
        <v>33.484</v>
      </c>
      <c r="J45" s="115" t="n">
        <f aca="false">H45/3600</f>
        <v>0.5677125</v>
      </c>
      <c r="K45" s="97"/>
      <c r="L45" s="84" t="n">
        <v>8238.3736</v>
      </c>
      <c r="M45" s="85" t="n">
        <v>36.1521</v>
      </c>
      <c r="N45" s="85" t="n">
        <v>40.1719</v>
      </c>
      <c r="O45" s="85" t="n">
        <v>41.3781</v>
      </c>
      <c r="P45" s="85" t="n">
        <v>2074.542</v>
      </c>
      <c r="Q45" s="85" t="n">
        <v>33.828</v>
      </c>
      <c r="R45" s="66" t="n">
        <f aca="false">P45/3600</f>
        <v>0.576261666666667</v>
      </c>
      <c r="S45" s="111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07825</v>
      </c>
    </row>
    <row r="46" customFormat="false" ht="12.75" hidden="false" customHeight="false" outlineLevel="0" collapsed="false">
      <c r="A46" s="112"/>
      <c r="B46" s="116"/>
      <c r="C46" s="116" t="n">
        <v>37</v>
      </c>
      <c r="D46" s="124" t="n">
        <v>4732.0856</v>
      </c>
      <c r="E46" s="125" t="n">
        <v>33.0603</v>
      </c>
      <c r="F46" s="125" t="n">
        <v>38.6195</v>
      </c>
      <c r="G46" s="125" t="n">
        <v>39.5754</v>
      </c>
      <c r="H46" s="125" t="n">
        <v>1888.25</v>
      </c>
      <c r="I46" s="125" t="n">
        <v>30.031</v>
      </c>
      <c r="J46" s="119" t="n">
        <f aca="false">H46/3600</f>
        <v>0.524513888888889</v>
      </c>
      <c r="K46" s="97"/>
      <c r="L46" s="86" t="n">
        <v>4698.1512</v>
      </c>
      <c r="M46" s="87" t="n">
        <v>33.059</v>
      </c>
      <c r="N46" s="87" t="n">
        <v>38.7475</v>
      </c>
      <c r="O46" s="87" t="n">
        <v>39.8294</v>
      </c>
      <c r="P46" s="87" t="n">
        <v>1913.915</v>
      </c>
      <c r="Q46" s="87" t="n">
        <v>30.141</v>
      </c>
      <c r="R46" s="73" t="n">
        <f aca="false">P46/3600</f>
        <v>0.531643055555556</v>
      </c>
      <c r="S46" s="111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163625</v>
      </c>
    </row>
    <row r="47" customFormat="false" ht="12" hidden="false" customHeight="false" outlineLevel="0" collapsed="false">
      <c r="A47" s="112"/>
      <c r="B47" s="107" t="s">
        <v>54</v>
      </c>
      <c r="C47" s="107" t="n">
        <v>22</v>
      </c>
      <c r="D47" s="120" t="n">
        <v>44325.5056</v>
      </c>
      <c r="E47" s="121" t="n">
        <v>41.2357</v>
      </c>
      <c r="F47" s="121" t="n">
        <v>42.6983</v>
      </c>
      <c r="G47" s="121" t="n">
        <v>43.6145</v>
      </c>
      <c r="H47" s="121" t="n">
        <v>2532.953</v>
      </c>
      <c r="I47" s="121" t="n">
        <v>50.718</v>
      </c>
      <c r="J47" s="110" t="n">
        <f aca="false">H47/3600</f>
        <v>0.703598055555556</v>
      </c>
      <c r="K47" s="97"/>
      <c r="L47" s="82" t="n">
        <v>44014.688</v>
      </c>
      <c r="M47" s="83" t="n">
        <v>41.2321</v>
      </c>
      <c r="N47" s="83" t="n">
        <v>42.821</v>
      </c>
      <c r="O47" s="83" t="n">
        <v>43.8618</v>
      </c>
      <c r="P47" s="83" t="n">
        <v>2586.204</v>
      </c>
      <c r="Q47" s="83" t="n">
        <v>51.126</v>
      </c>
      <c r="R47" s="61" t="n">
        <f aca="false">P47/3600</f>
        <v>0.71839</v>
      </c>
      <c r="S47" s="1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9425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22" t="n">
        <v>27449.9088</v>
      </c>
      <c r="E48" s="123" t="n">
        <v>37.0032</v>
      </c>
      <c r="F48" s="123" t="n">
        <v>39.5201</v>
      </c>
      <c r="G48" s="123" t="n">
        <v>40.3664</v>
      </c>
      <c r="H48" s="123" t="n">
        <v>2274.515</v>
      </c>
      <c r="I48" s="123" t="n">
        <v>42.937</v>
      </c>
      <c r="J48" s="115" t="n">
        <f aca="false">H48/3600</f>
        <v>0.631809722222222</v>
      </c>
      <c r="K48" s="97"/>
      <c r="L48" s="84" t="n">
        <v>27344.636</v>
      </c>
      <c r="M48" s="85" t="n">
        <v>37.0003</v>
      </c>
      <c r="N48" s="85" t="n">
        <v>39.6772</v>
      </c>
      <c r="O48" s="85" t="n">
        <v>40.6611</v>
      </c>
      <c r="P48" s="85" t="n">
        <v>2323.06</v>
      </c>
      <c r="Q48" s="85" t="n">
        <v>43.188</v>
      </c>
      <c r="R48" s="66" t="n">
        <f aca="false">P48/3600</f>
        <v>0.645294444444444</v>
      </c>
      <c r="S48" s="111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925125</v>
      </c>
    </row>
    <row r="49" customFormat="false" ht="12" hidden="false" customHeight="false" outlineLevel="0" collapsed="false">
      <c r="A49" s="112"/>
      <c r="B49" s="112"/>
      <c r="C49" s="112" t="n">
        <v>32</v>
      </c>
      <c r="D49" s="122" t="n">
        <v>16380.7152</v>
      </c>
      <c r="E49" s="123" t="n">
        <v>33.1982</v>
      </c>
      <c r="F49" s="123" t="n">
        <v>37.4147</v>
      </c>
      <c r="G49" s="123" t="n">
        <v>38.1423</v>
      </c>
      <c r="H49" s="123" t="n">
        <v>2029.953</v>
      </c>
      <c r="I49" s="123" t="n">
        <v>36.641</v>
      </c>
      <c r="J49" s="115" t="n">
        <f aca="false">H49/3600</f>
        <v>0.563875833333333</v>
      </c>
      <c r="K49" s="97"/>
      <c r="L49" s="84" t="n">
        <v>16346.3528</v>
      </c>
      <c r="M49" s="85" t="n">
        <v>33.1937</v>
      </c>
      <c r="N49" s="85" t="n">
        <v>37.6061</v>
      </c>
      <c r="O49" s="85" t="n">
        <v>38.4595</v>
      </c>
      <c r="P49" s="85" t="n">
        <v>2071.385</v>
      </c>
      <c r="Q49" s="85" t="n">
        <v>36.953</v>
      </c>
      <c r="R49" s="66" t="n">
        <f aca="false">P49/3600</f>
        <v>0.575384722222222</v>
      </c>
      <c r="S49" s="111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03475</v>
      </c>
    </row>
    <row r="50" customFormat="false" ht="12.75" hidden="false" customHeight="false" outlineLevel="0" collapsed="false">
      <c r="A50" s="112"/>
      <c r="B50" s="116"/>
      <c r="C50" s="116" t="n">
        <v>37</v>
      </c>
      <c r="D50" s="124" t="n">
        <v>8897.1616</v>
      </c>
      <c r="E50" s="125" t="n">
        <v>29.5082</v>
      </c>
      <c r="F50" s="125" t="n">
        <v>35.9744</v>
      </c>
      <c r="G50" s="125" t="n">
        <v>36.6167</v>
      </c>
      <c r="H50" s="125" t="n">
        <v>1809.375</v>
      </c>
      <c r="I50" s="125" t="n">
        <v>31.421</v>
      </c>
      <c r="J50" s="119" t="n">
        <f aca="false">H50/3600</f>
        <v>0.502604166666667</v>
      </c>
      <c r="K50" s="97"/>
      <c r="L50" s="86" t="n">
        <v>8880.4152</v>
      </c>
      <c r="M50" s="87" t="n">
        <v>29.5037</v>
      </c>
      <c r="N50" s="87" t="n">
        <v>36.1474</v>
      </c>
      <c r="O50" s="87" t="n">
        <v>36.8943</v>
      </c>
      <c r="P50" s="87" t="n">
        <v>1843.273</v>
      </c>
      <c r="Q50" s="87" t="n">
        <v>31.672</v>
      </c>
      <c r="R50" s="73" t="n">
        <f aca="false">P50/3600</f>
        <v>0.512020277777778</v>
      </c>
      <c r="S50" s="111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579875</v>
      </c>
    </row>
    <row r="51" customFormat="false" ht="12" hidden="false" customHeight="false" outlineLevel="0" collapsed="false">
      <c r="A51" s="112"/>
      <c r="B51" s="107" t="s">
        <v>55</v>
      </c>
      <c r="C51" s="107" t="n">
        <v>22</v>
      </c>
      <c r="D51" s="120" t="n">
        <v>15189.4936</v>
      </c>
      <c r="E51" s="121" t="n">
        <v>42.5626</v>
      </c>
      <c r="F51" s="121" t="n">
        <v>43.9451</v>
      </c>
      <c r="G51" s="121" t="n">
        <v>44.7388</v>
      </c>
      <c r="H51" s="121" t="n">
        <v>1315.281</v>
      </c>
      <c r="I51" s="121" t="n">
        <v>22.437</v>
      </c>
      <c r="J51" s="110" t="n">
        <f aca="false">H51/3600</f>
        <v>0.365355833333333</v>
      </c>
      <c r="K51" s="97"/>
      <c r="L51" s="82" t="n">
        <v>15175.0392</v>
      </c>
      <c r="M51" s="83" t="n">
        <v>42.5649</v>
      </c>
      <c r="N51" s="83" t="n">
        <v>43.953</v>
      </c>
      <c r="O51" s="83" t="n">
        <v>44.8198</v>
      </c>
      <c r="P51" s="83" t="n">
        <v>1349.189</v>
      </c>
      <c r="Q51" s="83" t="n">
        <v>22.812</v>
      </c>
      <c r="R51" s="61" t="n">
        <f aca="false">P51/3600</f>
        <v>0.374774722222222</v>
      </c>
      <c r="S51" s="1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0275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22" t="n">
        <v>9096.1688</v>
      </c>
      <c r="E52" s="123" t="n">
        <v>39.162</v>
      </c>
      <c r="F52" s="123" t="n">
        <v>40.5765</v>
      </c>
      <c r="G52" s="123" t="n">
        <v>41.962</v>
      </c>
      <c r="H52" s="123" t="n">
        <v>1174.828</v>
      </c>
      <c r="I52" s="123" t="n">
        <v>19.109</v>
      </c>
      <c r="J52" s="115" t="n">
        <f aca="false">H52/3600</f>
        <v>0.326341111111111</v>
      </c>
      <c r="K52" s="97"/>
      <c r="L52" s="84" t="n">
        <v>9072.0008</v>
      </c>
      <c r="M52" s="85" t="n">
        <v>39.1611</v>
      </c>
      <c r="N52" s="85" t="n">
        <v>40.5834</v>
      </c>
      <c r="O52" s="85" t="n">
        <v>42.0778</v>
      </c>
      <c r="P52" s="85" t="n">
        <v>1203.484</v>
      </c>
      <c r="Q52" s="85" t="n">
        <v>19.422</v>
      </c>
      <c r="R52" s="66" t="n">
        <f aca="false">P52/3600</f>
        <v>0.334301111111111</v>
      </c>
      <c r="S52" s="111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3475</v>
      </c>
    </row>
    <row r="53" customFormat="false" ht="12" hidden="false" customHeight="false" outlineLevel="0" collapsed="false">
      <c r="A53" s="112"/>
      <c r="B53" s="112"/>
      <c r="C53" s="112" t="n">
        <v>32</v>
      </c>
      <c r="D53" s="122" t="n">
        <v>5186.7776</v>
      </c>
      <c r="E53" s="123" t="n">
        <v>35.7373</v>
      </c>
      <c r="F53" s="123" t="n">
        <v>38.2246</v>
      </c>
      <c r="G53" s="123" t="n">
        <v>40.0516</v>
      </c>
      <c r="H53" s="123" t="n">
        <v>1066.515</v>
      </c>
      <c r="I53" s="123" t="n">
        <v>16.953</v>
      </c>
      <c r="J53" s="115" t="n">
        <f aca="false">H53/3600</f>
        <v>0.296254166666667</v>
      </c>
      <c r="K53" s="97"/>
      <c r="L53" s="84" t="n">
        <v>5164.8576</v>
      </c>
      <c r="M53" s="85" t="n">
        <v>35.7323</v>
      </c>
      <c r="N53" s="85" t="n">
        <v>38.2622</v>
      </c>
      <c r="O53" s="85" t="n">
        <v>40.2041</v>
      </c>
      <c r="P53" s="85" t="n">
        <v>1090.013</v>
      </c>
      <c r="Q53" s="85" t="n">
        <v>17.172</v>
      </c>
      <c r="R53" s="66" t="n">
        <f aca="false">P53/3600</f>
        <v>0.302781388888889</v>
      </c>
      <c r="S53" s="111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7512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124" t="n">
        <v>2612.368</v>
      </c>
      <c r="E54" s="125" t="n">
        <v>32.2907</v>
      </c>
      <c r="F54" s="125" t="n">
        <v>36.7686</v>
      </c>
      <c r="G54" s="125" t="n">
        <v>38.5947</v>
      </c>
      <c r="H54" s="125" t="n">
        <v>963.39</v>
      </c>
      <c r="I54" s="125" t="n">
        <v>15.078</v>
      </c>
      <c r="J54" s="119" t="n">
        <f aca="false">H54/3600</f>
        <v>0.267608333333333</v>
      </c>
      <c r="K54" s="97"/>
      <c r="L54" s="86" t="n">
        <v>2598.2848</v>
      </c>
      <c r="M54" s="87" t="n">
        <v>32.2874</v>
      </c>
      <c r="N54" s="87" t="n">
        <v>36.8412</v>
      </c>
      <c r="O54" s="87" t="n">
        <v>38.7584</v>
      </c>
      <c r="P54" s="87" t="n">
        <v>982.434</v>
      </c>
      <c r="Q54" s="87" t="n">
        <v>15.218</v>
      </c>
      <c r="R54" s="73" t="n">
        <f aca="false">P54/3600</f>
        <v>0.272898333333333</v>
      </c>
      <c r="S54" s="111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655</v>
      </c>
    </row>
    <row r="55" customFormat="false" ht="12" hidden="false" customHeight="false" outlineLevel="0" collapsed="false">
      <c r="A55" s="107" t="s">
        <v>15</v>
      </c>
      <c r="B55" s="107" t="s">
        <v>56</v>
      </c>
      <c r="C55" s="107" t="n">
        <v>22</v>
      </c>
      <c r="D55" s="120" t="n">
        <v>5350.9712</v>
      </c>
      <c r="E55" s="121" t="n">
        <v>43.2486</v>
      </c>
      <c r="F55" s="121" t="n">
        <v>45.4412</v>
      </c>
      <c r="G55" s="121" t="n">
        <v>45.2529</v>
      </c>
      <c r="H55" s="121" t="n">
        <v>516.484</v>
      </c>
      <c r="I55" s="121" t="n">
        <v>8.969</v>
      </c>
      <c r="J55" s="110" t="n">
        <f aca="false">H55/3600</f>
        <v>0.143467777777778</v>
      </c>
      <c r="K55" s="97"/>
      <c r="L55" s="82" t="n">
        <v>5277.4336</v>
      </c>
      <c r="M55" s="83" t="n">
        <v>43.2475</v>
      </c>
      <c r="N55" s="83" t="n">
        <v>45.6307</v>
      </c>
      <c r="O55" s="83" t="n">
        <v>45.4318</v>
      </c>
      <c r="P55" s="83" t="n">
        <v>526.757</v>
      </c>
      <c r="Q55" s="83" t="n">
        <v>9.063</v>
      </c>
      <c r="R55" s="61" t="n">
        <f aca="false">P55/3600</f>
        <v>0.146321388888889</v>
      </c>
      <c r="S55" s="1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84375</v>
      </c>
    </row>
    <row r="56" customFormat="false" ht="12" hidden="false" customHeight="false" outlineLevel="0" collapsed="false">
      <c r="A56" s="112" t="s">
        <v>57</v>
      </c>
      <c r="B56" s="112"/>
      <c r="C56" s="112" t="n">
        <v>27</v>
      </c>
      <c r="D56" s="122" t="n">
        <v>3186.1176</v>
      </c>
      <c r="E56" s="123" t="n">
        <v>39.6016</v>
      </c>
      <c r="F56" s="123" t="n">
        <v>42.4394</v>
      </c>
      <c r="G56" s="123" t="n">
        <v>41.9665</v>
      </c>
      <c r="H56" s="123" t="n">
        <v>464.656</v>
      </c>
      <c r="I56" s="123" t="n">
        <v>7.703</v>
      </c>
      <c r="J56" s="115" t="n">
        <f aca="false">H56/3600</f>
        <v>0.129071111111111</v>
      </c>
      <c r="K56" s="97"/>
      <c r="L56" s="84" t="n">
        <v>3154.0272</v>
      </c>
      <c r="M56" s="85" t="n">
        <v>39.5986</v>
      </c>
      <c r="N56" s="85" t="n">
        <v>42.7035</v>
      </c>
      <c r="O56" s="85" t="n">
        <v>42.2419</v>
      </c>
      <c r="P56" s="85" t="n">
        <v>473.334</v>
      </c>
      <c r="Q56" s="85" t="n">
        <v>7.843</v>
      </c>
      <c r="R56" s="66" t="n">
        <f aca="false">P56/3600</f>
        <v>0.131481666666667</v>
      </c>
      <c r="S56" s="111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17125</v>
      </c>
    </row>
    <row r="57" customFormat="false" ht="12" hidden="false" customHeight="false" outlineLevel="0" collapsed="false">
      <c r="A57" s="112"/>
      <c r="B57" s="112"/>
      <c r="C57" s="112" t="n">
        <v>32</v>
      </c>
      <c r="D57" s="122" t="n">
        <v>1822.572</v>
      </c>
      <c r="E57" s="123" t="n">
        <v>36.1457</v>
      </c>
      <c r="F57" s="123" t="n">
        <v>40.1553</v>
      </c>
      <c r="G57" s="123" t="n">
        <v>39.537</v>
      </c>
      <c r="H57" s="123" t="n">
        <v>420.218</v>
      </c>
      <c r="I57" s="123" t="n">
        <v>6.765</v>
      </c>
      <c r="J57" s="115" t="n">
        <f aca="false">H57/3600</f>
        <v>0.116727222222222</v>
      </c>
      <c r="K57" s="97"/>
      <c r="L57" s="84" t="n">
        <v>1809.1576</v>
      </c>
      <c r="M57" s="85" t="n">
        <v>36.143</v>
      </c>
      <c r="N57" s="85" t="n">
        <v>40.4636</v>
      </c>
      <c r="O57" s="85" t="n">
        <v>39.8272</v>
      </c>
      <c r="P57" s="85" t="n">
        <v>428.036</v>
      </c>
      <c r="Q57" s="85" t="n">
        <v>6.937</v>
      </c>
      <c r="R57" s="66" t="n">
        <f aca="false">P57/3600</f>
        <v>0.118898888888889</v>
      </c>
      <c r="S57" s="111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436</v>
      </c>
    </row>
    <row r="58" customFormat="false" ht="12.75" hidden="false" customHeight="false" outlineLevel="0" collapsed="false">
      <c r="A58" s="112"/>
      <c r="B58" s="116"/>
      <c r="C58" s="116" t="n">
        <v>37</v>
      </c>
      <c r="D58" s="124" t="n">
        <v>1016.1024</v>
      </c>
      <c r="E58" s="125" t="n">
        <v>32.9408</v>
      </c>
      <c r="F58" s="125" t="n">
        <v>38.544</v>
      </c>
      <c r="G58" s="125" t="n">
        <v>37.7546</v>
      </c>
      <c r="H58" s="125" t="n">
        <v>383.125</v>
      </c>
      <c r="I58" s="125" t="n">
        <v>6.015</v>
      </c>
      <c r="J58" s="119" t="n">
        <f aca="false">H58/3600</f>
        <v>0.106423611111111</v>
      </c>
      <c r="K58" s="97"/>
      <c r="L58" s="86" t="n">
        <v>1008.5424</v>
      </c>
      <c r="M58" s="87" t="n">
        <v>32.9392</v>
      </c>
      <c r="N58" s="87" t="n">
        <v>38.8312</v>
      </c>
      <c r="O58" s="87" t="n">
        <v>38.0488</v>
      </c>
      <c r="P58" s="87" t="n">
        <v>388.614</v>
      </c>
      <c r="Q58" s="87" t="n">
        <v>6.078</v>
      </c>
      <c r="R58" s="73" t="n">
        <f aca="false">P58/3600</f>
        <v>0.107948333333333</v>
      </c>
      <c r="S58" s="111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144</v>
      </c>
    </row>
    <row r="59" customFormat="false" ht="12" hidden="false" customHeight="false" outlineLevel="0" collapsed="false">
      <c r="A59" s="112"/>
      <c r="B59" s="107" t="s">
        <v>58</v>
      </c>
      <c r="C59" s="107" t="n">
        <v>22</v>
      </c>
      <c r="D59" s="120" t="n">
        <v>13217.2936</v>
      </c>
      <c r="E59" s="121" t="n">
        <v>41.3124</v>
      </c>
      <c r="F59" s="121" t="n">
        <v>43.427</v>
      </c>
      <c r="G59" s="121" t="n">
        <v>44.4193</v>
      </c>
      <c r="H59" s="121" t="n">
        <v>723.422</v>
      </c>
      <c r="I59" s="121" t="n">
        <v>14.078</v>
      </c>
      <c r="J59" s="110" t="n">
        <f aca="false">H59/3600</f>
        <v>0.200950555555556</v>
      </c>
      <c r="K59" s="97"/>
      <c r="L59" s="82" t="n">
        <v>13192.1664</v>
      </c>
      <c r="M59" s="83" t="n">
        <v>41.3122</v>
      </c>
      <c r="N59" s="83" t="n">
        <v>43.5082</v>
      </c>
      <c r="O59" s="83" t="n">
        <v>44.5858</v>
      </c>
      <c r="P59" s="83" t="n">
        <v>735.447</v>
      </c>
      <c r="Q59" s="83" t="n">
        <v>14.078</v>
      </c>
      <c r="R59" s="61" t="n">
        <f aca="false">P59/3600</f>
        <v>0.204290833333333</v>
      </c>
      <c r="S59" s="1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59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22" t="n">
        <v>8414.9368</v>
      </c>
      <c r="E60" s="123" t="n">
        <v>36.9196</v>
      </c>
      <c r="F60" s="123" t="n">
        <v>40.7596</v>
      </c>
      <c r="G60" s="123" t="n">
        <v>41.8728</v>
      </c>
      <c r="H60" s="123" t="n">
        <v>656.281</v>
      </c>
      <c r="I60" s="123" t="n">
        <v>12.187</v>
      </c>
      <c r="J60" s="115" t="n">
        <f aca="false">H60/3600</f>
        <v>0.182300277777778</v>
      </c>
      <c r="K60" s="97"/>
      <c r="L60" s="84" t="n">
        <v>8408.6904</v>
      </c>
      <c r="M60" s="85" t="n">
        <v>36.9206</v>
      </c>
      <c r="N60" s="85" t="n">
        <v>40.8537</v>
      </c>
      <c r="O60" s="85" t="n">
        <v>42.0532</v>
      </c>
      <c r="P60" s="85" t="n">
        <v>665.852</v>
      </c>
      <c r="Q60" s="85" t="n">
        <v>12.218</v>
      </c>
      <c r="R60" s="66" t="n">
        <f aca="false">P60/3600</f>
        <v>0.184958888888889</v>
      </c>
      <c r="S60" s="111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538125</v>
      </c>
    </row>
    <row r="61" customFormat="false" ht="12" hidden="false" customHeight="false" outlineLevel="0" collapsed="false">
      <c r="A61" s="112"/>
      <c r="B61" s="112"/>
      <c r="C61" s="112" t="n">
        <v>32</v>
      </c>
      <c r="D61" s="122" t="n">
        <v>5178.8848</v>
      </c>
      <c r="E61" s="123" t="n">
        <v>33.1484</v>
      </c>
      <c r="F61" s="123" t="n">
        <v>39.1368</v>
      </c>
      <c r="G61" s="123" t="n">
        <v>40.1037</v>
      </c>
      <c r="H61" s="123" t="n">
        <v>586.359</v>
      </c>
      <c r="I61" s="123" t="n">
        <v>10.343</v>
      </c>
      <c r="J61" s="115" t="n">
        <f aca="false">H61/3600</f>
        <v>0.1628775</v>
      </c>
      <c r="K61" s="97"/>
      <c r="L61" s="84" t="n">
        <v>5172.876</v>
      </c>
      <c r="M61" s="85" t="n">
        <v>33.1463</v>
      </c>
      <c r="N61" s="85" t="n">
        <v>39.195</v>
      </c>
      <c r="O61" s="85" t="n">
        <v>40.2945</v>
      </c>
      <c r="P61" s="85" t="n">
        <v>593.616</v>
      </c>
      <c r="Q61" s="85" t="n">
        <v>10.406</v>
      </c>
      <c r="R61" s="66" t="n">
        <f aca="false">P61/3600</f>
        <v>0.164893333333333</v>
      </c>
      <c r="S61" s="111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959125</v>
      </c>
    </row>
    <row r="62" customFormat="false" ht="12.75" hidden="false" customHeight="false" outlineLevel="0" collapsed="false">
      <c r="A62" s="112"/>
      <c r="B62" s="116"/>
      <c r="C62" s="116" t="n">
        <v>37</v>
      </c>
      <c r="D62" s="124" t="n">
        <v>3074.9544</v>
      </c>
      <c r="E62" s="125" t="n">
        <v>29.6609</v>
      </c>
      <c r="F62" s="125" t="n">
        <v>38.0778</v>
      </c>
      <c r="G62" s="125" t="n">
        <v>38.8876</v>
      </c>
      <c r="H62" s="125" t="n">
        <v>525.078</v>
      </c>
      <c r="I62" s="125" t="n">
        <v>9.031</v>
      </c>
      <c r="J62" s="119" t="n">
        <f aca="false">H62/3600</f>
        <v>0.145855</v>
      </c>
      <c r="K62" s="97"/>
      <c r="L62" s="86" t="n">
        <v>3072.4704</v>
      </c>
      <c r="M62" s="87" t="n">
        <v>29.6599</v>
      </c>
      <c r="N62" s="87" t="n">
        <v>38.1215</v>
      </c>
      <c r="O62" s="87" t="n">
        <v>39.061</v>
      </c>
      <c r="P62" s="87" t="n">
        <v>530.85</v>
      </c>
      <c r="Q62" s="87" t="n">
        <v>9.031</v>
      </c>
      <c r="R62" s="73" t="n">
        <f aca="false">P62/3600</f>
        <v>0.147458333333333</v>
      </c>
      <c r="S62" s="111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927375</v>
      </c>
    </row>
    <row r="63" customFormat="false" ht="12" hidden="false" customHeight="false" outlineLevel="0" collapsed="false">
      <c r="A63" s="112"/>
      <c r="B63" s="107" t="s">
        <v>59</v>
      </c>
      <c r="C63" s="107" t="n">
        <v>22</v>
      </c>
      <c r="D63" s="120" t="n">
        <v>11630.7872</v>
      </c>
      <c r="E63" s="121" t="n">
        <v>41.2083</v>
      </c>
      <c r="F63" s="121" t="n">
        <v>42.391</v>
      </c>
      <c r="G63" s="121" t="n">
        <v>43.1395</v>
      </c>
      <c r="H63" s="121" t="n">
        <v>632.593</v>
      </c>
      <c r="I63" s="121" t="n">
        <v>13.015</v>
      </c>
      <c r="J63" s="110" t="n">
        <f aca="false">H63/3600</f>
        <v>0.175720277777778</v>
      </c>
      <c r="K63" s="97"/>
      <c r="L63" s="82" t="n">
        <v>11537.8816</v>
      </c>
      <c r="M63" s="83" t="n">
        <v>41.2078</v>
      </c>
      <c r="N63" s="83" t="n">
        <v>42.4859</v>
      </c>
      <c r="O63" s="83" t="n">
        <v>43.3414</v>
      </c>
      <c r="P63" s="83" t="n">
        <v>647.508</v>
      </c>
      <c r="Q63" s="83" t="n">
        <v>13.172</v>
      </c>
      <c r="R63" s="61" t="n">
        <f aca="false">P63/3600</f>
        <v>0.179863333333333</v>
      </c>
      <c r="S63" s="1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42625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22" t="n">
        <v>7171.5352</v>
      </c>
      <c r="E64" s="123" t="n">
        <v>36.8733</v>
      </c>
      <c r="F64" s="123" t="n">
        <v>39.2727</v>
      </c>
      <c r="G64" s="123" t="n">
        <v>39.8119</v>
      </c>
      <c r="H64" s="123" t="n">
        <v>570.312</v>
      </c>
      <c r="I64" s="123" t="n">
        <v>10.906</v>
      </c>
      <c r="J64" s="115" t="n">
        <f aca="false">H64/3600</f>
        <v>0.15842</v>
      </c>
      <c r="K64" s="97"/>
      <c r="L64" s="84" t="n">
        <v>7136.3512</v>
      </c>
      <c r="M64" s="85" t="n">
        <v>36.8706</v>
      </c>
      <c r="N64" s="85" t="n">
        <v>39.4119</v>
      </c>
      <c r="O64" s="85" t="n">
        <v>40.0873</v>
      </c>
      <c r="P64" s="85" t="n">
        <v>584.335</v>
      </c>
      <c r="Q64" s="85" t="n">
        <v>11</v>
      </c>
      <c r="R64" s="66" t="n">
        <f aca="false">P64/3600</f>
        <v>0.162315277777778</v>
      </c>
      <c r="S64" s="111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9035</v>
      </c>
    </row>
    <row r="65" customFormat="false" ht="12" hidden="false" customHeight="false" outlineLevel="0" collapsed="false">
      <c r="A65" s="112"/>
      <c r="B65" s="112"/>
      <c r="C65" s="112" t="n">
        <v>32</v>
      </c>
      <c r="D65" s="122" t="n">
        <v>4079.9032</v>
      </c>
      <c r="E65" s="123" t="n">
        <v>32.8851</v>
      </c>
      <c r="F65" s="123" t="n">
        <v>37.0303</v>
      </c>
      <c r="G65" s="123" t="n">
        <v>37.5051</v>
      </c>
      <c r="H65" s="123" t="n">
        <v>504.031</v>
      </c>
      <c r="I65" s="123" t="n">
        <v>9.125</v>
      </c>
      <c r="J65" s="115" t="n">
        <f aca="false">H65/3600</f>
        <v>0.140008611111111</v>
      </c>
      <c r="K65" s="97"/>
      <c r="L65" s="84" t="n">
        <v>4064.3128</v>
      </c>
      <c r="M65" s="85" t="n">
        <v>32.8802</v>
      </c>
      <c r="N65" s="85" t="n">
        <v>37.1778</v>
      </c>
      <c r="O65" s="85" t="n">
        <v>37.7616</v>
      </c>
      <c r="P65" s="85" t="n">
        <v>515.694</v>
      </c>
      <c r="Q65" s="85" t="n">
        <v>9.171</v>
      </c>
      <c r="R65" s="66" t="n">
        <f aca="false">P65/3600</f>
        <v>0.143248333333333</v>
      </c>
      <c r="S65" s="111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7575</v>
      </c>
    </row>
    <row r="66" customFormat="false" ht="12.75" hidden="false" customHeight="false" outlineLevel="0" collapsed="false">
      <c r="A66" s="112"/>
      <c r="B66" s="116"/>
      <c r="C66" s="116" t="n">
        <v>37</v>
      </c>
      <c r="D66" s="124" t="n">
        <v>2102.4248</v>
      </c>
      <c r="E66" s="125" t="n">
        <v>29.3318</v>
      </c>
      <c r="F66" s="125" t="n">
        <v>35.5032</v>
      </c>
      <c r="G66" s="125" t="n">
        <v>35.9501</v>
      </c>
      <c r="H66" s="125" t="n">
        <v>441.344</v>
      </c>
      <c r="I66" s="125" t="n">
        <v>7.609</v>
      </c>
      <c r="J66" s="119" t="n">
        <f aca="false">H66/3600</f>
        <v>0.122595555555556</v>
      </c>
      <c r="K66" s="97"/>
      <c r="L66" s="86" t="n">
        <v>2092.088</v>
      </c>
      <c r="M66" s="87" t="n">
        <v>29.3294</v>
      </c>
      <c r="N66" s="87" t="n">
        <v>35.6324</v>
      </c>
      <c r="O66" s="87" t="n">
        <v>36.1945</v>
      </c>
      <c r="P66" s="87" t="n">
        <v>450.63</v>
      </c>
      <c r="Q66" s="87" t="n">
        <v>7.687</v>
      </c>
      <c r="R66" s="73" t="n">
        <f aca="false">P66/3600</f>
        <v>0.125175</v>
      </c>
      <c r="S66" s="111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54125</v>
      </c>
    </row>
    <row r="67" customFormat="false" ht="12" hidden="false" customHeight="false" outlineLevel="0" collapsed="false">
      <c r="A67" s="112"/>
      <c r="B67" s="107" t="s">
        <v>55</v>
      </c>
      <c r="C67" s="107" t="n">
        <v>22</v>
      </c>
      <c r="D67" s="120" t="n">
        <v>4535.9536</v>
      </c>
      <c r="E67" s="121" t="n">
        <v>42.7955</v>
      </c>
      <c r="F67" s="121" t="n">
        <v>43.4681</v>
      </c>
      <c r="G67" s="121" t="n">
        <v>44.3301</v>
      </c>
      <c r="H67" s="121" t="n">
        <v>341.032</v>
      </c>
      <c r="I67" s="121" t="n">
        <v>6.218</v>
      </c>
      <c r="J67" s="110" t="n">
        <f aca="false">H67/3600</f>
        <v>0.0947311111111111</v>
      </c>
      <c r="K67" s="97"/>
      <c r="L67" s="82" t="n">
        <v>4508.9712</v>
      </c>
      <c r="M67" s="83" t="n">
        <v>42.7982</v>
      </c>
      <c r="N67" s="83" t="n">
        <v>43.4989</v>
      </c>
      <c r="O67" s="83" t="n">
        <v>44.4349</v>
      </c>
      <c r="P67" s="83" t="n">
        <v>350.473</v>
      </c>
      <c r="Q67" s="83" t="n">
        <v>6.312</v>
      </c>
      <c r="R67" s="61" t="n">
        <f aca="false">P67/3600</f>
        <v>0.0973536111111111</v>
      </c>
      <c r="S67" s="1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0375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22" t="n">
        <v>2725.6016</v>
      </c>
      <c r="E68" s="123" t="n">
        <v>38.716</v>
      </c>
      <c r="F68" s="123" t="n">
        <v>40.0812</v>
      </c>
      <c r="G68" s="123" t="n">
        <v>41.374</v>
      </c>
      <c r="H68" s="123" t="n">
        <v>306.828</v>
      </c>
      <c r="I68" s="123" t="n">
        <v>5.296</v>
      </c>
      <c r="J68" s="115" t="n">
        <f aca="false">H68/3600</f>
        <v>0.08523</v>
      </c>
      <c r="K68" s="97"/>
      <c r="L68" s="84" t="n">
        <v>2704.7064</v>
      </c>
      <c r="M68" s="85" t="n">
        <v>38.7158</v>
      </c>
      <c r="N68" s="85" t="n">
        <v>40.1468</v>
      </c>
      <c r="O68" s="85" t="n">
        <v>41.5284</v>
      </c>
      <c r="P68" s="85" t="n">
        <v>314.41</v>
      </c>
      <c r="Q68" s="85" t="n">
        <v>5.296</v>
      </c>
      <c r="R68" s="66" t="n">
        <f aca="false">P68/3600</f>
        <v>0.0873361111111111</v>
      </c>
      <c r="S68" s="111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625</v>
      </c>
    </row>
    <row r="69" customFormat="false" ht="12" hidden="false" customHeight="false" outlineLevel="0" collapsed="false">
      <c r="A69" s="112"/>
      <c r="B69" s="112"/>
      <c r="C69" s="112" t="n">
        <v>32</v>
      </c>
      <c r="D69" s="122" t="n">
        <v>1500.336</v>
      </c>
      <c r="E69" s="123" t="n">
        <v>34.8199</v>
      </c>
      <c r="F69" s="123" t="n">
        <v>37.8861</v>
      </c>
      <c r="G69" s="123" t="n">
        <v>39.102</v>
      </c>
      <c r="H69" s="123" t="n">
        <v>273.828</v>
      </c>
      <c r="I69" s="123" t="n">
        <v>4.562</v>
      </c>
      <c r="J69" s="115" t="n">
        <f aca="false">H69/3600</f>
        <v>0.0760633333333333</v>
      </c>
      <c r="K69" s="97"/>
      <c r="L69" s="84" t="n">
        <v>1487.8784</v>
      </c>
      <c r="M69" s="85" t="n">
        <v>34.8154</v>
      </c>
      <c r="N69" s="85" t="n">
        <v>38.0151</v>
      </c>
      <c r="O69" s="85" t="n">
        <v>39.3007</v>
      </c>
      <c r="P69" s="85" t="n">
        <v>280.457</v>
      </c>
      <c r="Q69" s="85" t="n">
        <v>4.609</v>
      </c>
      <c r="R69" s="66" t="n">
        <f aca="false">P69/3600</f>
        <v>0.0779047222222222</v>
      </c>
      <c r="S69" s="111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7602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124" t="n">
        <v>755.2224</v>
      </c>
      <c r="E70" s="125" t="n">
        <v>31.4552</v>
      </c>
      <c r="F70" s="125" t="n">
        <v>36.3377</v>
      </c>
      <c r="G70" s="125" t="n">
        <v>37.3776</v>
      </c>
      <c r="H70" s="125" t="n">
        <v>243.531</v>
      </c>
      <c r="I70" s="125" t="n">
        <v>3.921</v>
      </c>
      <c r="J70" s="119" t="n">
        <f aca="false">H70/3600</f>
        <v>0.0676475</v>
      </c>
      <c r="K70" s="97"/>
      <c r="L70" s="86" t="n">
        <v>747.4416</v>
      </c>
      <c r="M70" s="87" t="n">
        <v>31.4519</v>
      </c>
      <c r="N70" s="87" t="n">
        <v>36.4896</v>
      </c>
      <c r="O70" s="87" t="n">
        <v>37.6</v>
      </c>
      <c r="P70" s="87" t="n">
        <v>249.034</v>
      </c>
      <c r="Q70" s="87" t="n">
        <v>3.906</v>
      </c>
      <c r="R70" s="73" t="n">
        <f aca="false">P70/3600</f>
        <v>0.0691761111111111</v>
      </c>
      <c r="S70" s="111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50125</v>
      </c>
    </row>
    <row r="71" customFormat="false" ht="12" hidden="false" customHeight="false" outlineLevel="0" collapsed="false">
      <c r="A71" s="107" t="s">
        <v>60</v>
      </c>
      <c r="B71" s="107" t="s">
        <v>61</v>
      </c>
      <c r="C71" s="107" t="n">
        <v>22</v>
      </c>
      <c r="D71" s="120" t="n">
        <v>21380.9448</v>
      </c>
      <c r="E71" s="121" t="n">
        <v>44.949</v>
      </c>
      <c r="F71" s="121" t="n">
        <v>47.6768</v>
      </c>
      <c r="G71" s="121" t="n">
        <v>48.6518</v>
      </c>
      <c r="H71" s="121" t="n">
        <v>4820.984</v>
      </c>
      <c r="I71" s="121" t="n">
        <v>73.921</v>
      </c>
      <c r="J71" s="110" t="n">
        <f aca="false">H71/3600</f>
        <v>1.33916222222222</v>
      </c>
      <c r="K71" s="97"/>
      <c r="L71" s="82" t="n">
        <v>21282.0672</v>
      </c>
      <c r="M71" s="83" t="n">
        <v>44.9486</v>
      </c>
      <c r="N71" s="83" t="n">
        <v>47.6964</v>
      </c>
      <c r="O71" s="83" t="n">
        <v>48.6987</v>
      </c>
      <c r="P71" s="83" t="n">
        <v>4877.922</v>
      </c>
      <c r="Q71" s="83" t="n">
        <v>74.141</v>
      </c>
      <c r="R71" s="61" t="n">
        <f aca="false">P71/3600</f>
        <v>1.35497833333333</v>
      </c>
      <c r="S71" s="1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08375</v>
      </c>
    </row>
    <row r="72" customFormat="false" ht="12" hidden="false" customHeight="false" outlineLevel="0" collapsed="false">
      <c r="A72" s="112" t="s">
        <v>62</v>
      </c>
      <c r="B72" s="112"/>
      <c r="C72" s="112" t="n">
        <v>27</v>
      </c>
      <c r="D72" s="122" t="n">
        <v>12541.676</v>
      </c>
      <c r="E72" s="123" t="n">
        <v>42.5345</v>
      </c>
      <c r="F72" s="123" t="n">
        <v>45.9201</v>
      </c>
      <c r="G72" s="123" t="n">
        <v>46.6442</v>
      </c>
      <c r="H72" s="123" t="n">
        <v>4469.313</v>
      </c>
      <c r="I72" s="123" t="n">
        <v>66.765</v>
      </c>
      <c r="J72" s="115" t="n">
        <f aca="false">H72/3600</f>
        <v>1.24147583333333</v>
      </c>
      <c r="K72" s="97"/>
      <c r="L72" s="84" t="n">
        <v>12488.2968</v>
      </c>
      <c r="M72" s="85" t="n">
        <v>42.5329</v>
      </c>
      <c r="N72" s="85" t="n">
        <v>45.9563</v>
      </c>
      <c r="O72" s="85" t="n">
        <v>46.7654</v>
      </c>
      <c r="P72" s="85" t="n">
        <v>4494.791</v>
      </c>
      <c r="Q72" s="85" t="n">
        <v>67.297</v>
      </c>
      <c r="R72" s="66" t="n">
        <f aca="false">P72/3600</f>
        <v>1.24855305555556</v>
      </c>
      <c r="S72" s="111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98875</v>
      </c>
    </row>
    <row r="73" customFormat="false" ht="12" hidden="false" customHeight="false" outlineLevel="0" collapsed="false">
      <c r="A73" s="112"/>
      <c r="B73" s="112"/>
      <c r="C73" s="112" t="n">
        <v>32</v>
      </c>
      <c r="D73" s="122" t="n">
        <v>7477.4352</v>
      </c>
      <c r="E73" s="123" t="n">
        <v>39.8353</v>
      </c>
      <c r="F73" s="123" t="n">
        <v>44.238</v>
      </c>
      <c r="G73" s="123" t="n">
        <v>44.8186</v>
      </c>
      <c r="H73" s="123" t="n">
        <v>4239.968</v>
      </c>
      <c r="I73" s="123" t="n">
        <v>62.203</v>
      </c>
      <c r="J73" s="115" t="n">
        <f aca="false">H73/3600</f>
        <v>1.17776888888889</v>
      </c>
      <c r="K73" s="97"/>
      <c r="L73" s="84" t="n">
        <v>7455.968</v>
      </c>
      <c r="M73" s="85" t="n">
        <v>39.8343</v>
      </c>
      <c r="N73" s="85" t="n">
        <v>44.2973</v>
      </c>
      <c r="O73" s="85" t="n">
        <v>44.9814</v>
      </c>
      <c r="P73" s="85" t="n">
        <v>4259.679</v>
      </c>
      <c r="Q73" s="85" t="n">
        <v>62.782</v>
      </c>
      <c r="R73" s="66" t="n">
        <f aca="false">P73/3600</f>
        <v>1.18324416666667</v>
      </c>
      <c r="S73" s="111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355625</v>
      </c>
    </row>
    <row r="74" customFormat="false" ht="12.75" hidden="false" customHeight="false" outlineLevel="0" collapsed="false">
      <c r="A74" s="112"/>
      <c r="B74" s="116"/>
      <c r="C74" s="116" t="n">
        <v>37</v>
      </c>
      <c r="D74" s="124" t="n">
        <v>4485.7696</v>
      </c>
      <c r="E74" s="125" t="n">
        <v>36.9099</v>
      </c>
      <c r="F74" s="125" t="n">
        <v>43.0306</v>
      </c>
      <c r="G74" s="125" t="n">
        <v>43.4766</v>
      </c>
      <c r="H74" s="125" t="n">
        <v>4028.937</v>
      </c>
      <c r="I74" s="125" t="n">
        <v>58.671</v>
      </c>
      <c r="J74" s="119" t="n">
        <f aca="false">H74/3600</f>
        <v>1.11914916666667</v>
      </c>
      <c r="K74" s="97"/>
      <c r="L74" s="86" t="n">
        <v>4466.6016</v>
      </c>
      <c r="M74" s="87" t="n">
        <v>36.9077</v>
      </c>
      <c r="N74" s="87" t="n">
        <v>43.0807</v>
      </c>
      <c r="O74" s="87" t="n">
        <v>43.5899</v>
      </c>
      <c r="P74" s="87" t="n">
        <v>4044.442</v>
      </c>
      <c r="Q74" s="87" t="n">
        <v>59.094</v>
      </c>
      <c r="R74" s="73" t="n">
        <f aca="false">P74/3600</f>
        <v>1.12345611111111</v>
      </c>
      <c r="S74" s="111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146</v>
      </c>
    </row>
    <row r="75" customFormat="false" ht="12" hidden="false" customHeight="false" outlineLevel="0" collapsed="false">
      <c r="A75" s="112"/>
      <c r="B75" s="107" t="s">
        <v>63</v>
      </c>
      <c r="C75" s="107" t="n">
        <v>22</v>
      </c>
      <c r="D75" s="120" t="n">
        <v>21964.4872</v>
      </c>
      <c r="E75" s="121" t="n">
        <v>44.8867</v>
      </c>
      <c r="F75" s="121" t="n">
        <v>49.0004</v>
      </c>
      <c r="G75" s="121" t="n">
        <v>48.8847</v>
      </c>
      <c r="H75" s="121" t="n">
        <v>4749.084</v>
      </c>
      <c r="I75" s="121" t="n">
        <v>75.454</v>
      </c>
      <c r="J75" s="110" t="n">
        <f aca="false">H75/3600</f>
        <v>1.31919</v>
      </c>
      <c r="K75" s="97"/>
      <c r="L75" s="82" t="n">
        <v>21910.0168</v>
      </c>
      <c r="M75" s="83" t="n">
        <v>44.886</v>
      </c>
      <c r="N75" s="83" t="n">
        <v>49.0698</v>
      </c>
      <c r="O75" s="83" t="n">
        <v>48.9432</v>
      </c>
      <c r="P75" s="83" t="n">
        <v>4797.58</v>
      </c>
      <c r="Q75" s="83" t="n">
        <v>73.86</v>
      </c>
      <c r="R75" s="61" t="n">
        <f aca="false">P75/3600</f>
        <v>1.33266111111111</v>
      </c>
      <c r="S75" s="1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6125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22" t="n">
        <v>13425.7448</v>
      </c>
      <c r="E76" s="123" t="n">
        <v>42.492</v>
      </c>
      <c r="F76" s="123" t="n">
        <v>47.1923</v>
      </c>
      <c r="G76" s="123" t="n">
        <v>46.4279</v>
      </c>
      <c r="H76" s="123" t="n">
        <v>4412.001</v>
      </c>
      <c r="I76" s="123" t="n">
        <v>67.406</v>
      </c>
      <c r="J76" s="115" t="n">
        <f aca="false">H76/3600</f>
        <v>1.22555583333333</v>
      </c>
      <c r="K76" s="97"/>
      <c r="L76" s="84" t="n">
        <v>13402.3408</v>
      </c>
      <c r="M76" s="85" t="n">
        <v>42.4915</v>
      </c>
      <c r="N76" s="85" t="n">
        <v>47.246</v>
      </c>
      <c r="O76" s="85" t="n">
        <v>46.5006</v>
      </c>
      <c r="P76" s="85" t="n">
        <v>4465.057</v>
      </c>
      <c r="Q76" s="85" t="n">
        <v>68.141</v>
      </c>
      <c r="R76" s="66" t="n">
        <f aca="false">P76/3600</f>
        <v>1.24029361111111</v>
      </c>
      <c r="S76" s="111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8695</v>
      </c>
    </row>
    <row r="77" customFormat="false" ht="12" hidden="false" customHeight="false" outlineLevel="0" collapsed="false">
      <c r="A77" s="112"/>
      <c r="B77" s="112"/>
      <c r="C77" s="112" t="n">
        <v>32</v>
      </c>
      <c r="D77" s="122" t="n">
        <v>8334.7928</v>
      </c>
      <c r="E77" s="123" t="n">
        <v>39.7312</v>
      </c>
      <c r="F77" s="123" t="n">
        <v>45.8491</v>
      </c>
      <c r="G77" s="123" t="n">
        <v>44.2469</v>
      </c>
      <c r="H77" s="123" t="n">
        <v>4200.656</v>
      </c>
      <c r="I77" s="123" t="n">
        <v>63.093</v>
      </c>
      <c r="J77" s="115" t="n">
        <f aca="false">H77/3600</f>
        <v>1.16684888888889</v>
      </c>
      <c r="K77" s="97"/>
      <c r="L77" s="84" t="n">
        <v>8325.0488</v>
      </c>
      <c r="M77" s="85" t="n">
        <v>39.7287</v>
      </c>
      <c r="N77" s="85" t="n">
        <v>45.8573</v>
      </c>
      <c r="O77" s="85" t="n">
        <v>44.3601</v>
      </c>
      <c r="P77" s="85" t="n">
        <v>4247.257</v>
      </c>
      <c r="Q77" s="85" t="n">
        <v>63.891</v>
      </c>
      <c r="R77" s="66" t="n">
        <f aca="false">P77/3600</f>
        <v>1.17979361111111</v>
      </c>
      <c r="S77" s="111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737</v>
      </c>
    </row>
    <row r="78" customFormat="false" ht="12.75" hidden="false" customHeight="false" outlineLevel="0" collapsed="false">
      <c r="A78" s="112"/>
      <c r="B78" s="116"/>
      <c r="C78" s="116" t="n">
        <v>37</v>
      </c>
      <c r="D78" s="124" t="n">
        <v>5009.6944</v>
      </c>
      <c r="E78" s="125" t="n">
        <v>36.5831</v>
      </c>
      <c r="F78" s="125" t="n">
        <v>44.7909</v>
      </c>
      <c r="G78" s="125" t="n">
        <v>42.7314</v>
      </c>
      <c r="H78" s="125" t="n">
        <v>4010.656</v>
      </c>
      <c r="I78" s="125" t="n">
        <v>59.187</v>
      </c>
      <c r="J78" s="119" t="n">
        <f aca="false">H78/3600</f>
        <v>1.11407111111111</v>
      </c>
      <c r="K78" s="97"/>
      <c r="L78" s="86" t="n">
        <v>5005.4904</v>
      </c>
      <c r="M78" s="87" t="n">
        <v>36.585</v>
      </c>
      <c r="N78" s="87" t="n">
        <v>44.8689</v>
      </c>
      <c r="O78" s="87" t="n">
        <v>42.9771</v>
      </c>
      <c r="P78" s="87" t="n">
        <v>4053.192</v>
      </c>
      <c r="Q78" s="87" t="n">
        <v>59.532</v>
      </c>
      <c r="R78" s="73" t="n">
        <f aca="false">P78/3600</f>
        <v>1.12588666666667</v>
      </c>
      <c r="S78" s="111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195</v>
      </c>
    </row>
    <row r="79" customFormat="false" ht="12" hidden="false" customHeight="false" outlineLevel="0" collapsed="false">
      <c r="A79" s="112"/>
      <c r="B79" s="107" t="s">
        <v>64</v>
      </c>
      <c r="C79" s="107" t="n">
        <v>22</v>
      </c>
      <c r="D79" s="120" t="n">
        <v>23515.38</v>
      </c>
      <c r="E79" s="121" t="n">
        <v>44.907</v>
      </c>
      <c r="F79" s="121" t="n">
        <v>49.0106</v>
      </c>
      <c r="G79" s="121" t="n">
        <v>49.2461</v>
      </c>
      <c r="H79" s="121" t="n">
        <v>4807.437</v>
      </c>
      <c r="I79" s="121" t="n">
        <v>74.859</v>
      </c>
      <c r="J79" s="110" t="n">
        <f aca="false">H79/3600</f>
        <v>1.33539916666667</v>
      </c>
      <c r="K79" s="97"/>
      <c r="L79" s="82" t="n">
        <v>23445.4536</v>
      </c>
      <c r="M79" s="83" t="n">
        <v>44.9056</v>
      </c>
      <c r="N79" s="83" t="n">
        <v>49.0275</v>
      </c>
      <c r="O79" s="83" t="n">
        <v>49.3221</v>
      </c>
      <c r="P79" s="83" t="n">
        <v>4852.624</v>
      </c>
      <c r="Q79" s="83" t="n">
        <v>76.11</v>
      </c>
      <c r="R79" s="61" t="n">
        <f aca="false">P79/3600</f>
        <v>1.34795111111111</v>
      </c>
      <c r="S79" s="1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29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22" t="n">
        <v>13558.4504</v>
      </c>
      <c r="E80" s="123" t="n">
        <v>42.1425</v>
      </c>
      <c r="F80" s="123" t="n">
        <v>46.9074</v>
      </c>
      <c r="G80" s="123" t="n">
        <v>47.1088</v>
      </c>
      <c r="H80" s="123" t="n">
        <v>4455.672</v>
      </c>
      <c r="I80" s="123" t="n">
        <v>66.875</v>
      </c>
      <c r="J80" s="115" t="n">
        <f aca="false">H80/3600</f>
        <v>1.23768666666667</v>
      </c>
      <c r="K80" s="97"/>
      <c r="L80" s="84" t="n">
        <v>13520.1488</v>
      </c>
      <c r="M80" s="85" t="n">
        <v>42.1425</v>
      </c>
      <c r="N80" s="85" t="n">
        <v>46.9931</v>
      </c>
      <c r="O80" s="85" t="n">
        <v>47.3215</v>
      </c>
      <c r="P80" s="85" t="n">
        <v>4483.588</v>
      </c>
      <c r="Q80" s="85" t="n">
        <v>68.782</v>
      </c>
      <c r="R80" s="66" t="n">
        <f aca="false">P80/3600</f>
        <v>1.24544111111111</v>
      </c>
      <c r="S80" s="111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962</v>
      </c>
    </row>
    <row r="81" customFormat="false" ht="12" hidden="false" customHeight="false" outlineLevel="0" collapsed="false">
      <c r="A81" s="112"/>
      <c r="B81" s="112"/>
      <c r="C81" s="112" t="n">
        <v>32</v>
      </c>
      <c r="D81" s="122" t="n">
        <v>7776.824</v>
      </c>
      <c r="E81" s="123" t="n">
        <v>39.3224</v>
      </c>
      <c r="F81" s="123" t="n">
        <v>45.0631</v>
      </c>
      <c r="G81" s="123" t="n">
        <v>45.253</v>
      </c>
      <c r="H81" s="123" t="n">
        <v>4208.938</v>
      </c>
      <c r="I81" s="123" t="n">
        <v>63.141</v>
      </c>
      <c r="J81" s="115" t="n">
        <f aca="false">H81/3600</f>
        <v>1.16914944444444</v>
      </c>
      <c r="K81" s="97"/>
      <c r="L81" s="84" t="n">
        <v>7746.6752</v>
      </c>
      <c r="M81" s="85" t="n">
        <v>39.3222</v>
      </c>
      <c r="N81" s="85" t="n">
        <v>45.1094</v>
      </c>
      <c r="O81" s="85" t="n">
        <v>45.456</v>
      </c>
      <c r="P81" s="85" t="n">
        <v>4244.398</v>
      </c>
      <c r="Q81" s="85" t="n">
        <v>63.548</v>
      </c>
      <c r="R81" s="66" t="n">
        <f aca="false">P81/3600</f>
        <v>1.17899944444444</v>
      </c>
      <c r="S81" s="111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1232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124" t="n">
        <v>4403.0368</v>
      </c>
      <c r="E82" s="125" t="n">
        <v>36.4894</v>
      </c>
      <c r="F82" s="125" t="n">
        <v>43.6169</v>
      </c>
      <c r="G82" s="125" t="n">
        <v>43.7997</v>
      </c>
      <c r="H82" s="125" t="n">
        <v>3990.141</v>
      </c>
      <c r="I82" s="125" t="n">
        <v>57.562</v>
      </c>
      <c r="J82" s="119" t="n">
        <f aca="false">H82/3600</f>
        <v>1.1083725</v>
      </c>
      <c r="K82" s="97"/>
      <c r="L82" s="86" t="n">
        <v>4382.1632</v>
      </c>
      <c r="M82" s="87" t="n">
        <v>36.4865</v>
      </c>
      <c r="N82" s="87" t="n">
        <v>43.7108</v>
      </c>
      <c r="O82" s="87" t="n">
        <v>44.034</v>
      </c>
      <c r="P82" s="87" t="n">
        <v>4021.005</v>
      </c>
      <c r="Q82" s="87" t="n">
        <v>59.297</v>
      </c>
      <c r="R82" s="73" t="n">
        <f aca="false">P82/3600</f>
        <v>1.11694583333333</v>
      </c>
      <c r="S82" s="111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32975</v>
      </c>
    </row>
    <row r="83" customFormat="false" ht="12" hidden="false" customHeight="false" outlineLevel="0" collapsed="false">
      <c r="A83" s="107" t="s">
        <v>65</v>
      </c>
      <c r="B83" s="107" t="s">
        <v>66</v>
      </c>
      <c r="C83" s="107" t="n">
        <v>22</v>
      </c>
      <c r="D83" s="120" t="n">
        <v>22898.2184</v>
      </c>
      <c r="E83" s="121" t="n">
        <v>42.1522</v>
      </c>
      <c r="F83" s="121" t="n">
        <v>43.973</v>
      </c>
      <c r="G83" s="121" t="n">
        <v>44.6288</v>
      </c>
      <c r="H83" s="121" t="n">
        <v>2231.688</v>
      </c>
      <c r="I83" s="121" t="n">
        <v>39.578</v>
      </c>
      <c r="J83" s="110" t="n">
        <f aca="false">H83/3600</f>
        <v>0.619913333333333</v>
      </c>
      <c r="K83" s="97"/>
      <c r="L83" s="82" t="n">
        <v>22484.5992</v>
      </c>
      <c r="M83" s="83" t="n">
        <v>42.1517</v>
      </c>
      <c r="N83" s="83" t="n">
        <v>44.1015</v>
      </c>
      <c r="O83" s="83" t="n">
        <v>44.7202</v>
      </c>
      <c r="P83" s="83" t="n">
        <v>2278.248</v>
      </c>
      <c r="Q83" s="83" t="n">
        <v>40.016</v>
      </c>
      <c r="R83" s="61" t="n">
        <f aca="false">P83/3600</f>
        <v>0.632846666666667</v>
      </c>
      <c r="S83" s="1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64875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22" t="n">
        <v>13060.5872</v>
      </c>
      <c r="E84" s="123" t="n">
        <v>38.6702</v>
      </c>
      <c r="F84" s="123" t="n">
        <v>40.9974</v>
      </c>
      <c r="G84" s="123" t="n">
        <v>41.4253</v>
      </c>
      <c r="H84" s="123" t="n">
        <v>1980.546</v>
      </c>
      <c r="I84" s="123" t="n">
        <v>33.109</v>
      </c>
      <c r="J84" s="115" t="n">
        <f aca="false">H84/3600</f>
        <v>0.550151666666667</v>
      </c>
      <c r="K84" s="97"/>
      <c r="L84" s="84" t="n">
        <v>12848.1968</v>
      </c>
      <c r="M84" s="85" t="n">
        <v>38.6678</v>
      </c>
      <c r="N84" s="85" t="n">
        <v>41.2219</v>
      </c>
      <c r="O84" s="85" t="n">
        <v>41.6519</v>
      </c>
      <c r="P84" s="85" t="n">
        <v>2006.885</v>
      </c>
      <c r="Q84" s="85" t="n">
        <v>33.422</v>
      </c>
      <c r="R84" s="66" t="n">
        <f aca="false">P84/3600</f>
        <v>0.557468055555556</v>
      </c>
      <c r="S84" s="111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60075</v>
      </c>
    </row>
    <row r="85" customFormat="false" ht="12" hidden="false" customHeight="false" outlineLevel="0" collapsed="false">
      <c r="A85" s="112"/>
      <c r="B85" s="112"/>
      <c r="C85" s="112" t="n">
        <v>32</v>
      </c>
      <c r="D85" s="122" t="n">
        <v>7425.1696</v>
      </c>
      <c r="E85" s="123" t="n">
        <v>35.547</v>
      </c>
      <c r="F85" s="123" t="n">
        <v>38.7869</v>
      </c>
      <c r="G85" s="123" t="n">
        <v>39.0367</v>
      </c>
      <c r="H85" s="123" t="n">
        <v>1774.578</v>
      </c>
      <c r="I85" s="123" t="n">
        <v>28.562</v>
      </c>
      <c r="J85" s="115" t="n">
        <f aca="false">H85/3600</f>
        <v>0.492938333333333</v>
      </c>
      <c r="K85" s="97"/>
      <c r="L85" s="84" t="n">
        <v>7324.7024</v>
      </c>
      <c r="M85" s="85" t="n">
        <v>35.5433</v>
      </c>
      <c r="N85" s="85" t="n">
        <v>39.0745</v>
      </c>
      <c r="O85" s="85" t="n">
        <v>39.4022</v>
      </c>
      <c r="P85" s="85" t="n">
        <v>1792.054</v>
      </c>
      <c r="Q85" s="85" t="n">
        <v>28.656</v>
      </c>
      <c r="R85" s="66" t="n">
        <f aca="false">P85/3600</f>
        <v>0.497792777777778</v>
      </c>
      <c r="S85" s="111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670625</v>
      </c>
    </row>
    <row r="86" customFormat="false" ht="12.75" hidden="false" customHeight="false" outlineLevel="0" collapsed="false">
      <c r="A86" s="112"/>
      <c r="B86" s="116"/>
      <c r="C86" s="116" t="n">
        <v>37</v>
      </c>
      <c r="D86" s="124" t="n">
        <v>4355.4136</v>
      </c>
      <c r="E86" s="125" t="n">
        <v>32.6821</v>
      </c>
      <c r="F86" s="125" t="n">
        <v>37.1363</v>
      </c>
      <c r="G86" s="125" t="n">
        <v>37.2126</v>
      </c>
      <c r="H86" s="125" t="n">
        <v>1612</v>
      </c>
      <c r="I86" s="125" t="n">
        <v>24.953</v>
      </c>
      <c r="J86" s="119" t="n">
        <f aca="false">H86/3600</f>
        <v>0.447777777777778</v>
      </c>
      <c r="K86" s="97"/>
      <c r="L86" s="86" t="n">
        <v>4305.4104</v>
      </c>
      <c r="M86" s="87" t="n">
        <v>32.6787</v>
      </c>
      <c r="N86" s="87" t="n">
        <v>37.466</v>
      </c>
      <c r="O86" s="87" t="n">
        <v>37.6259</v>
      </c>
      <c r="P86" s="87" t="n">
        <v>1625.848</v>
      </c>
      <c r="Q86" s="87" t="n">
        <v>25.25</v>
      </c>
      <c r="R86" s="73" t="n">
        <f aca="false">P86/3600</f>
        <v>0.451624444444444</v>
      </c>
      <c r="S86" s="111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955125</v>
      </c>
    </row>
    <row r="87" customFormat="false" ht="12" hidden="false" customHeight="false" outlineLevel="0" collapsed="false">
      <c r="A87" s="112"/>
      <c r="B87" s="107" t="s">
        <v>67</v>
      </c>
      <c r="C87" s="107" t="n">
        <v>22</v>
      </c>
      <c r="D87" s="120" t="n">
        <v>24454.8005</v>
      </c>
      <c r="E87" s="121" t="n">
        <v>44.9484</v>
      </c>
      <c r="F87" s="121" t="n">
        <v>46.7754</v>
      </c>
      <c r="G87" s="121" t="n">
        <v>47.1072</v>
      </c>
      <c r="H87" s="121" t="n">
        <v>3817.047</v>
      </c>
      <c r="I87" s="121" t="n">
        <v>66.719</v>
      </c>
      <c r="J87" s="110" t="n">
        <f aca="false">H87/3600</f>
        <v>1.06029083333333</v>
      </c>
      <c r="K87" s="97"/>
      <c r="L87" s="82" t="n">
        <v>24244.6939</v>
      </c>
      <c r="M87" s="83" t="n">
        <v>44.9488</v>
      </c>
      <c r="N87" s="83" t="n">
        <v>46.9556</v>
      </c>
      <c r="O87" s="83" t="n">
        <v>47.2908</v>
      </c>
      <c r="P87" s="83" t="n">
        <v>3885.987</v>
      </c>
      <c r="Q87" s="83" t="n">
        <v>67.142</v>
      </c>
      <c r="R87" s="61" t="n">
        <f aca="false">P87/3600</f>
        <v>1.07944083333333</v>
      </c>
      <c r="S87" s="1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24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22" t="n">
        <v>16460.5512</v>
      </c>
      <c r="E88" s="123" t="n">
        <v>40.8743</v>
      </c>
      <c r="F88" s="123" t="n">
        <v>43.4913</v>
      </c>
      <c r="G88" s="123" t="n">
        <v>43.7855</v>
      </c>
      <c r="H88" s="123" t="n">
        <v>3502.031</v>
      </c>
      <c r="I88" s="123" t="n">
        <v>59.046</v>
      </c>
      <c r="J88" s="115" t="n">
        <f aca="false">H88/3600</f>
        <v>0.972786388888889</v>
      </c>
      <c r="K88" s="97"/>
      <c r="L88" s="84" t="n">
        <v>16334.2426</v>
      </c>
      <c r="M88" s="85" t="n">
        <v>40.8727</v>
      </c>
      <c r="N88" s="85" t="n">
        <v>43.729</v>
      </c>
      <c r="O88" s="85" t="n">
        <v>43.983</v>
      </c>
      <c r="P88" s="85" t="n">
        <v>3557.029</v>
      </c>
      <c r="Q88" s="85" t="n">
        <v>59.297</v>
      </c>
      <c r="R88" s="66" t="n">
        <f aca="false">P88/3600</f>
        <v>0.988063611111111</v>
      </c>
      <c r="S88" s="111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18525</v>
      </c>
    </row>
    <row r="89" customFormat="false" ht="12" hidden="false" customHeight="false" outlineLevel="0" collapsed="false">
      <c r="A89" s="112"/>
      <c r="B89" s="112"/>
      <c r="C89" s="112" t="n">
        <v>32</v>
      </c>
      <c r="D89" s="122" t="n">
        <v>10775.3174</v>
      </c>
      <c r="E89" s="123" t="n">
        <v>37.0679</v>
      </c>
      <c r="F89" s="123" t="n">
        <v>41.0407</v>
      </c>
      <c r="G89" s="123" t="n">
        <v>41.0029</v>
      </c>
      <c r="H89" s="123" t="n">
        <v>3227.328</v>
      </c>
      <c r="I89" s="123" t="n">
        <v>52.938</v>
      </c>
      <c r="J89" s="115" t="n">
        <f aca="false">H89/3600</f>
        <v>0.89648</v>
      </c>
      <c r="K89" s="97"/>
      <c r="L89" s="84" t="n">
        <v>10699.1285</v>
      </c>
      <c r="M89" s="85" t="n">
        <v>37.0692</v>
      </c>
      <c r="N89" s="85" t="n">
        <v>41.3466</v>
      </c>
      <c r="O89" s="85" t="n">
        <v>41.2228</v>
      </c>
      <c r="P89" s="85" t="n">
        <v>3271.244</v>
      </c>
      <c r="Q89" s="85" t="n">
        <v>53.594</v>
      </c>
      <c r="R89" s="66" t="n">
        <f aca="false">P89/3600</f>
        <v>0.908678888888889</v>
      </c>
      <c r="S89" s="111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23075</v>
      </c>
    </row>
    <row r="90" customFormat="false" ht="12.75" hidden="false" customHeight="false" outlineLevel="0" collapsed="false">
      <c r="A90" s="112"/>
      <c r="B90" s="116"/>
      <c r="C90" s="116" t="n">
        <v>37</v>
      </c>
      <c r="D90" s="124" t="n">
        <v>6933.5198</v>
      </c>
      <c r="E90" s="125" t="n">
        <v>33.4439</v>
      </c>
      <c r="F90" s="125" t="n">
        <v>39.3474</v>
      </c>
      <c r="G90" s="125" t="n">
        <v>38.7601</v>
      </c>
      <c r="H90" s="125" t="n">
        <v>3024.625</v>
      </c>
      <c r="I90" s="125" t="n">
        <v>48.39</v>
      </c>
      <c r="J90" s="119" t="n">
        <f aca="false">H90/3600</f>
        <v>0.840173611111111</v>
      </c>
      <c r="K90" s="97"/>
      <c r="L90" s="86" t="n">
        <v>6889.7266</v>
      </c>
      <c r="M90" s="87" t="n">
        <v>33.4427</v>
      </c>
      <c r="N90" s="87" t="n">
        <v>39.6989</v>
      </c>
      <c r="O90" s="87" t="n">
        <v>39.0407</v>
      </c>
      <c r="P90" s="87" t="n">
        <v>3052.523</v>
      </c>
      <c r="Q90" s="87" t="n">
        <v>48.906</v>
      </c>
      <c r="R90" s="73" t="n">
        <f aca="false">P90/3600</f>
        <v>0.847923055555556</v>
      </c>
      <c r="S90" s="111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24475</v>
      </c>
    </row>
    <row r="91" customFormat="false" ht="12" hidden="false" customHeight="false" outlineLevel="0" collapsed="false">
      <c r="A91" s="112"/>
      <c r="B91" s="107" t="s">
        <v>68</v>
      </c>
      <c r="C91" s="107" t="n">
        <v>22</v>
      </c>
      <c r="D91" s="120" t="n">
        <v>37984.6776</v>
      </c>
      <c r="E91" s="121" t="n">
        <v>46.4121</v>
      </c>
      <c r="F91" s="121" t="n">
        <v>44.9503</v>
      </c>
      <c r="G91" s="121" t="n">
        <v>45.0644</v>
      </c>
      <c r="H91" s="121" t="n">
        <v>2872.313</v>
      </c>
      <c r="I91" s="121" t="n">
        <v>51.687</v>
      </c>
      <c r="J91" s="110" t="n">
        <f aca="false">H91/3600</f>
        <v>0.797864722222222</v>
      </c>
      <c r="K91" s="97"/>
      <c r="L91" s="82" t="n">
        <v>37296.1032</v>
      </c>
      <c r="M91" s="83" t="n">
        <v>46.3937</v>
      </c>
      <c r="N91" s="83" t="n">
        <v>45.17</v>
      </c>
      <c r="O91" s="83" t="n">
        <v>45.2492</v>
      </c>
      <c r="P91" s="83" t="n">
        <v>2901.819</v>
      </c>
      <c r="Q91" s="83" t="n">
        <v>51.953</v>
      </c>
      <c r="R91" s="61" t="n">
        <f aca="false">P91/3600</f>
        <v>0.806060833333333</v>
      </c>
      <c r="S91" s="1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7675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22" t="n">
        <v>28556.1176</v>
      </c>
      <c r="E92" s="123" t="n">
        <v>41.9981</v>
      </c>
      <c r="F92" s="123" t="n">
        <v>40.9367</v>
      </c>
      <c r="G92" s="123" t="n">
        <v>41.3295</v>
      </c>
      <c r="H92" s="123" t="n">
        <v>2747.703</v>
      </c>
      <c r="I92" s="123" t="n">
        <v>46.859</v>
      </c>
      <c r="J92" s="115" t="n">
        <f aca="false">H92/3600</f>
        <v>0.763250833333333</v>
      </c>
      <c r="K92" s="97"/>
      <c r="L92" s="84" t="n">
        <v>28360.5488</v>
      </c>
      <c r="M92" s="85" t="n">
        <v>41.9971</v>
      </c>
      <c r="N92" s="85" t="n">
        <v>41.0728</v>
      </c>
      <c r="O92" s="85" t="n">
        <v>41.6875</v>
      </c>
      <c r="P92" s="85" t="n">
        <v>2769.332</v>
      </c>
      <c r="Q92" s="85" t="n">
        <v>47</v>
      </c>
      <c r="R92" s="66" t="n">
        <f aca="false">P92/3600</f>
        <v>0.769258888888889</v>
      </c>
      <c r="S92" s="111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428625</v>
      </c>
    </row>
    <row r="93" customFormat="false" ht="12" hidden="false" customHeight="false" outlineLevel="0" collapsed="false">
      <c r="A93" s="112"/>
      <c r="B93" s="112"/>
      <c r="C93" s="112" t="n">
        <v>32</v>
      </c>
      <c r="D93" s="122" t="n">
        <v>21470.2248</v>
      </c>
      <c r="E93" s="123" t="n">
        <v>37.3896</v>
      </c>
      <c r="F93" s="123" t="n">
        <v>38.8742</v>
      </c>
      <c r="G93" s="123" t="n">
        <v>39.3876</v>
      </c>
      <c r="H93" s="123" t="n">
        <v>2624.578</v>
      </c>
      <c r="I93" s="123" t="n">
        <v>43.968</v>
      </c>
      <c r="J93" s="115" t="n">
        <f aca="false">H93/3600</f>
        <v>0.729049444444444</v>
      </c>
      <c r="K93" s="97"/>
      <c r="L93" s="84" t="n">
        <v>21367.8736</v>
      </c>
      <c r="M93" s="85" t="n">
        <v>37.3866</v>
      </c>
      <c r="N93" s="85" t="n">
        <v>38.9759</v>
      </c>
      <c r="O93" s="85" t="n">
        <v>39.8017</v>
      </c>
      <c r="P93" s="85" t="n">
        <v>2642.096</v>
      </c>
      <c r="Q93" s="85" t="n">
        <v>44.438</v>
      </c>
      <c r="R93" s="66" t="n">
        <f aca="false">P93/3600</f>
        <v>0.733915555555556</v>
      </c>
      <c r="S93" s="111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8715</v>
      </c>
    </row>
    <row r="94" customFormat="false" ht="12.75" hidden="false" customHeight="false" outlineLevel="0" collapsed="false">
      <c r="A94" s="112"/>
      <c r="B94" s="116"/>
      <c r="C94" s="116" t="n">
        <v>37</v>
      </c>
      <c r="D94" s="124" t="n">
        <v>15422.0952</v>
      </c>
      <c r="E94" s="125" t="n">
        <v>32.5604</v>
      </c>
      <c r="F94" s="125" t="n">
        <v>37.7686</v>
      </c>
      <c r="G94" s="125" t="n">
        <v>37.9741</v>
      </c>
      <c r="H94" s="125" t="n">
        <v>2478.312</v>
      </c>
      <c r="I94" s="125" t="n">
        <v>41.593</v>
      </c>
      <c r="J94" s="119" t="n">
        <f aca="false">H94/3600</f>
        <v>0.68842</v>
      </c>
      <c r="K94" s="97"/>
      <c r="L94" s="86" t="n">
        <v>15384.736</v>
      </c>
      <c r="M94" s="87" t="n">
        <v>32.5577</v>
      </c>
      <c r="N94" s="87" t="n">
        <v>37.8811</v>
      </c>
      <c r="O94" s="87" t="n">
        <v>38.5524</v>
      </c>
      <c r="P94" s="87" t="n">
        <v>2496.25</v>
      </c>
      <c r="Q94" s="87" t="n">
        <v>42.047</v>
      </c>
      <c r="R94" s="73" t="n">
        <f aca="false">P94/3600</f>
        <v>0.693402777777778</v>
      </c>
      <c r="S94" s="111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724625</v>
      </c>
    </row>
    <row r="95" customFormat="false" ht="12" hidden="false" customHeight="false" outlineLevel="0" collapsed="false">
      <c r="A95" s="112"/>
      <c r="B95" s="107" t="s">
        <v>69</v>
      </c>
      <c r="C95" s="107" t="n">
        <v>22</v>
      </c>
      <c r="D95" s="120" t="n">
        <v>5371.8794</v>
      </c>
      <c r="E95" s="121" t="n">
        <v>50.5084</v>
      </c>
      <c r="F95" s="121" t="n">
        <v>53.5055</v>
      </c>
      <c r="G95" s="121" t="n">
        <v>54.3957</v>
      </c>
      <c r="H95" s="121" t="n">
        <v>3193.688</v>
      </c>
      <c r="I95" s="121" t="n">
        <v>50.984</v>
      </c>
      <c r="J95" s="110" t="n">
        <f aca="false">H95/3600</f>
        <v>0.887135555555556</v>
      </c>
      <c r="K95" s="97"/>
      <c r="L95" s="82" t="n">
        <v>5335.4358</v>
      </c>
      <c r="M95" s="83" t="n">
        <v>50.5055</v>
      </c>
      <c r="N95" s="83" t="n">
        <v>53.5683</v>
      </c>
      <c r="O95" s="83" t="n">
        <v>54.5292</v>
      </c>
      <c r="P95" s="83" t="n">
        <v>3228.557</v>
      </c>
      <c r="Q95" s="83" t="n">
        <v>51.313</v>
      </c>
      <c r="R95" s="61" t="n">
        <f aca="false">P95/3600</f>
        <v>0.896821388888889</v>
      </c>
      <c r="S95" s="1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13125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22" t="n">
        <v>3626.8934</v>
      </c>
      <c r="E96" s="123" t="n">
        <v>46.987</v>
      </c>
      <c r="F96" s="123" t="n">
        <v>50.3221</v>
      </c>
      <c r="G96" s="123" t="n">
        <v>51.3435</v>
      </c>
      <c r="H96" s="123" t="n">
        <v>3104.437</v>
      </c>
      <c r="I96" s="123" t="n">
        <v>49.484</v>
      </c>
      <c r="J96" s="115" t="n">
        <f aca="false">H96/3600</f>
        <v>0.862343611111111</v>
      </c>
      <c r="K96" s="97"/>
      <c r="L96" s="84" t="n">
        <v>3596.7818</v>
      </c>
      <c r="M96" s="85" t="n">
        <v>46.9874</v>
      </c>
      <c r="N96" s="85" t="n">
        <v>50.4032</v>
      </c>
      <c r="O96" s="85" t="n">
        <v>51.5905</v>
      </c>
      <c r="P96" s="85" t="n">
        <v>3133.43</v>
      </c>
      <c r="Q96" s="85" t="n">
        <v>49.766</v>
      </c>
      <c r="R96" s="66" t="n">
        <f aca="false">P96/3600</f>
        <v>0.870397222222222</v>
      </c>
      <c r="S96" s="111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897625</v>
      </c>
    </row>
    <row r="97" customFormat="false" ht="12" hidden="false" customHeight="false" outlineLevel="0" collapsed="false">
      <c r="A97" s="112"/>
      <c r="B97" s="112"/>
      <c r="C97" s="112" t="n">
        <v>32</v>
      </c>
      <c r="D97" s="122" t="n">
        <v>2442.888</v>
      </c>
      <c r="E97" s="123" t="n">
        <v>43.4407</v>
      </c>
      <c r="F97" s="123" t="n">
        <v>47.8243</v>
      </c>
      <c r="G97" s="123" t="n">
        <v>49.0448</v>
      </c>
      <c r="H97" s="123" t="n">
        <v>3018.171</v>
      </c>
      <c r="I97" s="123" t="n">
        <v>47.718</v>
      </c>
      <c r="J97" s="115" t="n">
        <f aca="false">H97/3600</f>
        <v>0.838380833333333</v>
      </c>
      <c r="K97" s="97"/>
      <c r="L97" s="84" t="n">
        <v>2424.5587</v>
      </c>
      <c r="M97" s="85" t="n">
        <v>43.4277</v>
      </c>
      <c r="N97" s="85" t="n">
        <v>48.0179</v>
      </c>
      <c r="O97" s="85" t="n">
        <v>49.4654</v>
      </c>
      <c r="P97" s="85" t="n">
        <v>3050.851</v>
      </c>
      <c r="Q97" s="85" t="n">
        <v>48.344</v>
      </c>
      <c r="R97" s="66" t="n">
        <f aca="false">P97/3600</f>
        <v>0.847458611111111</v>
      </c>
      <c r="S97" s="111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56187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124" t="n">
        <v>1616.9802</v>
      </c>
      <c r="E98" s="125" t="n">
        <v>39.6603</v>
      </c>
      <c r="F98" s="125" t="n">
        <v>46.0334</v>
      </c>
      <c r="G98" s="125" t="n">
        <v>47.3506</v>
      </c>
      <c r="H98" s="125" t="n">
        <v>2936.031</v>
      </c>
      <c r="I98" s="125" t="n">
        <v>46.14</v>
      </c>
      <c r="J98" s="119" t="n">
        <f aca="false">H98/3600</f>
        <v>0.815564166666667</v>
      </c>
      <c r="K98" s="97"/>
      <c r="L98" s="86" t="n">
        <v>1605.7117</v>
      </c>
      <c r="M98" s="87" t="n">
        <v>39.6443</v>
      </c>
      <c r="N98" s="87" t="n">
        <v>46.3395</v>
      </c>
      <c r="O98" s="87" t="n">
        <v>48.0432</v>
      </c>
      <c r="P98" s="87" t="n">
        <v>2962.194</v>
      </c>
      <c r="Q98" s="87" t="n">
        <v>46.219</v>
      </c>
      <c r="R98" s="73" t="n">
        <f aca="false">P98/3600</f>
        <v>0.822831666666667</v>
      </c>
      <c r="S98" s="111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3106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6" t="e">
        <f aca="false">AVERAGE(T83,T87,T91,T95)</f>
        <v>#VALUE!</v>
      </c>
      <c r="U104" s="127" t="e">
        <f aca="false">AVERAGE(U83,U87,U91,U95)</f>
        <v>#VALUE!</v>
      </c>
      <c r="V104" s="127" t="e">
        <f aca="false">AVERAGE(V83,V87,V91,V95)</f>
        <v>#VALUE!</v>
      </c>
      <c r="W104" s="127" t="e">
        <f aca="false">AVERAGE(W83,W87,W91,W95)</f>
        <v>#VALUE!</v>
      </c>
      <c r="X104" s="126" t="e">
        <f aca="false">AVERAGE(X83,X87,X91,X95)</f>
        <v>#VALUE!</v>
      </c>
      <c r="Y104" s="127" t="e">
        <f aca="false">AVERAGE(Y83,Y87,Y91,Y95)</f>
        <v>#VALUE!</v>
      </c>
      <c r="Z104" s="127" t="e">
        <f aca="false">AVERAGE(Z83,Z87,Z91,Z95)</f>
        <v>#VALUE!</v>
      </c>
      <c r="AA104" s="128" t="e">
        <f aca="false">AVERAGE(AA83,AA87,AA91,AA95)</f>
        <v>#VALUE!</v>
      </c>
    </row>
    <row r="105" customFormat="false" ht="12.75" hidden="false" customHeight="false" outlineLevel="0" collapsed="false">
      <c r="A105" s="99"/>
      <c r="B105" s="100" t="s">
        <v>7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26" t="e">
        <f aca="false">AVERAGE(T3:T98)</f>
        <v>#VALUE!</v>
      </c>
      <c r="U105" s="127" t="e">
        <f aca="false">AVERAGE(U3:U98)</f>
        <v>#VALUE!</v>
      </c>
      <c r="V105" s="129" t="e">
        <f aca="false">AVERAGE(V3:V98)</f>
        <v>#VALUE!</v>
      </c>
      <c r="W105" s="130" t="e">
        <f aca="false">AVERAGE(W3:W98)</f>
        <v>#VALUE!</v>
      </c>
      <c r="X105" s="127" t="e">
        <f aca="false">AVERAGE(X3:X98)</f>
        <v>#VALUE!</v>
      </c>
      <c r="Y105" s="127" t="e">
        <f aca="false">AVERAGE(Y3:Y98)</f>
        <v>#VALUE!</v>
      </c>
      <c r="Z105" s="127" t="e">
        <f aca="false">AVERAGE(Z3:Z98)</f>
        <v>#VALUE!</v>
      </c>
      <c r="AA105" s="128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31" t="n">
        <f aca="false">GEOMEAN(I3:I98)</f>
        <v>46.3924397580284</v>
      </c>
      <c r="J106" s="131" t="n">
        <f aca="false">GEOMEAN(J3:J98)</f>
        <v>0.797416023016373</v>
      </c>
      <c r="Q106" s="131" t="n">
        <f aca="false">GEOMEAN(Q3:Q98)</f>
        <v>46.9086851621136</v>
      </c>
      <c r="R106" s="131" t="n">
        <f aca="false">GEOMEAN(R3:R98)</f>
        <v>0.809369280326132</v>
      </c>
    </row>
    <row r="107" customFormat="false" ht="12" hidden="false" customHeight="false" outlineLevel="0" collapsed="false">
      <c r="B107" s="26" t="s">
        <v>72</v>
      </c>
      <c r="Q107" s="132" t="n">
        <f aca="false">Q106/I106</f>
        <v>1.01112779165696</v>
      </c>
      <c r="R107" s="132" t="n">
        <f aca="false">R106/J106</f>
        <v>1.01498998886998</v>
      </c>
    </row>
    <row r="108" customFormat="false" ht="12" hidden="false" customHeight="false" outlineLevel="0" collapsed="false">
      <c r="B108" s="26" t="s">
        <v>73</v>
      </c>
      <c r="I108" s="131" t="n">
        <f aca="false">SUM(I3:I98)/3600</f>
        <v>1.825965</v>
      </c>
      <c r="J108" s="131" t="n">
        <f aca="false">SUM(J3:J98)</f>
        <v>116.067424166667</v>
      </c>
      <c r="Q108" s="131" t="n">
        <f aca="false">SUM(Q3:Q98)/3600</f>
        <v>1.85100833333333</v>
      </c>
      <c r="R108" s="131" t="n">
        <f aca="false">SUM(R3:R98)</f>
        <v>117.742623333333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16T10:29:44Z</dcterms:modified>
  <cp:revision>0</cp:revision>
  <dc:subject/>
  <dc:title/>
</cp:coreProperties>
</file>