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5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050664466404</v>
      </c>
      <c r="D12" s="24"/>
      <c r="E12" s="24"/>
      <c r="F12" s="24"/>
      <c r="G12" s="24" t="n">
        <f aca="false">'AI-LC'!R114</f>
        <v>1.02184206369331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182408254562</v>
      </c>
      <c r="D13" s="25"/>
      <c r="E13" s="25"/>
      <c r="F13" s="25"/>
      <c r="G13" s="25" t="n">
        <f aca="false">'AI-LC'!Q114</f>
        <v>1.0081149504093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5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216644477998</v>
      </c>
      <c r="D12" s="45"/>
      <c r="E12" s="45"/>
      <c r="F12" s="45"/>
      <c r="G12" s="45" t="n">
        <f aca="false">'AI-LC'!R107</f>
        <v>1.0247834924356</v>
      </c>
      <c r="H12" s="45"/>
      <c r="I12" s="45"/>
      <c r="J12" s="45"/>
      <c r="K12" s="45" t="n">
        <f aca="false">'AI-HE10'!R107</f>
        <v>1.01028798554586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167976151935</v>
      </c>
      <c r="D13" s="46"/>
      <c r="E13" s="46"/>
      <c r="F13" s="46"/>
      <c r="G13" s="46" t="n">
        <f aca="false">'AI-LC'!Q107</f>
        <v>1.00768579695625</v>
      </c>
      <c r="H13" s="46"/>
      <c r="I13" s="46"/>
      <c r="J13" s="46"/>
      <c r="K13" s="46" t="n">
        <f aca="false">'AI-HE10'!Q107</f>
        <v>0.98717117287809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354.72</v>
      </c>
      <c r="I3" s="60" t="n">
        <v>80.536</v>
      </c>
      <c r="J3" s="61" t="n">
        <f aca="false">H3/3600</f>
        <v>2.04297777777778</v>
      </c>
      <c r="L3" s="59" t="n">
        <v>104192.1248</v>
      </c>
      <c r="M3" s="60" t="n">
        <v>43.5692</v>
      </c>
      <c r="N3" s="60" t="n">
        <v>42.9822</v>
      </c>
      <c r="O3" s="60" t="n">
        <v>44.9449</v>
      </c>
      <c r="P3" s="60" t="n">
        <v>7515</v>
      </c>
      <c r="Q3" s="60" t="n">
        <v>81.292</v>
      </c>
      <c r="R3" s="62" t="n">
        <f aca="false">P3/3600</f>
        <v>2.087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78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60.78</v>
      </c>
      <c r="I4" s="65" t="n">
        <v>73.164</v>
      </c>
      <c r="J4" s="66" t="n">
        <f aca="false">H4/3600</f>
        <v>1.87799444444444</v>
      </c>
      <c r="L4" s="64" t="n">
        <v>58093.3616</v>
      </c>
      <c r="M4" s="65" t="n">
        <v>40.4041</v>
      </c>
      <c r="N4" s="65" t="n">
        <v>40.3703</v>
      </c>
      <c r="O4" s="65" t="n">
        <v>42.4672</v>
      </c>
      <c r="P4" s="65" t="n">
        <v>7045.72</v>
      </c>
      <c r="Q4" s="65" t="n">
        <v>73.62</v>
      </c>
      <c r="R4" s="67" t="n">
        <f aca="false">P4/3600</f>
        <v>1.95714444444444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77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544.75</v>
      </c>
      <c r="I5" s="65" t="n">
        <v>67.254</v>
      </c>
      <c r="J5" s="66" t="n">
        <f aca="false">H5/3600</f>
        <v>1.81798611111111</v>
      </c>
      <c r="L5" s="64" t="n">
        <v>32996.1872</v>
      </c>
      <c r="M5" s="65" t="n">
        <v>37.3804</v>
      </c>
      <c r="N5" s="65" t="n">
        <v>38.6442</v>
      </c>
      <c r="O5" s="65" t="n">
        <v>40.6654</v>
      </c>
      <c r="P5" s="65" t="n">
        <v>6506.96</v>
      </c>
      <c r="Q5" s="65" t="n">
        <v>66.67</v>
      </c>
      <c r="R5" s="67" t="n">
        <f aca="false">P5/3600</f>
        <v>1.80748888888889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9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023.39</v>
      </c>
      <c r="I6" s="72" t="n">
        <v>60.162</v>
      </c>
      <c r="J6" s="73" t="n">
        <f aca="false">H6/3600</f>
        <v>1.67316388888889</v>
      </c>
      <c r="L6" s="71" t="n">
        <v>18616.0608</v>
      </c>
      <c r="M6" s="72" t="n">
        <v>34.3329</v>
      </c>
      <c r="N6" s="72" t="n">
        <v>37.4657</v>
      </c>
      <c r="O6" s="72" t="n">
        <v>39.4691</v>
      </c>
      <c r="P6" s="72" t="n">
        <v>6201.24</v>
      </c>
      <c r="Q6" s="72" t="n">
        <v>60.192</v>
      </c>
      <c r="R6" s="74" t="n">
        <f aca="false">P6/3600</f>
        <v>1.72256666666667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65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311.03</v>
      </c>
      <c r="I7" s="60" t="n">
        <v>85.478</v>
      </c>
      <c r="J7" s="61" t="n">
        <f aca="false">H7/3600</f>
        <v>2.03084166666667</v>
      </c>
      <c r="L7" s="59" t="n">
        <v>106906.5712</v>
      </c>
      <c r="M7" s="60" t="n">
        <v>43.4893</v>
      </c>
      <c r="N7" s="60" t="n">
        <v>45.9321</v>
      </c>
      <c r="O7" s="60" t="n">
        <v>45.3543</v>
      </c>
      <c r="P7" s="60" t="n">
        <v>7693.04</v>
      </c>
      <c r="Q7" s="60" t="n">
        <v>85.258</v>
      </c>
      <c r="R7" s="62" t="n">
        <f aca="false">P7/3600</f>
        <v>2.136955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7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942.54</v>
      </c>
      <c r="I8" s="65" t="n">
        <v>77.624</v>
      </c>
      <c r="J8" s="66" t="n">
        <f aca="false">H8/3600</f>
        <v>1.92848333333333</v>
      </c>
      <c r="L8" s="64" t="n">
        <v>61910.4496</v>
      </c>
      <c r="M8" s="65" t="n">
        <v>40.0818</v>
      </c>
      <c r="N8" s="65" t="n">
        <v>43.7422</v>
      </c>
      <c r="O8" s="65" t="n">
        <v>43.6345</v>
      </c>
      <c r="P8" s="65" t="n">
        <v>7061.97</v>
      </c>
      <c r="Q8" s="65" t="n">
        <v>78.3</v>
      </c>
      <c r="R8" s="67" t="n">
        <f aca="false">P8/3600</f>
        <v>1.96165833333333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34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4.33</v>
      </c>
      <c r="I9" s="65" t="n">
        <v>70.06</v>
      </c>
      <c r="J9" s="66" t="n">
        <f aca="false">H9/3600</f>
        <v>1.78731388888889</v>
      </c>
      <c r="L9" s="64" t="n">
        <v>35340.2704</v>
      </c>
      <c r="M9" s="65" t="n">
        <v>37.0109</v>
      </c>
      <c r="N9" s="65" t="n">
        <v>41.8423</v>
      </c>
      <c r="O9" s="65" t="n">
        <v>42.0774</v>
      </c>
      <c r="P9" s="65" t="n">
        <v>6708.55</v>
      </c>
      <c r="Q9" s="65" t="n">
        <v>71.884</v>
      </c>
      <c r="R9" s="67" t="n">
        <f aca="false">P9/3600</f>
        <v>1.86348611111111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481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110.01</v>
      </c>
      <c r="I10" s="72" t="n">
        <v>64.24</v>
      </c>
      <c r="J10" s="73" t="n">
        <f aca="false">H10/3600</f>
        <v>1.697225</v>
      </c>
      <c r="L10" s="71" t="n">
        <v>20630.3408</v>
      </c>
      <c r="M10" s="72" t="n">
        <v>34.1658</v>
      </c>
      <c r="N10" s="72" t="n">
        <v>40.3501</v>
      </c>
      <c r="O10" s="72" t="n">
        <v>40.8959</v>
      </c>
      <c r="P10" s="72" t="n">
        <v>6164.39</v>
      </c>
      <c r="Q10" s="72" t="n">
        <v>64.578</v>
      </c>
      <c r="R10" s="74" t="n">
        <f aca="false">P10/3600</f>
        <v>1.712330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801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976.7</v>
      </c>
      <c r="I11" s="60" t="n">
        <v>164.952</v>
      </c>
      <c r="J11" s="61" t="n">
        <f aca="false">H11/3600</f>
        <v>4.71575</v>
      </c>
      <c r="L11" s="59" t="n">
        <v>365742.2112</v>
      </c>
      <c r="M11" s="60" t="n">
        <v>42.5841</v>
      </c>
      <c r="N11" s="60" t="n">
        <v>43.2102</v>
      </c>
      <c r="O11" s="60" t="n">
        <v>42.0069</v>
      </c>
      <c r="P11" s="60" t="n">
        <v>17314.46</v>
      </c>
      <c r="Q11" s="60" t="n">
        <v>162.674</v>
      </c>
      <c r="R11" s="62" t="n">
        <f aca="false">P11/3600</f>
        <v>4.8095722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9021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5918.85</v>
      </c>
      <c r="I12" s="65" t="n">
        <v>143.598</v>
      </c>
      <c r="J12" s="66" t="n">
        <f aca="false">H12/3600</f>
        <v>4.42190277777778</v>
      </c>
      <c r="L12" s="64" t="n">
        <v>241154.0064</v>
      </c>
      <c r="M12" s="65" t="n">
        <v>39.026</v>
      </c>
      <c r="N12" s="65" t="n">
        <v>41.0738</v>
      </c>
      <c r="O12" s="65" t="n">
        <v>39.2825</v>
      </c>
      <c r="P12" s="65" t="n">
        <v>16224.97</v>
      </c>
      <c r="Q12" s="65" t="n">
        <v>145.798</v>
      </c>
      <c r="R12" s="67" t="n">
        <f aca="false">P12/3600</f>
        <v>4.50693611111111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140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4773.81</v>
      </c>
      <c r="I13" s="65" t="n">
        <v>131.85</v>
      </c>
      <c r="J13" s="66" t="n">
        <f aca="false">H13/3600</f>
        <v>4.10383611111111</v>
      </c>
      <c r="L13" s="64" t="n">
        <v>152481.3088</v>
      </c>
      <c r="M13" s="65" t="n">
        <v>35.0787</v>
      </c>
      <c r="N13" s="65" t="n">
        <v>39.6013</v>
      </c>
      <c r="O13" s="65" t="n">
        <v>37.4072</v>
      </c>
      <c r="P13" s="65" t="n">
        <v>14850.04</v>
      </c>
      <c r="Q13" s="65" t="n">
        <v>134.49</v>
      </c>
      <c r="R13" s="67" t="n">
        <f aca="false">P13/3600</f>
        <v>4.12501111111111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350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3825.81</v>
      </c>
      <c r="I14" s="72" t="n">
        <v>125.254</v>
      </c>
      <c r="J14" s="73" t="n">
        <f aca="false">H14/3600</f>
        <v>3.84050277777778</v>
      </c>
      <c r="L14" s="71" t="n">
        <v>82731.088</v>
      </c>
      <c r="M14" s="72" t="n">
        <v>30.9474</v>
      </c>
      <c r="N14" s="72" t="n">
        <v>38.1831</v>
      </c>
      <c r="O14" s="72" t="n">
        <v>35.8131</v>
      </c>
      <c r="P14" s="72" t="n">
        <v>13683.63</v>
      </c>
      <c r="Q14" s="72" t="n">
        <v>128.81</v>
      </c>
      <c r="R14" s="74" t="n">
        <f aca="false">P14/3600</f>
        <v>3.80100833333333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600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3310.58</v>
      </c>
      <c r="I15" s="60" t="n">
        <v>121.608</v>
      </c>
      <c r="J15" s="61" t="n">
        <f aca="false">H15/3600</f>
        <v>3.69738333333333</v>
      </c>
      <c r="L15" s="59" t="n">
        <v>99972.4688</v>
      </c>
      <c r="M15" s="60" t="n">
        <v>43.7788</v>
      </c>
      <c r="N15" s="60" t="n">
        <v>46.9922</v>
      </c>
      <c r="O15" s="60" t="n">
        <v>46.6005</v>
      </c>
      <c r="P15" s="60" t="n">
        <v>13236.84</v>
      </c>
      <c r="Q15" s="60" t="n">
        <v>120.89</v>
      </c>
      <c r="R15" s="62" t="n">
        <f aca="false">P15/3600</f>
        <v>3.676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31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1508.21</v>
      </c>
      <c r="I16" s="65" t="n">
        <v>106.396</v>
      </c>
      <c r="J16" s="66" t="n">
        <f aca="false">H16/3600</f>
        <v>3.196725</v>
      </c>
      <c r="L16" s="64" t="n">
        <v>47398.7472</v>
      </c>
      <c r="M16" s="65" t="n">
        <v>41.4115</v>
      </c>
      <c r="N16" s="65" t="n">
        <v>46.2356</v>
      </c>
      <c r="O16" s="65" t="n">
        <v>45.9704</v>
      </c>
      <c r="P16" s="65" t="n">
        <v>11569.14</v>
      </c>
      <c r="Q16" s="65" t="n">
        <v>106.152</v>
      </c>
      <c r="R16" s="67" t="n">
        <f aca="false">P16/3600</f>
        <v>3.21365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43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11103.12</v>
      </c>
      <c r="I17" s="65" t="n">
        <v>100.714</v>
      </c>
      <c r="J17" s="66" t="n">
        <f aca="false">H17/3600</f>
        <v>3.0842</v>
      </c>
      <c r="L17" s="64" t="n">
        <v>26740.2128</v>
      </c>
      <c r="M17" s="65" t="n">
        <v>39.8775</v>
      </c>
      <c r="N17" s="65" t="n">
        <v>45.5259</v>
      </c>
      <c r="O17" s="65" t="n">
        <v>45.4321</v>
      </c>
      <c r="P17" s="65" t="n">
        <v>11430.99</v>
      </c>
      <c r="Q17" s="65" t="n">
        <v>104.862</v>
      </c>
      <c r="R17" s="67" t="n">
        <f aca="false">P17/3600</f>
        <v>3.175275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78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10620.79</v>
      </c>
      <c r="I18" s="72" t="n">
        <v>96.134</v>
      </c>
      <c r="J18" s="73" t="n">
        <f aca="false">H18/3600</f>
        <v>2.95021944444444</v>
      </c>
      <c r="L18" s="71" t="n">
        <v>14937.7104</v>
      </c>
      <c r="M18" s="72" t="n">
        <v>38.1882</v>
      </c>
      <c r="N18" s="72" t="n">
        <v>44.9572</v>
      </c>
      <c r="O18" s="72" t="n">
        <v>44.9603</v>
      </c>
      <c r="P18" s="72" t="n">
        <v>10717.56</v>
      </c>
      <c r="Q18" s="72" t="n">
        <v>98.756</v>
      </c>
      <c r="R18" s="74" t="n">
        <f aca="false">P18/3600</f>
        <v>2.977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08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444.49</v>
      </c>
      <c r="I19" s="83" t="n">
        <v>52.308</v>
      </c>
      <c r="J19" s="61" t="n">
        <f aca="false">H19/3600</f>
        <v>1.51235833333333</v>
      </c>
      <c r="L19" s="82" t="n">
        <v>22545.768</v>
      </c>
      <c r="M19" s="83" t="n">
        <v>42.7993</v>
      </c>
      <c r="N19" s="83" t="n">
        <v>44.5886</v>
      </c>
      <c r="O19" s="83" t="n">
        <v>46.0435</v>
      </c>
      <c r="P19" s="83" t="n">
        <v>5502.18</v>
      </c>
      <c r="Q19" s="83" t="n">
        <v>52.68</v>
      </c>
      <c r="R19" s="61" t="n">
        <f aca="false">P19/3600</f>
        <v>1.52838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4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170.63</v>
      </c>
      <c r="I20" s="85" t="n">
        <v>48.38</v>
      </c>
      <c r="J20" s="66" t="n">
        <f aca="false">H20/3600</f>
        <v>1.43628611111111</v>
      </c>
      <c r="L20" s="84" t="n">
        <v>12246.6</v>
      </c>
      <c r="M20" s="85" t="n">
        <v>41.1396</v>
      </c>
      <c r="N20" s="85" t="n">
        <v>42.8824</v>
      </c>
      <c r="O20" s="85" t="n">
        <v>43.7543</v>
      </c>
      <c r="P20" s="85" t="n">
        <v>5116.3</v>
      </c>
      <c r="Q20" s="85" t="n">
        <v>48.294</v>
      </c>
      <c r="R20" s="66" t="n">
        <f aca="false">P20/3600</f>
        <v>1.42119444444444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42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780.02</v>
      </c>
      <c r="I21" s="85" t="n">
        <v>45.308</v>
      </c>
      <c r="J21" s="66" t="n">
        <f aca="false">H21/3600</f>
        <v>1.32778333333333</v>
      </c>
      <c r="L21" s="84" t="n">
        <v>6899.236</v>
      </c>
      <c r="M21" s="85" t="n">
        <v>39.1105</v>
      </c>
      <c r="N21" s="85" t="n">
        <v>41.5382</v>
      </c>
      <c r="O21" s="85" t="n">
        <v>42.1886</v>
      </c>
      <c r="P21" s="85" t="n">
        <v>4939.23</v>
      </c>
      <c r="Q21" s="85" t="n">
        <v>45.252</v>
      </c>
      <c r="R21" s="66" t="n">
        <f aca="false">P21/3600</f>
        <v>1.37200833333333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87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741.75</v>
      </c>
      <c r="I22" s="87" t="n">
        <v>43.302</v>
      </c>
      <c r="J22" s="73" t="n">
        <f aca="false">H22/3600</f>
        <v>1.31715277777778</v>
      </c>
      <c r="L22" s="86" t="n">
        <v>3850.956</v>
      </c>
      <c r="M22" s="87" t="n">
        <v>36.6792</v>
      </c>
      <c r="N22" s="87" t="n">
        <v>40.5813</v>
      </c>
      <c r="O22" s="87" t="n">
        <v>41.2814</v>
      </c>
      <c r="P22" s="87" t="n">
        <v>4791.52</v>
      </c>
      <c r="Q22" s="87" t="n">
        <v>43.554</v>
      </c>
      <c r="R22" s="73" t="n">
        <f aca="false">P22/3600</f>
        <v>1.330977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23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6105.58</v>
      </c>
      <c r="I23" s="83" t="n">
        <v>72.022</v>
      </c>
      <c r="J23" s="61" t="n">
        <f aca="false">H23/3600</f>
        <v>1.69599444444444</v>
      </c>
      <c r="L23" s="82" t="n">
        <v>53430.8864</v>
      </c>
      <c r="M23" s="83" t="n">
        <v>41.8449</v>
      </c>
      <c r="N23" s="83" t="n">
        <v>43.5826</v>
      </c>
      <c r="O23" s="83" t="n">
        <v>44.1881</v>
      </c>
      <c r="P23" s="83" t="n">
        <v>6194.6</v>
      </c>
      <c r="Q23" s="83" t="n">
        <v>72.512</v>
      </c>
      <c r="R23" s="61" t="n">
        <f aca="false">P23/3600</f>
        <v>1.720722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501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482.91</v>
      </c>
      <c r="I24" s="85" t="n">
        <v>63.466</v>
      </c>
      <c r="J24" s="66" t="n">
        <f aca="false">H24/3600</f>
        <v>1.52303055555556</v>
      </c>
      <c r="L24" s="84" t="n">
        <v>28808.5936</v>
      </c>
      <c r="M24" s="85" t="n">
        <v>38.7817</v>
      </c>
      <c r="N24" s="85" t="n">
        <v>41.2103</v>
      </c>
      <c r="O24" s="85" t="n">
        <v>41.3831</v>
      </c>
      <c r="P24" s="85" t="n">
        <v>5575.25</v>
      </c>
      <c r="Q24" s="85" t="n">
        <v>63.024</v>
      </c>
      <c r="R24" s="66" t="n">
        <f aca="false">P24/3600</f>
        <v>1.54868055555556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04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136.93</v>
      </c>
      <c r="I25" s="85" t="n">
        <v>55.544</v>
      </c>
      <c r="J25" s="66" t="n">
        <f aca="false">H25/3600</f>
        <v>1.426925</v>
      </c>
      <c r="L25" s="84" t="n">
        <v>14936.5768</v>
      </c>
      <c r="M25" s="85" t="n">
        <v>35.7724</v>
      </c>
      <c r="N25" s="85" t="n">
        <v>39.4416</v>
      </c>
      <c r="O25" s="85" t="n">
        <v>39.7515</v>
      </c>
      <c r="P25" s="85" t="n">
        <v>5231.87</v>
      </c>
      <c r="Q25" s="85" t="n">
        <v>55.846</v>
      </c>
      <c r="R25" s="66" t="n">
        <f aca="false">P25/3600</f>
        <v>1.45329722222222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84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814.42</v>
      </c>
      <c r="I26" s="87" t="n">
        <v>48.634</v>
      </c>
      <c r="J26" s="73" t="n">
        <f aca="false">H26/3600</f>
        <v>1.33733888888889</v>
      </c>
      <c r="L26" s="86" t="n">
        <v>7347.5248</v>
      </c>
      <c r="M26" s="87" t="n">
        <v>32.9092</v>
      </c>
      <c r="N26" s="87" t="n">
        <v>38.2069</v>
      </c>
      <c r="O26" s="87" t="n">
        <v>38.936</v>
      </c>
      <c r="P26" s="87" t="n">
        <v>4751.41</v>
      </c>
      <c r="Q26" s="87" t="n">
        <v>48.852</v>
      </c>
      <c r="R26" s="73" t="n">
        <f aca="false">P26/3600</f>
        <v>1.31983611111111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47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10.98</v>
      </c>
      <c r="I27" s="83" t="n">
        <v>144.238</v>
      </c>
      <c r="J27" s="61" t="n">
        <f aca="false">H27/3600</f>
        <v>3.53082777777778</v>
      </c>
      <c r="L27" s="82" t="n">
        <v>108430.196</v>
      </c>
      <c r="M27" s="83" t="n">
        <v>40.7028</v>
      </c>
      <c r="N27" s="83" t="n">
        <v>41.8027</v>
      </c>
      <c r="O27" s="83" t="n">
        <v>44.3083</v>
      </c>
      <c r="P27" s="83" t="n">
        <v>13119.59</v>
      </c>
      <c r="Q27" s="83" t="n">
        <v>144.378</v>
      </c>
      <c r="R27" s="61" t="n">
        <f aca="false">P27/3600</f>
        <v>3.644330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09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1556.22</v>
      </c>
      <c r="I28" s="85" t="n">
        <v>126.024</v>
      </c>
      <c r="J28" s="66" t="n">
        <f aca="false">H28/3600</f>
        <v>3.21006111111111</v>
      </c>
      <c r="L28" s="84" t="n">
        <v>49547.7912</v>
      </c>
      <c r="M28" s="85" t="n">
        <v>38.0368</v>
      </c>
      <c r="N28" s="85" t="n">
        <v>39.6115</v>
      </c>
      <c r="O28" s="85" t="n">
        <v>42.2984</v>
      </c>
      <c r="P28" s="85" t="n">
        <v>11508.61</v>
      </c>
      <c r="Q28" s="85" t="n">
        <v>126.166</v>
      </c>
      <c r="R28" s="66" t="n">
        <f aca="false">P28/3600</f>
        <v>3.19683611111111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33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534.58</v>
      </c>
      <c r="I29" s="85" t="n">
        <v>110.632</v>
      </c>
      <c r="J29" s="66" t="n">
        <f aca="false">H29/3600</f>
        <v>2.92627222222222</v>
      </c>
      <c r="L29" s="84" t="n">
        <v>26771.28</v>
      </c>
      <c r="M29" s="85" t="n">
        <v>35.8407</v>
      </c>
      <c r="N29" s="85" t="n">
        <v>38.5769</v>
      </c>
      <c r="O29" s="85" t="n">
        <v>40.655</v>
      </c>
      <c r="P29" s="85" t="n">
        <v>10588.8</v>
      </c>
      <c r="Q29" s="85" t="n">
        <v>113.59</v>
      </c>
      <c r="R29" s="66" t="n">
        <f aca="false">P29/3600</f>
        <v>2.94133333333333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45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9852.93</v>
      </c>
      <c r="I30" s="87" t="n">
        <v>99.872</v>
      </c>
      <c r="J30" s="73" t="n">
        <f aca="false">H30/3600</f>
        <v>2.736925</v>
      </c>
      <c r="L30" s="86" t="n">
        <v>14470.0224</v>
      </c>
      <c r="M30" s="87" t="n">
        <v>33.4257</v>
      </c>
      <c r="N30" s="87" t="n">
        <v>37.7587</v>
      </c>
      <c r="O30" s="87" t="n">
        <v>39.4149</v>
      </c>
      <c r="P30" s="87" t="n">
        <v>10042.25</v>
      </c>
      <c r="Q30" s="87" t="n">
        <v>99.686</v>
      </c>
      <c r="R30" s="73" t="n">
        <f aca="false">P30/3600</f>
        <v>2.7895138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59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883.89</v>
      </c>
      <c r="I31" s="83" t="n">
        <v>121.248</v>
      </c>
      <c r="J31" s="61" t="n">
        <f aca="false">H31/3600</f>
        <v>3.02330277777778</v>
      </c>
      <c r="L31" s="82" t="n">
        <v>73008.0448</v>
      </c>
      <c r="M31" s="83" t="n">
        <v>41.3434</v>
      </c>
      <c r="N31" s="83" t="n">
        <v>44.4574</v>
      </c>
      <c r="O31" s="83" t="n">
        <v>46.119</v>
      </c>
      <c r="P31" s="83" t="n">
        <v>11046.38</v>
      </c>
      <c r="Q31" s="83" t="n">
        <v>120.004</v>
      </c>
      <c r="R31" s="61" t="n">
        <f aca="false">P31/3600</f>
        <v>3.068438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96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0050.72</v>
      </c>
      <c r="I32" s="85" t="n">
        <v>107.058</v>
      </c>
      <c r="J32" s="66" t="n">
        <f aca="false">H32/3600</f>
        <v>2.79186666666667</v>
      </c>
      <c r="L32" s="84" t="n">
        <v>29665.4456</v>
      </c>
      <c r="M32" s="85" t="n">
        <v>38.7739</v>
      </c>
      <c r="N32" s="85" t="n">
        <v>43.0562</v>
      </c>
      <c r="O32" s="85" t="n">
        <v>44.0986</v>
      </c>
      <c r="P32" s="85" t="n">
        <v>10237.09</v>
      </c>
      <c r="Q32" s="85" t="n">
        <v>106.572</v>
      </c>
      <c r="R32" s="66" t="n">
        <f aca="false">P32/3600</f>
        <v>2.84363611111111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47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9952.41</v>
      </c>
      <c r="I33" s="85" t="n">
        <v>99.544</v>
      </c>
      <c r="J33" s="66" t="n">
        <f aca="false">H33/3600</f>
        <v>2.76455833333333</v>
      </c>
      <c r="L33" s="84" t="n">
        <v>15363.4768</v>
      </c>
      <c r="M33" s="85" t="n">
        <v>37.0361</v>
      </c>
      <c r="N33" s="85" t="n">
        <v>41.7677</v>
      </c>
      <c r="O33" s="85" t="n">
        <v>42.3058</v>
      </c>
      <c r="P33" s="85" t="n">
        <v>9939.85</v>
      </c>
      <c r="Q33" s="85" t="n">
        <v>98.824</v>
      </c>
      <c r="R33" s="66" t="n">
        <f aca="false">P33/3600</f>
        <v>2.76106944444444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62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406.86</v>
      </c>
      <c r="I34" s="87" t="n">
        <v>93.33</v>
      </c>
      <c r="J34" s="73" t="n">
        <f aca="false">H34/3600</f>
        <v>2.61301666666667</v>
      </c>
      <c r="L34" s="86" t="n">
        <v>8557.5376</v>
      </c>
      <c r="M34" s="87" t="n">
        <v>35.0949</v>
      </c>
      <c r="N34" s="87" t="n">
        <v>40.7595</v>
      </c>
      <c r="O34" s="87" t="n">
        <v>40.9444</v>
      </c>
      <c r="P34" s="87" t="n">
        <v>9444.93</v>
      </c>
      <c r="Q34" s="87" t="n">
        <v>93.65</v>
      </c>
      <c r="R34" s="73" t="n">
        <f aca="false">P34/3600</f>
        <v>2.62359166666667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41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4180.61</v>
      </c>
      <c r="I35" s="83" t="n">
        <v>177.618</v>
      </c>
      <c r="J35" s="61" t="n">
        <f aca="false">H35/3600</f>
        <v>3.93905833333333</v>
      </c>
      <c r="L35" s="82" t="n">
        <v>184761.8584</v>
      </c>
      <c r="M35" s="83" t="n">
        <v>42.5701</v>
      </c>
      <c r="N35" s="83" t="n">
        <v>42.7547</v>
      </c>
      <c r="O35" s="83" t="n">
        <v>44.4983</v>
      </c>
      <c r="P35" s="83" t="n">
        <v>14352.07</v>
      </c>
      <c r="Q35" s="83" t="n">
        <v>176.572</v>
      </c>
      <c r="R35" s="61" t="n">
        <f aca="false">P35/3600</f>
        <v>3.98668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42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510.41</v>
      </c>
      <c r="I36" s="85" t="n">
        <v>152.23</v>
      </c>
      <c r="J36" s="66" t="n">
        <f aca="false">H36/3600</f>
        <v>3.75289166666667</v>
      </c>
      <c r="L36" s="84" t="n">
        <v>81027.4136</v>
      </c>
      <c r="M36" s="85" t="n">
        <v>37.1742</v>
      </c>
      <c r="N36" s="85" t="n">
        <v>40.8751</v>
      </c>
      <c r="O36" s="85" t="n">
        <v>43.046</v>
      </c>
      <c r="P36" s="85" t="n">
        <v>13615.15</v>
      </c>
      <c r="Q36" s="85" t="n">
        <v>151.458</v>
      </c>
      <c r="R36" s="66" t="n">
        <f aca="false">P36/3600</f>
        <v>3.7819861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078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2531.17</v>
      </c>
      <c r="I37" s="85" t="n">
        <v>137.558</v>
      </c>
      <c r="J37" s="66" t="n">
        <f aca="false">H37/3600</f>
        <v>3.48088055555556</v>
      </c>
      <c r="L37" s="84" t="n">
        <v>41220.0304</v>
      </c>
      <c r="M37" s="85" t="n">
        <v>34.6511</v>
      </c>
      <c r="N37" s="85" t="n">
        <v>39.4511</v>
      </c>
      <c r="O37" s="85" t="n">
        <v>41.8587</v>
      </c>
      <c r="P37" s="85" t="n">
        <v>12649.27</v>
      </c>
      <c r="Q37" s="85" t="n">
        <v>137.368</v>
      </c>
      <c r="R37" s="66" t="n">
        <f aca="false">P37/3600</f>
        <v>3.513686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2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845.5</v>
      </c>
      <c r="I38" s="87" t="n">
        <v>124.532</v>
      </c>
      <c r="J38" s="73" t="n">
        <f aca="false">H38/3600</f>
        <v>3.29041666666667</v>
      </c>
      <c r="L38" s="86" t="n">
        <v>22191.6936</v>
      </c>
      <c r="M38" s="87" t="n">
        <v>32.258</v>
      </c>
      <c r="N38" s="87" t="n">
        <v>38.4558</v>
      </c>
      <c r="O38" s="87" t="n">
        <v>40.9823</v>
      </c>
      <c r="P38" s="87" t="n">
        <v>12006.81</v>
      </c>
      <c r="Q38" s="87" t="n">
        <v>124.002</v>
      </c>
      <c r="R38" s="73" t="n">
        <f aca="false">P38/3600</f>
        <v>3.335225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32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21.21</v>
      </c>
      <c r="I39" s="83" t="n">
        <v>31.218</v>
      </c>
      <c r="J39" s="61" t="n">
        <f aca="false">H39/3600</f>
        <v>0.672558333333333</v>
      </c>
      <c r="L39" s="82" t="n">
        <v>20999.9304</v>
      </c>
      <c r="M39" s="83" t="n">
        <v>41.8845</v>
      </c>
      <c r="N39" s="83" t="n">
        <v>44.0515</v>
      </c>
      <c r="O39" s="83" t="n">
        <v>44.7079</v>
      </c>
      <c r="P39" s="83" t="n">
        <v>2429.21</v>
      </c>
      <c r="Q39" s="83" t="n">
        <v>31.094</v>
      </c>
      <c r="R39" s="61" t="n">
        <f aca="false">P39/3600</f>
        <v>0.674780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83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254.85</v>
      </c>
      <c r="I40" s="85" t="n">
        <v>27.274</v>
      </c>
      <c r="J40" s="66" t="n">
        <f aca="false">H40/3600</f>
        <v>0.626347222222222</v>
      </c>
      <c r="L40" s="84" t="n">
        <v>11239.5872</v>
      </c>
      <c r="M40" s="85" t="n">
        <v>38.4931</v>
      </c>
      <c r="N40" s="85" t="n">
        <v>41.5231</v>
      </c>
      <c r="O40" s="85" t="n">
        <v>41.9184</v>
      </c>
      <c r="P40" s="85" t="n">
        <v>2265.53</v>
      </c>
      <c r="Q40" s="85" t="n">
        <v>27.088</v>
      </c>
      <c r="R40" s="66" t="n">
        <f aca="false">P40/3600</f>
        <v>0.6293138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001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080.88</v>
      </c>
      <c r="I41" s="85" t="n">
        <v>23.204</v>
      </c>
      <c r="J41" s="66" t="n">
        <f aca="false">H41/3600</f>
        <v>0.578022222222222</v>
      </c>
      <c r="L41" s="84" t="n">
        <v>5993.488</v>
      </c>
      <c r="M41" s="85" t="n">
        <v>35.5368</v>
      </c>
      <c r="N41" s="85" t="n">
        <v>39.6609</v>
      </c>
      <c r="O41" s="85" t="n">
        <v>39.958</v>
      </c>
      <c r="P41" s="85" t="n">
        <v>2084.53</v>
      </c>
      <c r="Q41" s="85" t="n">
        <v>23</v>
      </c>
      <c r="R41" s="66" t="n">
        <f aca="false">P41/3600</f>
        <v>0.57903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049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954.86</v>
      </c>
      <c r="I42" s="87" t="n">
        <v>20.192</v>
      </c>
      <c r="J42" s="73" t="n">
        <f aca="false">H42/3600</f>
        <v>0.543016666666667</v>
      </c>
      <c r="L42" s="86" t="n">
        <v>3338.0904</v>
      </c>
      <c r="M42" s="87" t="n">
        <v>32.95</v>
      </c>
      <c r="N42" s="87" t="n">
        <v>38.27</v>
      </c>
      <c r="O42" s="87" t="n">
        <v>38.4083</v>
      </c>
      <c r="P42" s="87" t="n">
        <v>1947.45</v>
      </c>
      <c r="Q42" s="87" t="n">
        <v>19.796</v>
      </c>
      <c r="R42" s="73" t="n">
        <f aca="false">P42/3600</f>
        <v>0.5409583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72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627.45</v>
      </c>
      <c r="I43" s="83" t="n">
        <v>33.158</v>
      </c>
      <c r="J43" s="61" t="n">
        <f aca="false">H43/3600</f>
        <v>0.729847222222222</v>
      </c>
      <c r="L43" s="82" t="n">
        <v>23680.9744</v>
      </c>
      <c r="M43" s="83" t="n">
        <v>42.0169</v>
      </c>
      <c r="N43" s="83" t="n">
        <v>44.1979</v>
      </c>
      <c r="O43" s="83" t="n">
        <v>45.6916</v>
      </c>
      <c r="P43" s="83" t="n">
        <v>2686.03</v>
      </c>
      <c r="Q43" s="83" t="n">
        <v>33.284</v>
      </c>
      <c r="R43" s="61" t="n">
        <f aca="false">P43/3600</f>
        <v>0.74611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88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31.22</v>
      </c>
      <c r="I44" s="85" t="n">
        <v>30.512</v>
      </c>
      <c r="J44" s="66" t="n">
        <f aca="false">H44/3600</f>
        <v>0.703116666666667</v>
      </c>
      <c r="L44" s="84" t="n">
        <v>14133.8728</v>
      </c>
      <c r="M44" s="85" t="n">
        <v>39.161</v>
      </c>
      <c r="N44" s="85" t="n">
        <v>41.9518</v>
      </c>
      <c r="O44" s="85" t="n">
        <v>43.2089</v>
      </c>
      <c r="P44" s="85" t="n">
        <v>2580.71</v>
      </c>
      <c r="Q44" s="85" t="n">
        <v>30.752</v>
      </c>
      <c r="R44" s="66" t="n">
        <f aca="false">P44/3600</f>
        <v>0.716863888888889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58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485.55</v>
      </c>
      <c r="I45" s="85" t="n">
        <v>27.916</v>
      </c>
      <c r="J45" s="66" t="n">
        <f aca="false">H45/3600</f>
        <v>0.690430555555556</v>
      </c>
      <c r="L45" s="84" t="n">
        <v>8310.0536</v>
      </c>
      <c r="M45" s="85" t="n">
        <v>36.1376</v>
      </c>
      <c r="N45" s="85" t="n">
        <v>40.1271</v>
      </c>
      <c r="O45" s="85" t="n">
        <v>41.1916</v>
      </c>
      <c r="P45" s="85" t="n">
        <v>2475.33</v>
      </c>
      <c r="Q45" s="85" t="n">
        <v>27.992</v>
      </c>
      <c r="R45" s="66" t="n">
        <f aca="false">P45/3600</f>
        <v>0.68759166666666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80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390.24</v>
      </c>
      <c r="I46" s="87" t="n">
        <v>25.158</v>
      </c>
      <c r="J46" s="73" t="n">
        <f aca="false">H46/3600</f>
        <v>0.663955555555556</v>
      </c>
      <c r="L46" s="86" t="n">
        <v>4738.5944</v>
      </c>
      <c r="M46" s="87" t="n">
        <v>33.0563</v>
      </c>
      <c r="N46" s="87" t="n">
        <v>38.7477</v>
      </c>
      <c r="O46" s="87" t="n">
        <v>39.6891</v>
      </c>
      <c r="P46" s="87" t="n">
        <v>2338.26</v>
      </c>
      <c r="Q46" s="87" t="n">
        <v>25.22</v>
      </c>
      <c r="R46" s="73" t="n">
        <f aca="false">P46/3600</f>
        <v>0.6495166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9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8</v>
      </c>
      <c r="I47" s="83" t="n">
        <v>35.02</v>
      </c>
      <c r="J47" s="61" t="n">
        <f aca="false">H47/3600</f>
        <v>0.673022222222222</v>
      </c>
      <c r="L47" s="82" t="n">
        <v>44363.8056</v>
      </c>
      <c r="M47" s="83" t="n">
        <v>41.1626</v>
      </c>
      <c r="N47" s="83" t="n">
        <v>42.696</v>
      </c>
      <c r="O47" s="83" t="n">
        <v>43.6137</v>
      </c>
      <c r="P47" s="83" t="n">
        <v>2485.42</v>
      </c>
      <c r="Q47" s="83" t="n">
        <v>35.136</v>
      </c>
      <c r="R47" s="61" t="n">
        <f aca="false">P47/3600</f>
        <v>0.69039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06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87</v>
      </c>
      <c r="I48" s="85" t="n">
        <v>33.126</v>
      </c>
      <c r="J48" s="66" t="n">
        <f aca="false">H48/3600</f>
        <v>0.684686111111111</v>
      </c>
      <c r="L48" s="84" t="n">
        <v>27493.2816</v>
      </c>
      <c r="M48" s="85" t="n">
        <v>36.9703</v>
      </c>
      <c r="N48" s="85" t="n">
        <v>39.658</v>
      </c>
      <c r="O48" s="85" t="n">
        <v>40.5212</v>
      </c>
      <c r="P48" s="85" t="n">
        <v>2462.74</v>
      </c>
      <c r="Q48" s="85" t="n">
        <v>33.212</v>
      </c>
      <c r="R48" s="66" t="n">
        <f aca="false">P48/3600</f>
        <v>0.684094444444444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50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351.79</v>
      </c>
      <c r="I49" s="85" t="n">
        <v>29.862</v>
      </c>
      <c r="J49" s="66" t="n">
        <f aca="false">H49/3600</f>
        <v>0.653275</v>
      </c>
      <c r="L49" s="84" t="n">
        <v>16407.3624</v>
      </c>
      <c r="M49" s="85" t="n">
        <v>33.1892</v>
      </c>
      <c r="N49" s="85" t="n">
        <v>37.6177</v>
      </c>
      <c r="O49" s="85" t="n">
        <v>38.373</v>
      </c>
      <c r="P49" s="85" t="n">
        <v>2346.12</v>
      </c>
      <c r="Q49" s="85" t="n">
        <v>29.38</v>
      </c>
      <c r="R49" s="66" t="n">
        <f aca="false">P49/3600</f>
        <v>0.6517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907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175.07</v>
      </c>
      <c r="I50" s="87" t="n">
        <v>26.17</v>
      </c>
      <c r="J50" s="73" t="n">
        <f aca="false">H50/3600</f>
        <v>0.604186111111111</v>
      </c>
      <c r="L50" s="86" t="n">
        <v>8912.6176</v>
      </c>
      <c r="M50" s="87" t="n">
        <v>29.5066</v>
      </c>
      <c r="N50" s="87" t="n">
        <v>36.202</v>
      </c>
      <c r="O50" s="87" t="n">
        <v>36.8559</v>
      </c>
      <c r="P50" s="87" t="n">
        <v>2189.72</v>
      </c>
      <c r="Q50" s="87" t="n">
        <v>26.014</v>
      </c>
      <c r="R50" s="73" t="n">
        <f aca="false">P50/3600</f>
        <v>0.608255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62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512.54</v>
      </c>
      <c r="I51" s="83" t="n">
        <v>17.29</v>
      </c>
      <c r="J51" s="61" t="n">
        <f aca="false">H51/3600</f>
        <v>0.42015</v>
      </c>
      <c r="L51" s="82" t="n">
        <v>15292.6408</v>
      </c>
      <c r="M51" s="83" t="n">
        <v>42.4512</v>
      </c>
      <c r="N51" s="83" t="n">
        <v>43.8278</v>
      </c>
      <c r="O51" s="83" t="n">
        <v>44.6045</v>
      </c>
      <c r="P51" s="83" t="n">
        <v>1528.88</v>
      </c>
      <c r="Q51" s="83" t="n">
        <v>17.288</v>
      </c>
      <c r="R51" s="61" t="n">
        <f aca="false">P51/3600</f>
        <v>0.424688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4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04.77</v>
      </c>
      <c r="I52" s="85" t="n">
        <v>15.402</v>
      </c>
      <c r="J52" s="66" t="n">
        <f aca="false">H52/3600</f>
        <v>0.390213888888889</v>
      </c>
      <c r="L52" s="84" t="n">
        <v>9120.6032</v>
      </c>
      <c r="M52" s="85" t="n">
        <v>39.096</v>
      </c>
      <c r="N52" s="85" t="n">
        <v>40.555</v>
      </c>
      <c r="O52" s="85" t="n">
        <v>41.9266</v>
      </c>
      <c r="P52" s="85" t="n">
        <v>1409.69</v>
      </c>
      <c r="Q52" s="85" t="n">
        <v>15.546</v>
      </c>
      <c r="R52" s="66" t="n">
        <f aca="false">P52/3600</f>
        <v>0.391580555555556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288.59</v>
      </c>
      <c r="I53" s="85" t="n">
        <v>13.922</v>
      </c>
      <c r="J53" s="66" t="n">
        <f aca="false">H53/3600</f>
        <v>0.357941666666667</v>
      </c>
      <c r="L53" s="84" t="n">
        <v>5192.084</v>
      </c>
      <c r="M53" s="85" t="n">
        <v>35.715</v>
      </c>
      <c r="N53" s="85" t="n">
        <v>38.24</v>
      </c>
      <c r="O53" s="85" t="n">
        <v>40.0669</v>
      </c>
      <c r="P53" s="85" t="n">
        <v>1316.52</v>
      </c>
      <c r="Q53" s="85" t="n">
        <v>14.082</v>
      </c>
      <c r="R53" s="66" t="n">
        <f aca="false">P53/3600</f>
        <v>0.3657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46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89.01</v>
      </c>
      <c r="I54" s="87" t="n">
        <v>12.558</v>
      </c>
      <c r="J54" s="73" t="n">
        <f aca="false">H54/3600</f>
        <v>0.330280555555556</v>
      </c>
      <c r="L54" s="86" t="n">
        <v>2614.2232</v>
      </c>
      <c r="M54" s="87" t="n">
        <v>32.2886</v>
      </c>
      <c r="N54" s="87" t="n">
        <v>36.8262</v>
      </c>
      <c r="O54" s="87" t="n">
        <v>38.6517</v>
      </c>
      <c r="P54" s="87" t="n">
        <v>1203.03</v>
      </c>
      <c r="Q54" s="87" t="n">
        <v>12.53</v>
      </c>
      <c r="R54" s="73" t="n">
        <f aca="false">P54/3600</f>
        <v>0.33417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52.12</v>
      </c>
      <c r="I55" s="83" t="n">
        <v>6.684</v>
      </c>
      <c r="J55" s="61" t="n">
        <f aca="false">H55/3600</f>
        <v>0.153366666666667</v>
      </c>
      <c r="L55" s="82" t="n">
        <v>5351.4896</v>
      </c>
      <c r="M55" s="83" t="n">
        <v>43.0945</v>
      </c>
      <c r="N55" s="83" t="n">
        <v>45.363</v>
      </c>
      <c r="O55" s="83" t="n">
        <v>45.1863</v>
      </c>
      <c r="P55" s="83" t="n">
        <v>553.35</v>
      </c>
      <c r="Q55" s="83" t="n">
        <v>6.698</v>
      </c>
      <c r="R55" s="61" t="n">
        <f aca="false">P55/3600</f>
        <v>0.15370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95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34.92</v>
      </c>
      <c r="I56" s="85" t="n">
        <v>6.242</v>
      </c>
      <c r="J56" s="66" t="n">
        <f aca="false">H56/3600</f>
        <v>0.148588888888889</v>
      </c>
      <c r="L56" s="84" t="n">
        <v>3183.204</v>
      </c>
      <c r="M56" s="85" t="n">
        <v>39.5327</v>
      </c>
      <c r="N56" s="85" t="n">
        <v>42.5344</v>
      </c>
      <c r="O56" s="85" t="n">
        <v>42.083</v>
      </c>
      <c r="P56" s="85" t="n">
        <v>533.57</v>
      </c>
      <c r="Q56" s="85" t="n">
        <v>6.182</v>
      </c>
      <c r="R56" s="66" t="n">
        <f aca="false">P56/3600</f>
        <v>0.148213888888889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67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02.92</v>
      </c>
      <c r="I57" s="85" t="n">
        <v>5.654</v>
      </c>
      <c r="J57" s="66" t="n">
        <f aca="false">H57/3600</f>
        <v>0.1397</v>
      </c>
      <c r="L57" s="84" t="n">
        <v>1820.8888</v>
      </c>
      <c r="M57" s="85" t="n">
        <v>36.1263</v>
      </c>
      <c r="N57" s="85" t="n">
        <v>40.3457</v>
      </c>
      <c r="O57" s="85" t="n">
        <v>39.6987</v>
      </c>
      <c r="P57" s="85" t="n">
        <v>503.14</v>
      </c>
      <c r="Q57" s="85" t="n">
        <v>5.794</v>
      </c>
      <c r="R57" s="66" t="n">
        <f aca="false">P57/3600</f>
        <v>0.139761111111111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02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64.47</v>
      </c>
      <c r="I58" s="87" t="n">
        <v>5.09</v>
      </c>
      <c r="J58" s="73" t="n">
        <f aca="false">H58/3600</f>
        <v>0.129019444444444</v>
      </c>
      <c r="L58" s="86" t="n">
        <v>1012.9464</v>
      </c>
      <c r="M58" s="87" t="n">
        <v>32.9364</v>
      </c>
      <c r="N58" s="87" t="n">
        <v>38.7792</v>
      </c>
      <c r="O58" s="87" t="n">
        <v>37.9503</v>
      </c>
      <c r="P58" s="87" t="n">
        <v>470.59</v>
      </c>
      <c r="Q58" s="87" t="n">
        <v>5.202</v>
      </c>
      <c r="R58" s="73" t="n">
        <f aca="false">P58/3600</f>
        <v>0.130719444444444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934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29.26</v>
      </c>
      <c r="I59" s="83" t="n">
        <v>10.114</v>
      </c>
      <c r="J59" s="61" t="n">
        <f aca="false">H59/3600</f>
        <v>0.202572222222222</v>
      </c>
      <c r="L59" s="82" t="n">
        <v>13255.0592</v>
      </c>
      <c r="M59" s="83" t="n">
        <v>41.2604</v>
      </c>
      <c r="N59" s="83" t="n">
        <v>43.3874</v>
      </c>
      <c r="O59" s="83" t="n">
        <v>44.3955</v>
      </c>
      <c r="P59" s="83" t="n">
        <v>735.37</v>
      </c>
      <c r="Q59" s="83" t="n">
        <v>10.268</v>
      </c>
      <c r="R59" s="61" t="n">
        <f aca="false">P59/3600</f>
        <v>0.20426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81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10.62</v>
      </c>
      <c r="I60" s="85" t="n">
        <v>9.2</v>
      </c>
      <c r="J60" s="66" t="n">
        <f aca="false">H60/3600</f>
        <v>0.197394444444444</v>
      </c>
      <c r="L60" s="84" t="n">
        <v>8431.2864</v>
      </c>
      <c r="M60" s="85" t="n">
        <v>36.8929</v>
      </c>
      <c r="N60" s="85" t="n">
        <v>40.7589</v>
      </c>
      <c r="O60" s="85" t="n">
        <v>41.907</v>
      </c>
      <c r="P60" s="85" t="n">
        <v>710.97</v>
      </c>
      <c r="Q60" s="85" t="n">
        <v>9.162</v>
      </c>
      <c r="R60" s="66" t="n">
        <f aca="false">P60/3600</f>
        <v>0.197491666666667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29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68.86</v>
      </c>
      <c r="I61" s="85" t="n">
        <v>8.254</v>
      </c>
      <c r="J61" s="66" t="n">
        <f aca="false">H61/3600</f>
        <v>0.185794444444444</v>
      </c>
      <c r="L61" s="84" t="n">
        <v>5184.6272</v>
      </c>
      <c r="M61" s="85" t="n">
        <v>33.1382</v>
      </c>
      <c r="N61" s="85" t="n">
        <v>39.1361</v>
      </c>
      <c r="O61" s="85" t="n">
        <v>40.1497</v>
      </c>
      <c r="P61" s="85" t="n">
        <v>676.66</v>
      </c>
      <c r="Q61" s="85" t="n">
        <v>8.158</v>
      </c>
      <c r="R61" s="66" t="n">
        <f aca="false">P61/3600</f>
        <v>0.187961111111111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4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20.02</v>
      </c>
      <c r="I62" s="87" t="n">
        <v>7.348</v>
      </c>
      <c r="J62" s="73" t="n">
        <f aca="false">H62/3600</f>
        <v>0.172227777777778</v>
      </c>
      <c r="L62" s="86" t="n">
        <v>3074.5816</v>
      </c>
      <c r="M62" s="87" t="n">
        <v>29.6558</v>
      </c>
      <c r="N62" s="87" t="n">
        <v>38.0806</v>
      </c>
      <c r="O62" s="87" t="n">
        <v>38.8975</v>
      </c>
      <c r="P62" s="87" t="n">
        <v>633.27</v>
      </c>
      <c r="Q62" s="87" t="n">
        <v>7.238</v>
      </c>
      <c r="R62" s="73" t="n">
        <f aca="false">P62/3600</f>
        <v>0.17590833333333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41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23.63</v>
      </c>
      <c r="I63" s="83" t="n">
        <v>8.948</v>
      </c>
      <c r="J63" s="61" t="n">
        <f aca="false">H63/3600</f>
        <v>0.173230555555556</v>
      </c>
      <c r="L63" s="82" t="n">
        <v>11637.284</v>
      </c>
      <c r="M63" s="83" t="n">
        <v>41.1241</v>
      </c>
      <c r="N63" s="83" t="n">
        <v>42.3177</v>
      </c>
      <c r="O63" s="83" t="n">
        <v>43.0503</v>
      </c>
      <c r="P63" s="83" t="n">
        <v>626.58</v>
      </c>
      <c r="Q63" s="83" t="n">
        <v>8.968</v>
      </c>
      <c r="R63" s="61" t="n">
        <f aca="false">P63/3600</f>
        <v>0.1740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39.46</v>
      </c>
      <c r="I64" s="85" t="n">
        <v>8.574</v>
      </c>
      <c r="J64" s="66" t="n">
        <f aca="false">H64/3600</f>
        <v>0.177627777777778</v>
      </c>
      <c r="L64" s="84" t="n">
        <v>7191.2056</v>
      </c>
      <c r="M64" s="85" t="n">
        <v>36.849</v>
      </c>
      <c r="N64" s="85" t="n">
        <v>39.3206</v>
      </c>
      <c r="O64" s="85" t="n">
        <v>39.8987</v>
      </c>
      <c r="P64" s="85" t="n">
        <v>637.65</v>
      </c>
      <c r="Q64" s="85" t="n">
        <v>8.704</v>
      </c>
      <c r="R64" s="66" t="n">
        <f aca="false">P64/3600</f>
        <v>0.177125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84.5</v>
      </c>
      <c r="I65" s="85" t="n">
        <v>7.53</v>
      </c>
      <c r="J65" s="66" t="n">
        <f aca="false">H65/3600</f>
        <v>0.162361111111111</v>
      </c>
      <c r="L65" s="84" t="n">
        <v>4085.2656</v>
      </c>
      <c r="M65" s="85" t="n">
        <v>32.878</v>
      </c>
      <c r="N65" s="85" t="n">
        <v>37.1558</v>
      </c>
      <c r="O65" s="85" t="n">
        <v>37.6568</v>
      </c>
      <c r="P65" s="85" t="n">
        <v>603.5</v>
      </c>
      <c r="Q65" s="85" t="n">
        <v>7.518</v>
      </c>
      <c r="R65" s="66" t="n">
        <f aca="false">P65/3600</f>
        <v>0.167638888888889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00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39.62</v>
      </c>
      <c r="I66" s="87" t="n">
        <v>6.388</v>
      </c>
      <c r="J66" s="73" t="n">
        <f aca="false">H66/3600</f>
        <v>0.149894444444444</v>
      </c>
      <c r="L66" s="86" t="n">
        <v>2104.6104</v>
      </c>
      <c r="M66" s="87" t="n">
        <v>29.3329</v>
      </c>
      <c r="N66" s="87" t="n">
        <v>35.652</v>
      </c>
      <c r="O66" s="87" t="n">
        <v>36.105</v>
      </c>
      <c r="P66" s="87" t="n">
        <v>541.9</v>
      </c>
      <c r="Q66" s="87" t="n">
        <v>6.308</v>
      </c>
      <c r="R66" s="73" t="n">
        <f aca="false">P66/3600</f>
        <v>0.150527777777778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2.77</v>
      </c>
      <c r="I67" s="83" t="n">
        <v>4.81</v>
      </c>
      <c r="J67" s="61" t="n">
        <f aca="false">H67/3600</f>
        <v>0.109102777777778</v>
      </c>
      <c r="L67" s="82" t="n">
        <v>4557.7752</v>
      </c>
      <c r="M67" s="83" t="n">
        <v>42.6715</v>
      </c>
      <c r="N67" s="83" t="n">
        <v>43.3575</v>
      </c>
      <c r="O67" s="83" t="n">
        <v>44.1979</v>
      </c>
      <c r="P67" s="83" t="n">
        <v>396.07</v>
      </c>
      <c r="Q67" s="83" t="n">
        <v>4.82</v>
      </c>
      <c r="R67" s="61" t="n">
        <f aca="false">P67/3600</f>
        <v>0.1100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0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8.33</v>
      </c>
      <c r="I68" s="85" t="n">
        <v>4.27</v>
      </c>
      <c r="J68" s="66" t="n">
        <f aca="false">H68/3600</f>
        <v>0.102313888888889</v>
      </c>
      <c r="L68" s="84" t="n">
        <v>2730.1016</v>
      </c>
      <c r="M68" s="85" t="n">
        <v>38.6651</v>
      </c>
      <c r="N68" s="85" t="n">
        <v>40.0831</v>
      </c>
      <c r="O68" s="85" t="n">
        <v>41.3747</v>
      </c>
      <c r="P68" s="85" t="n">
        <v>369.17</v>
      </c>
      <c r="Q68" s="85" t="n">
        <v>4.346</v>
      </c>
      <c r="R68" s="66" t="n">
        <f aca="false">P68/3600</f>
        <v>0.102547222222222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10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37.15</v>
      </c>
      <c r="I69" s="85" t="n">
        <v>3.792</v>
      </c>
      <c r="J69" s="66" t="n">
        <f aca="false">H69/3600</f>
        <v>0.0936527777777778</v>
      </c>
      <c r="L69" s="84" t="n">
        <v>1499.4984</v>
      </c>
      <c r="M69" s="85" t="n">
        <v>34.8121</v>
      </c>
      <c r="N69" s="85" t="n">
        <v>37.9553</v>
      </c>
      <c r="O69" s="85" t="n">
        <v>39.1734</v>
      </c>
      <c r="P69" s="85" t="n">
        <v>337.56</v>
      </c>
      <c r="Q69" s="85" t="n">
        <v>3.782</v>
      </c>
      <c r="R69" s="66" t="n">
        <f aca="false">P69/3600</f>
        <v>0.0937666666666667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01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10.07</v>
      </c>
      <c r="I70" s="87" t="n">
        <v>3.286</v>
      </c>
      <c r="J70" s="73" t="n">
        <f aca="false">H70/3600</f>
        <v>0.0861305555555556</v>
      </c>
      <c r="L70" s="86" t="n">
        <v>752.936</v>
      </c>
      <c r="M70" s="87" t="n">
        <v>31.4531</v>
      </c>
      <c r="N70" s="87" t="n">
        <v>36.4596</v>
      </c>
      <c r="O70" s="87" t="n">
        <v>37.485</v>
      </c>
      <c r="P70" s="87" t="n">
        <v>315.33</v>
      </c>
      <c r="Q70" s="87" t="n">
        <v>3.29</v>
      </c>
      <c r="R70" s="73" t="n">
        <f aca="false">P70/3600</f>
        <v>0.0875916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29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797.1</v>
      </c>
      <c r="I71" s="83" t="n">
        <v>62.398</v>
      </c>
      <c r="J71" s="61" t="n">
        <f aca="false">H71/3600</f>
        <v>1.61030555555556</v>
      </c>
      <c r="L71" s="82" t="n">
        <v>21707.628</v>
      </c>
      <c r="M71" s="83" t="n">
        <v>44.7434</v>
      </c>
      <c r="N71" s="83" t="n">
        <v>47.4471</v>
      </c>
      <c r="O71" s="83" t="n">
        <v>48.3469</v>
      </c>
      <c r="P71" s="83" t="n">
        <v>5841.78</v>
      </c>
      <c r="Q71" s="83" t="n">
        <v>61.898</v>
      </c>
      <c r="R71" s="61" t="n">
        <f aca="false">P71/3600</f>
        <v>1.6227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8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460.97</v>
      </c>
      <c r="I72" s="85" t="n">
        <v>57.224</v>
      </c>
      <c r="J72" s="66" t="n">
        <f aca="false">H72/3600</f>
        <v>1.51693611111111</v>
      </c>
      <c r="L72" s="84" t="n">
        <v>12620.2168</v>
      </c>
      <c r="M72" s="85" t="n">
        <v>42.3875</v>
      </c>
      <c r="N72" s="85" t="n">
        <v>45.8477</v>
      </c>
      <c r="O72" s="85" t="n">
        <v>46.5173</v>
      </c>
      <c r="P72" s="85" t="n">
        <v>5528.91</v>
      </c>
      <c r="Q72" s="85" t="n">
        <v>57.078</v>
      </c>
      <c r="R72" s="66" t="n">
        <f aca="false">P72/3600</f>
        <v>1.5358083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335.13</v>
      </c>
      <c r="I73" s="85" t="n">
        <v>53.416</v>
      </c>
      <c r="J73" s="66" t="n">
        <f aca="false">H73/3600</f>
        <v>1.48198055555556</v>
      </c>
      <c r="L73" s="84" t="n">
        <v>7518.0752</v>
      </c>
      <c r="M73" s="85" t="n">
        <v>39.7643</v>
      </c>
      <c r="N73" s="85" t="n">
        <v>44.2735</v>
      </c>
      <c r="O73" s="85" t="n">
        <v>44.7461</v>
      </c>
      <c r="P73" s="85" t="n">
        <v>5295.95</v>
      </c>
      <c r="Q73" s="85" t="n">
        <v>52.902</v>
      </c>
      <c r="R73" s="66" t="n">
        <f aca="false">P73/3600</f>
        <v>1.4710972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06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144.8</v>
      </c>
      <c r="I74" s="87" t="n">
        <v>50.4</v>
      </c>
      <c r="J74" s="73" t="n">
        <f aca="false">H74/3600</f>
        <v>1.42911111111111</v>
      </c>
      <c r="L74" s="86" t="n">
        <v>4498.884</v>
      </c>
      <c r="M74" s="87" t="n">
        <v>36.8836</v>
      </c>
      <c r="N74" s="87" t="n">
        <v>43.0987</v>
      </c>
      <c r="O74" s="87" t="n">
        <v>43.3989</v>
      </c>
      <c r="P74" s="87" t="n">
        <v>5070.83</v>
      </c>
      <c r="Q74" s="87" t="n">
        <v>50.584</v>
      </c>
      <c r="R74" s="73" t="n">
        <f aca="false">P74/3600</f>
        <v>1.4085638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49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00.01</v>
      </c>
      <c r="I75" s="83" t="n">
        <v>61.056</v>
      </c>
      <c r="J75" s="61" t="n">
        <f aca="false">H75/3600</f>
        <v>1.52778055555556</v>
      </c>
      <c r="L75" s="82" t="n">
        <v>22215.9672</v>
      </c>
      <c r="M75" s="83" t="n">
        <v>44.7041</v>
      </c>
      <c r="N75" s="83" t="n">
        <v>48.7602</v>
      </c>
      <c r="O75" s="83" t="n">
        <v>48.5199</v>
      </c>
      <c r="P75" s="83" t="n">
        <v>5686.53</v>
      </c>
      <c r="Q75" s="83" t="n">
        <v>60.804</v>
      </c>
      <c r="R75" s="61" t="n">
        <f aca="false">P75/3600</f>
        <v>1.579591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80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330.06</v>
      </c>
      <c r="I76" s="85" t="n">
        <v>56.312</v>
      </c>
      <c r="J76" s="66" t="n">
        <f aca="false">H76/3600</f>
        <v>1.48057222222222</v>
      </c>
      <c r="L76" s="84" t="n">
        <v>13492.144</v>
      </c>
      <c r="M76" s="85" t="n">
        <v>42.3623</v>
      </c>
      <c r="N76" s="85" t="n">
        <v>47.124</v>
      </c>
      <c r="O76" s="85" t="n">
        <v>46.3095</v>
      </c>
      <c r="P76" s="85" t="n">
        <v>5511.6</v>
      </c>
      <c r="Q76" s="85" t="n">
        <v>56.728</v>
      </c>
      <c r="R76" s="66" t="n">
        <f aca="false">P76/3600</f>
        <v>1.53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091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311.28</v>
      </c>
      <c r="I77" s="85" t="n">
        <v>53.224</v>
      </c>
      <c r="J77" s="66" t="n">
        <f aca="false">H77/3600</f>
        <v>1.47535555555556</v>
      </c>
      <c r="L77" s="84" t="n">
        <v>8358.1728</v>
      </c>
      <c r="M77" s="85" t="n">
        <v>39.674</v>
      </c>
      <c r="N77" s="85" t="n">
        <v>45.6752</v>
      </c>
      <c r="O77" s="85" t="n">
        <v>44.2253</v>
      </c>
      <c r="P77" s="85" t="n">
        <v>5293.55</v>
      </c>
      <c r="Q77" s="85" t="n">
        <v>54.276</v>
      </c>
      <c r="R77" s="66" t="n">
        <f aca="false">P77/3600</f>
        <v>1.4704305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30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163.28</v>
      </c>
      <c r="I78" s="87" t="n">
        <v>49.544</v>
      </c>
      <c r="J78" s="73" t="n">
        <f aca="false">H78/3600</f>
        <v>1.43424444444444</v>
      </c>
      <c r="L78" s="86" t="n">
        <v>5025.928</v>
      </c>
      <c r="M78" s="87" t="n">
        <v>36.582</v>
      </c>
      <c r="N78" s="87" t="n">
        <v>44.6819</v>
      </c>
      <c r="O78" s="87" t="n">
        <v>42.8412</v>
      </c>
      <c r="P78" s="87" t="n">
        <v>5200.51</v>
      </c>
      <c r="Q78" s="87" t="n">
        <v>50.054</v>
      </c>
      <c r="R78" s="73" t="n">
        <f aca="false">P78/3600</f>
        <v>1.444586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68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686.17</v>
      </c>
      <c r="I79" s="83" t="n">
        <v>60.952</v>
      </c>
      <c r="J79" s="61" t="n">
        <f aca="false">H79/3600</f>
        <v>1.57949166666667</v>
      </c>
      <c r="L79" s="82" t="n">
        <v>23851.8376</v>
      </c>
      <c r="M79" s="83" t="n">
        <v>44.7129</v>
      </c>
      <c r="N79" s="83" t="n">
        <v>48.6426</v>
      </c>
      <c r="O79" s="83" t="n">
        <v>48.8453</v>
      </c>
      <c r="P79" s="83" t="n">
        <v>5764.19</v>
      </c>
      <c r="Q79" s="83" t="n">
        <v>60.734</v>
      </c>
      <c r="R79" s="61" t="n">
        <f aca="false">P79/3600</f>
        <v>1.601163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06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414.37</v>
      </c>
      <c r="I80" s="85" t="n">
        <v>56.068</v>
      </c>
      <c r="J80" s="66" t="n">
        <f aca="false">H80/3600</f>
        <v>1.50399166666667</v>
      </c>
      <c r="L80" s="84" t="n">
        <v>13641.9704</v>
      </c>
      <c r="M80" s="85" t="n">
        <v>42.0199</v>
      </c>
      <c r="N80" s="85" t="n">
        <v>46.8057</v>
      </c>
      <c r="O80" s="85" t="n">
        <v>46.9897</v>
      </c>
      <c r="P80" s="85" t="n">
        <v>5403.16</v>
      </c>
      <c r="Q80" s="85" t="n">
        <v>56.832</v>
      </c>
      <c r="R80" s="66" t="n">
        <f aca="false">P80/3600</f>
        <v>1.50087777777778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93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157.41</v>
      </c>
      <c r="I81" s="85" t="n">
        <v>52.604</v>
      </c>
      <c r="J81" s="66" t="n">
        <f aca="false">H81/3600</f>
        <v>1.43261388888889</v>
      </c>
      <c r="L81" s="84" t="n">
        <v>7802.78</v>
      </c>
      <c r="M81" s="85" t="n">
        <v>39.2693</v>
      </c>
      <c r="N81" s="85" t="n">
        <v>44.992</v>
      </c>
      <c r="O81" s="85" t="n">
        <v>45.1363</v>
      </c>
      <c r="P81" s="85" t="n">
        <v>5308.29</v>
      </c>
      <c r="Q81" s="85" t="n">
        <v>53.61</v>
      </c>
      <c r="R81" s="66" t="n">
        <f aca="false">P81/3600</f>
        <v>1.47452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180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997.6</v>
      </c>
      <c r="I82" s="87" t="n">
        <v>48.982</v>
      </c>
      <c r="J82" s="73" t="n">
        <f aca="false">H82/3600</f>
        <v>1.38822222222222</v>
      </c>
      <c r="L82" s="86" t="n">
        <v>4415.7056</v>
      </c>
      <c r="M82" s="87" t="n">
        <v>36.4741</v>
      </c>
      <c r="N82" s="87" t="n">
        <v>43.6249</v>
      </c>
      <c r="O82" s="87" t="n">
        <v>43.7812</v>
      </c>
      <c r="P82" s="87" t="n">
        <v>5045.6</v>
      </c>
      <c r="Q82" s="87" t="n">
        <v>49.33</v>
      </c>
      <c r="R82" s="73" t="n">
        <f aca="false">P82/3600</f>
        <v>1.40155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13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304.7</v>
      </c>
      <c r="I83" s="83" t="n">
        <v>29.864</v>
      </c>
      <c r="J83" s="61" t="n">
        <f aca="false">H83/3600</f>
        <v>0.640194444444444</v>
      </c>
      <c r="L83" s="82" t="n">
        <v>22861.0304</v>
      </c>
      <c r="M83" s="83" t="n">
        <v>42.0703</v>
      </c>
      <c r="N83" s="83" t="n">
        <v>43.9553</v>
      </c>
      <c r="O83" s="83" t="n">
        <v>44.5663</v>
      </c>
      <c r="P83" s="83" t="n">
        <v>2367.53</v>
      </c>
      <c r="Q83" s="83" t="n">
        <v>30.388</v>
      </c>
      <c r="R83" s="61" t="n">
        <f aca="false">P83/3600</f>
        <v>0.657647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9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84.77</v>
      </c>
      <c r="I84" s="85" t="n">
        <v>26.74</v>
      </c>
      <c r="J84" s="66" t="n">
        <f aca="false">H84/3600</f>
        <v>0.606880555555556</v>
      </c>
      <c r="L84" s="84" t="n">
        <v>12993.0672</v>
      </c>
      <c r="M84" s="85" t="n">
        <v>38.6326</v>
      </c>
      <c r="N84" s="85" t="n">
        <v>41.1089</v>
      </c>
      <c r="O84" s="85" t="n">
        <v>41.5175</v>
      </c>
      <c r="P84" s="85" t="n">
        <v>2233.01</v>
      </c>
      <c r="Q84" s="85" t="n">
        <v>26.886</v>
      </c>
      <c r="R84" s="66" t="n">
        <f aca="false">P84/3600</f>
        <v>0.620280555555556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2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010.99</v>
      </c>
      <c r="I85" s="85" t="n">
        <v>23.554</v>
      </c>
      <c r="J85" s="66" t="n">
        <f aca="false">H85/3600</f>
        <v>0.558608333333333</v>
      </c>
      <c r="L85" s="84" t="n">
        <v>7398.68</v>
      </c>
      <c r="M85" s="85" t="n">
        <v>35.5472</v>
      </c>
      <c r="N85" s="85" t="n">
        <v>38.9994</v>
      </c>
      <c r="O85" s="85" t="n">
        <v>39.337</v>
      </c>
      <c r="P85" s="85" t="n">
        <v>2117.45</v>
      </c>
      <c r="Q85" s="85" t="n">
        <v>23.658</v>
      </c>
      <c r="R85" s="66" t="n">
        <f aca="false">P85/3600</f>
        <v>0.588180555555556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524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930.08</v>
      </c>
      <c r="I86" s="87" t="n">
        <v>21.028</v>
      </c>
      <c r="J86" s="73" t="n">
        <f aca="false">H86/3600</f>
        <v>0.536133333333333</v>
      </c>
      <c r="L86" s="86" t="n">
        <v>4346.2576</v>
      </c>
      <c r="M86" s="87" t="n">
        <v>32.702</v>
      </c>
      <c r="N86" s="87" t="n">
        <v>37.453</v>
      </c>
      <c r="O86" s="87" t="n">
        <v>37.678</v>
      </c>
      <c r="P86" s="87" t="n">
        <v>1976.88</v>
      </c>
      <c r="Q86" s="87" t="n">
        <v>21.166</v>
      </c>
      <c r="R86" s="73" t="n">
        <f aca="false">P86/3600</f>
        <v>0.5491333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7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026.86</v>
      </c>
      <c r="I87" s="83" t="n">
        <v>51.644</v>
      </c>
      <c r="J87" s="61" t="n">
        <f aca="false">H87/3600</f>
        <v>1.11857222222222</v>
      </c>
      <c r="L87" s="82" t="n">
        <v>24477.3869</v>
      </c>
      <c r="M87" s="83" t="n">
        <v>44.7702</v>
      </c>
      <c r="N87" s="83" t="n">
        <v>46.796</v>
      </c>
      <c r="O87" s="83" t="n">
        <v>47.0543</v>
      </c>
      <c r="P87" s="83" t="n">
        <v>4105.04</v>
      </c>
      <c r="Q87" s="83" t="n">
        <v>50.564</v>
      </c>
      <c r="R87" s="61" t="n">
        <f aca="false">P87/3600</f>
        <v>1.1402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89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9.41</v>
      </c>
      <c r="I88" s="85" t="n">
        <v>46.602</v>
      </c>
      <c r="J88" s="66" t="n">
        <f aca="false">H88/3600</f>
        <v>1.038725</v>
      </c>
      <c r="L88" s="84" t="n">
        <v>16425.6235</v>
      </c>
      <c r="M88" s="85" t="n">
        <v>40.8193</v>
      </c>
      <c r="N88" s="85" t="n">
        <v>43.7241</v>
      </c>
      <c r="O88" s="85" t="n">
        <v>43.8666</v>
      </c>
      <c r="P88" s="85" t="n">
        <v>3877.73</v>
      </c>
      <c r="Q88" s="85" t="n">
        <v>45.616</v>
      </c>
      <c r="R88" s="66" t="n">
        <f aca="false">P88/3600</f>
        <v>1.077147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33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621.27</v>
      </c>
      <c r="I89" s="85" t="n">
        <v>42.93</v>
      </c>
      <c r="J89" s="66" t="n">
        <f aca="false">H89/3600</f>
        <v>1.00590833333333</v>
      </c>
      <c r="L89" s="84" t="n">
        <v>10748.0366</v>
      </c>
      <c r="M89" s="85" t="n">
        <v>37.0574</v>
      </c>
      <c r="N89" s="85" t="n">
        <v>41.4208</v>
      </c>
      <c r="O89" s="85" t="n">
        <v>41.1622</v>
      </c>
      <c r="P89" s="85" t="n">
        <v>3639.14</v>
      </c>
      <c r="Q89" s="85" t="n">
        <v>42.826</v>
      </c>
      <c r="R89" s="66" t="n">
        <f aca="false">P89/3600</f>
        <v>1.01087222222222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59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430.41</v>
      </c>
      <c r="I90" s="87" t="n">
        <v>41.768</v>
      </c>
      <c r="J90" s="73" t="n">
        <f aca="false">H90/3600</f>
        <v>0.952891666666667</v>
      </c>
      <c r="L90" s="86" t="n">
        <v>6912.6816</v>
      </c>
      <c r="M90" s="87" t="n">
        <v>33.4494</v>
      </c>
      <c r="N90" s="87" t="n">
        <v>39.7703</v>
      </c>
      <c r="O90" s="87" t="n">
        <v>38.9813</v>
      </c>
      <c r="P90" s="87" t="n">
        <v>3529.42</v>
      </c>
      <c r="Q90" s="87" t="n">
        <v>40.162</v>
      </c>
      <c r="R90" s="73" t="n">
        <f aca="false">P90/3600</f>
        <v>0.980394444444445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1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03.82</v>
      </c>
      <c r="I91" s="83" t="n">
        <v>39.122</v>
      </c>
      <c r="J91" s="61" t="n">
        <f aca="false">H91/3600</f>
        <v>0.862172222222222</v>
      </c>
      <c r="L91" s="82" t="n">
        <v>37931.4872</v>
      </c>
      <c r="M91" s="83" t="n">
        <v>46.2807</v>
      </c>
      <c r="N91" s="83" t="n">
        <v>44.8866</v>
      </c>
      <c r="O91" s="83" t="n">
        <v>45.0454</v>
      </c>
      <c r="P91" s="83" t="n">
        <v>3097.13</v>
      </c>
      <c r="Q91" s="83" t="n">
        <v>38.99</v>
      </c>
      <c r="R91" s="61" t="n">
        <f aca="false">P91/3600</f>
        <v>0.860313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20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989.06</v>
      </c>
      <c r="I92" s="85" t="n">
        <v>36.78</v>
      </c>
      <c r="J92" s="66" t="n">
        <f aca="false">H92/3600</f>
        <v>0.830294444444444</v>
      </c>
      <c r="L92" s="84" t="n">
        <v>28500.9888</v>
      </c>
      <c r="M92" s="85" t="n">
        <v>41.9558</v>
      </c>
      <c r="N92" s="85" t="n">
        <v>40.9343</v>
      </c>
      <c r="O92" s="85" t="n">
        <v>41.4335</v>
      </c>
      <c r="P92" s="85" t="n">
        <v>3095.77</v>
      </c>
      <c r="Q92" s="85" t="n">
        <v>36.158</v>
      </c>
      <c r="R92" s="66" t="n">
        <f aca="false">P92/3600</f>
        <v>0.859936111111111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28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993.41</v>
      </c>
      <c r="I93" s="85" t="n">
        <v>34.912</v>
      </c>
      <c r="J93" s="66" t="n">
        <f aca="false">H93/3600</f>
        <v>0.831502777777778</v>
      </c>
      <c r="L93" s="84" t="n">
        <v>21416.4984</v>
      </c>
      <c r="M93" s="85" t="n">
        <v>37.3857</v>
      </c>
      <c r="N93" s="85" t="n">
        <v>38.8806</v>
      </c>
      <c r="O93" s="85" t="n">
        <v>39.6531</v>
      </c>
      <c r="P93" s="85" t="n">
        <v>3069.57</v>
      </c>
      <c r="Q93" s="85" t="n">
        <v>34.978</v>
      </c>
      <c r="R93" s="66" t="n">
        <f aca="false">P93/3600</f>
        <v>0.8526583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598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811.69</v>
      </c>
      <c r="I94" s="87" t="n">
        <v>33.898</v>
      </c>
      <c r="J94" s="73" t="n">
        <f aca="false">H94/3600</f>
        <v>0.781025</v>
      </c>
      <c r="L94" s="86" t="n">
        <v>15380.7672</v>
      </c>
      <c r="M94" s="87" t="n">
        <v>32.5751</v>
      </c>
      <c r="N94" s="87" t="n">
        <v>37.8216</v>
      </c>
      <c r="O94" s="87" t="n">
        <v>38.4468</v>
      </c>
      <c r="P94" s="87" t="n">
        <v>2876.91</v>
      </c>
      <c r="Q94" s="87" t="n">
        <v>33.126</v>
      </c>
      <c r="R94" s="73" t="n">
        <f aca="false">P94/3600</f>
        <v>0.799141666666667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48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37.58</v>
      </c>
      <c r="I95" s="83" t="n">
        <v>40.918</v>
      </c>
      <c r="J95" s="61" t="n">
        <f aca="false">H95/3600</f>
        <v>0.982661111111111</v>
      </c>
      <c r="L95" s="82" t="n">
        <v>5363.8547</v>
      </c>
      <c r="M95" s="83" t="n">
        <v>50.4505</v>
      </c>
      <c r="N95" s="83" t="n">
        <v>53.4021</v>
      </c>
      <c r="O95" s="83" t="n">
        <v>54.3826</v>
      </c>
      <c r="P95" s="83" t="n">
        <v>3612.48</v>
      </c>
      <c r="Q95" s="83" t="n">
        <v>41.098</v>
      </c>
      <c r="R95" s="61" t="n">
        <f aca="false">P95/3600</f>
        <v>1.0034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09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530.06</v>
      </c>
      <c r="I96" s="85" t="n">
        <v>41.226</v>
      </c>
      <c r="J96" s="66" t="n">
        <f aca="false">H96/3600</f>
        <v>0.980572222222222</v>
      </c>
      <c r="L96" s="84" t="n">
        <v>3605.1366</v>
      </c>
      <c r="M96" s="85" t="n">
        <v>47.0073</v>
      </c>
      <c r="N96" s="85" t="n">
        <v>50.3264</v>
      </c>
      <c r="O96" s="85" t="n">
        <v>51.4718</v>
      </c>
      <c r="P96" s="85" t="n">
        <v>3577.53</v>
      </c>
      <c r="Q96" s="85" t="n">
        <v>41.242</v>
      </c>
      <c r="R96" s="66" t="n">
        <f aca="false">P96/3600</f>
        <v>0.9937583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0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529.71</v>
      </c>
      <c r="I97" s="85" t="n">
        <v>40.232</v>
      </c>
      <c r="J97" s="66" t="n">
        <f aca="false">H97/3600</f>
        <v>0.980475</v>
      </c>
      <c r="L97" s="84" t="n">
        <v>2432.5315</v>
      </c>
      <c r="M97" s="85" t="n">
        <v>43.4626</v>
      </c>
      <c r="N97" s="85" t="n">
        <v>47.9753</v>
      </c>
      <c r="O97" s="85" t="n">
        <v>49.3224</v>
      </c>
      <c r="P97" s="85" t="n">
        <v>3556.7</v>
      </c>
      <c r="Q97" s="85" t="n">
        <v>40.28</v>
      </c>
      <c r="R97" s="66" t="n">
        <f aca="false">P97/3600</f>
        <v>0.9879722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916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460.96</v>
      </c>
      <c r="I98" s="87" t="n">
        <v>38.966</v>
      </c>
      <c r="J98" s="73" t="n">
        <f aca="false">H98/3600</f>
        <v>0.961377777777778</v>
      </c>
      <c r="L98" s="86" t="n">
        <v>1612.2579</v>
      </c>
      <c r="M98" s="87" t="n">
        <v>39.7032</v>
      </c>
      <c r="N98" s="87" t="n">
        <v>46.2618</v>
      </c>
      <c r="O98" s="87" t="n">
        <v>47.7781</v>
      </c>
      <c r="P98" s="87" t="n">
        <v>3463.85</v>
      </c>
      <c r="Q98" s="87" t="n">
        <v>39.268</v>
      </c>
      <c r="R98" s="73" t="n">
        <f aca="false">P98/3600</f>
        <v>0.9621805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23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352341073678</v>
      </c>
      <c r="J106" s="94" t="n">
        <f aca="false">GEOMEAN(J3:J98)</f>
        <v>0.937972652375664</v>
      </c>
      <c r="Q106" s="94" t="n">
        <f aca="false">GEOMEAN(Q3:Q98)</f>
        <v>37.4981163730892</v>
      </c>
      <c r="R106" s="94" t="n">
        <f aca="false">GEOMEAN(R3:R98)</f>
        <v>0.949384444855924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167976151935</v>
      </c>
      <c r="R107" s="95" t="n">
        <f aca="false">R106/J106</f>
        <v>1.01216644477998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900055555556</v>
      </c>
      <c r="J108" s="94" t="n">
        <f aca="false">SUM(J3:J98)</f>
        <v>137.736080555556</v>
      </c>
      <c r="Q108" s="94" t="n">
        <f aca="false">SUM(Q3:Q98)/3600</f>
        <v>1.46266611111111</v>
      </c>
      <c r="R108" s="94" t="n">
        <f aca="false">SUM(R3:R98)</f>
        <v>139.477375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1332126762408</v>
      </c>
      <c r="J113" s="94" t="n">
        <f aca="false">GEOMEAN(J3:J10,J19:J82)</f>
        <v>0.826560949433915</v>
      </c>
      <c r="Q113" s="94" t="n">
        <f aca="false">GEOMEAN(Q3:Q10,Q19:Q82)</f>
        <v>33.1936503911639</v>
      </c>
      <c r="R113" s="94" t="n">
        <f aca="false">GEOMEAN(R3:R10,R19:R82)</f>
        <v>0.8352453316227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182408254562</v>
      </c>
      <c r="R114" s="95" t="n">
        <f aca="false">R113/J113</f>
        <v>1.01050664466404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17.6</v>
      </c>
      <c r="I3" s="60" t="n">
        <v>70.942</v>
      </c>
      <c r="J3" s="61" t="n">
        <f aca="false">H3/3600</f>
        <v>0.893777777777778</v>
      </c>
      <c r="L3" s="59" t="n">
        <v>110114.8608</v>
      </c>
      <c r="M3" s="60" t="n">
        <v>43.3962</v>
      </c>
      <c r="N3" s="60" t="n">
        <v>43.1329</v>
      </c>
      <c r="O3" s="60" t="n">
        <v>44.995</v>
      </c>
      <c r="P3" s="60" t="n">
        <v>3316.38</v>
      </c>
      <c r="Q3" s="60" t="n">
        <v>72.486</v>
      </c>
      <c r="R3" s="62" t="n">
        <f aca="false">P3/3600</f>
        <v>0.921216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631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14.01</v>
      </c>
      <c r="I4" s="65" t="n">
        <v>60.232</v>
      </c>
      <c r="J4" s="66" t="n">
        <f aca="false">H4/3600</f>
        <v>0.837225</v>
      </c>
      <c r="L4" s="64" t="n">
        <v>62242.608</v>
      </c>
      <c r="M4" s="65" t="n">
        <v>40.2295</v>
      </c>
      <c r="N4" s="65" t="n">
        <v>40.562</v>
      </c>
      <c r="O4" s="65" t="n">
        <v>42.5733</v>
      </c>
      <c r="P4" s="65" t="n">
        <v>3073.98</v>
      </c>
      <c r="Q4" s="65" t="n">
        <v>61.36</v>
      </c>
      <c r="R4" s="67" t="n">
        <f aca="false">P4/3600</f>
        <v>0.85388333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6403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0.85</v>
      </c>
      <c r="I5" s="65" t="n">
        <v>53.744</v>
      </c>
      <c r="J5" s="66" t="n">
        <f aca="false">H5/3600</f>
        <v>0.772458333333333</v>
      </c>
      <c r="L5" s="64" t="n">
        <v>35395.52</v>
      </c>
      <c r="M5" s="65" t="n">
        <v>37.2056</v>
      </c>
      <c r="N5" s="65" t="n">
        <v>38.787</v>
      </c>
      <c r="O5" s="65" t="n">
        <v>40.7824</v>
      </c>
      <c r="P5" s="65" t="n">
        <v>2880.9</v>
      </c>
      <c r="Q5" s="65" t="n">
        <v>54.114</v>
      </c>
      <c r="R5" s="67" t="n">
        <f aca="false">P5/3600</f>
        <v>0.80025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50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611.25</v>
      </c>
      <c r="I6" s="72" t="n">
        <v>48.33</v>
      </c>
      <c r="J6" s="73" t="n">
        <f aca="false">H6/3600</f>
        <v>0.725347222222222</v>
      </c>
      <c r="L6" s="71" t="n">
        <v>20180.2336</v>
      </c>
      <c r="M6" s="72" t="n">
        <v>34.2728</v>
      </c>
      <c r="N6" s="72" t="n">
        <v>37.5808</v>
      </c>
      <c r="O6" s="72" t="n">
        <v>39.5593</v>
      </c>
      <c r="P6" s="72" t="n">
        <v>2733.23</v>
      </c>
      <c r="Q6" s="72" t="n">
        <v>48.596</v>
      </c>
      <c r="R6" s="74" t="n">
        <f aca="false">P6/3600</f>
        <v>0.759230555555556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471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79.58</v>
      </c>
      <c r="I7" s="60" t="n">
        <v>71.302</v>
      </c>
      <c r="J7" s="61" t="n">
        <f aca="false">H7/3600</f>
        <v>0.910994444444444</v>
      </c>
      <c r="L7" s="59" t="n">
        <v>111732.2304</v>
      </c>
      <c r="M7" s="60" t="n">
        <v>43.226</v>
      </c>
      <c r="N7" s="60" t="n">
        <v>45.8263</v>
      </c>
      <c r="O7" s="60" t="n">
        <v>45.4112</v>
      </c>
      <c r="P7" s="60" t="n">
        <v>3440.12</v>
      </c>
      <c r="Q7" s="60" t="n">
        <v>73.006</v>
      </c>
      <c r="R7" s="62" t="n">
        <f aca="false">P7/3600</f>
        <v>0.955588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003.13</v>
      </c>
      <c r="I8" s="65" t="n">
        <v>63.27</v>
      </c>
      <c r="J8" s="66" t="n">
        <f aca="false">H8/3600</f>
        <v>0.834202777777778</v>
      </c>
      <c r="L8" s="64" t="n">
        <v>65542.616</v>
      </c>
      <c r="M8" s="65" t="n">
        <v>39.8566</v>
      </c>
      <c r="N8" s="65" t="n">
        <v>43.5134</v>
      </c>
      <c r="O8" s="65" t="n">
        <v>43.5578</v>
      </c>
      <c r="P8" s="65" t="n">
        <v>3143.57</v>
      </c>
      <c r="Q8" s="65" t="n">
        <v>67.602</v>
      </c>
      <c r="R8" s="67" t="n">
        <f aca="false">P8/3600</f>
        <v>0.8732138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763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6.39</v>
      </c>
      <c r="I9" s="65" t="n">
        <v>58.364</v>
      </c>
      <c r="J9" s="66" t="n">
        <f aca="false">H9/3600</f>
        <v>0.793441666666667</v>
      </c>
      <c r="L9" s="64" t="n">
        <v>37686.2416</v>
      </c>
      <c r="M9" s="65" t="n">
        <v>36.7767</v>
      </c>
      <c r="N9" s="65" t="n">
        <v>41.5035</v>
      </c>
      <c r="O9" s="65" t="n">
        <v>41.9101</v>
      </c>
      <c r="P9" s="65" t="n">
        <v>2922.15</v>
      </c>
      <c r="Q9" s="65" t="n">
        <v>57.708</v>
      </c>
      <c r="R9" s="67" t="n">
        <f aca="false">P9/3600</f>
        <v>0.81170833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92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646.38</v>
      </c>
      <c r="I10" s="72" t="n">
        <v>53.466</v>
      </c>
      <c r="J10" s="73" t="n">
        <f aca="false">H10/3600</f>
        <v>0.735105555555556</v>
      </c>
      <c r="L10" s="71" t="n">
        <v>22003.3168</v>
      </c>
      <c r="M10" s="72" t="n">
        <v>33.9462</v>
      </c>
      <c r="N10" s="72" t="n">
        <v>39.9688</v>
      </c>
      <c r="O10" s="72" t="n">
        <v>40.6406</v>
      </c>
      <c r="P10" s="72" t="n">
        <v>2771.35</v>
      </c>
      <c r="Q10" s="72" t="n">
        <v>52.048</v>
      </c>
      <c r="R10" s="74" t="n">
        <f aca="false">P10/3600</f>
        <v>0.769819444444444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358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441.07</v>
      </c>
      <c r="I11" s="60" t="n">
        <v>150.248</v>
      </c>
      <c r="J11" s="61" t="n">
        <f aca="false">H11/3600</f>
        <v>2.06696388888889</v>
      </c>
      <c r="L11" s="59" t="n">
        <v>385479.624</v>
      </c>
      <c r="M11" s="60" t="n">
        <v>41.9202</v>
      </c>
      <c r="N11" s="60" t="n">
        <v>43.0074</v>
      </c>
      <c r="O11" s="60" t="n">
        <v>41.8856</v>
      </c>
      <c r="P11" s="60" t="n">
        <v>7588.23</v>
      </c>
      <c r="Q11" s="60" t="n">
        <v>149.88</v>
      </c>
      <c r="R11" s="62" t="n">
        <f aca="false">P11/3600</f>
        <v>2.107841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517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6759.46</v>
      </c>
      <c r="I12" s="65" t="n">
        <v>121.52</v>
      </c>
      <c r="J12" s="66" t="n">
        <f aca="false">H12/3600</f>
        <v>1.87762777777778</v>
      </c>
      <c r="L12" s="64" t="n">
        <v>248912.0992</v>
      </c>
      <c r="M12" s="65" t="n">
        <v>38.3671</v>
      </c>
      <c r="N12" s="65" t="n">
        <v>40.7247</v>
      </c>
      <c r="O12" s="65" t="n">
        <v>38.9467</v>
      </c>
      <c r="P12" s="65" t="n">
        <v>7105.69</v>
      </c>
      <c r="Q12" s="65" t="n">
        <v>125.038</v>
      </c>
      <c r="R12" s="67" t="n">
        <f aca="false">P12/3600</f>
        <v>1.97380277777778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4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210.12</v>
      </c>
      <c r="I13" s="65" t="n">
        <v>107.328</v>
      </c>
      <c r="J13" s="66" t="n">
        <f aca="false">H13/3600</f>
        <v>1.72503333333333</v>
      </c>
      <c r="L13" s="64" t="n">
        <v>156097.4816</v>
      </c>
      <c r="M13" s="65" t="n">
        <v>34.5315</v>
      </c>
      <c r="N13" s="65" t="n">
        <v>39.1364</v>
      </c>
      <c r="O13" s="65" t="n">
        <v>37.0713</v>
      </c>
      <c r="P13" s="65" t="n">
        <v>6451.93</v>
      </c>
      <c r="Q13" s="65" t="n">
        <v>111.036</v>
      </c>
      <c r="R13" s="67" t="n">
        <f aca="false">P13/3600</f>
        <v>1.79220277777778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4245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814.95</v>
      </c>
      <c r="I14" s="72" t="n">
        <v>99.742</v>
      </c>
      <c r="J14" s="73" t="n">
        <f aca="false">H14/3600</f>
        <v>1.61526388888889</v>
      </c>
      <c r="L14" s="71" t="n">
        <v>88109.5824</v>
      </c>
      <c r="M14" s="72" t="n">
        <v>30.7834</v>
      </c>
      <c r="N14" s="72" t="n">
        <v>37.7196</v>
      </c>
      <c r="O14" s="72" t="n">
        <v>35.6166</v>
      </c>
      <c r="P14" s="72" t="n">
        <v>5975.52</v>
      </c>
      <c r="Q14" s="72" t="n">
        <v>102.834</v>
      </c>
      <c r="R14" s="74" t="n">
        <f aca="false">P14/3600</f>
        <v>1.65986666666667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545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5782.85</v>
      </c>
      <c r="I15" s="60" t="n">
        <v>104.462</v>
      </c>
      <c r="J15" s="61" t="n">
        <f aca="false">H15/3600</f>
        <v>1.60634722222222</v>
      </c>
      <c r="L15" s="59" t="n">
        <v>109749.3904</v>
      </c>
      <c r="M15" s="60" t="n">
        <v>43.8036</v>
      </c>
      <c r="N15" s="60" t="n">
        <v>46.8685</v>
      </c>
      <c r="O15" s="60" t="n">
        <v>46.4684</v>
      </c>
      <c r="P15" s="60" t="n">
        <v>6088.64</v>
      </c>
      <c r="Q15" s="60" t="n">
        <v>105.296</v>
      </c>
      <c r="R15" s="62" t="n">
        <f aca="false">P15/3600</f>
        <v>1.6912888888888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98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345.25</v>
      </c>
      <c r="I16" s="65" t="n">
        <v>88.04</v>
      </c>
      <c r="J16" s="66" t="n">
        <f aca="false">H16/3600</f>
        <v>1.48479166666667</v>
      </c>
      <c r="L16" s="64" t="n">
        <v>52666.9744</v>
      </c>
      <c r="M16" s="65" t="n">
        <v>41.4559</v>
      </c>
      <c r="N16" s="65" t="n">
        <v>46.0868</v>
      </c>
      <c r="O16" s="65" t="n">
        <v>45.8282</v>
      </c>
      <c r="P16" s="65" t="n">
        <v>5487.42</v>
      </c>
      <c r="Q16" s="65" t="n">
        <v>89.524</v>
      </c>
      <c r="R16" s="67" t="n">
        <f aca="false">P16/3600</f>
        <v>1.52428333333333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813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4964.8</v>
      </c>
      <c r="I17" s="65" t="n">
        <v>80.392</v>
      </c>
      <c r="J17" s="66" t="n">
        <f aca="false">H17/3600</f>
        <v>1.37911111111111</v>
      </c>
      <c r="L17" s="64" t="n">
        <v>28013.376</v>
      </c>
      <c r="M17" s="65" t="n">
        <v>39.8073</v>
      </c>
      <c r="N17" s="65" t="n">
        <v>45.3964</v>
      </c>
      <c r="O17" s="65" t="n">
        <v>45.2945</v>
      </c>
      <c r="P17" s="65" t="n">
        <v>5057.3</v>
      </c>
      <c r="Q17" s="65" t="n">
        <v>84.304</v>
      </c>
      <c r="R17" s="67" t="n">
        <f aca="false">P17/3600</f>
        <v>1.4048055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9183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738.59</v>
      </c>
      <c r="I18" s="72" t="n">
        <v>76.664</v>
      </c>
      <c r="J18" s="73" t="n">
        <f aca="false">H18/3600</f>
        <v>1.316275</v>
      </c>
      <c r="L18" s="71" t="n">
        <v>15628.0704</v>
      </c>
      <c r="M18" s="72" t="n">
        <v>38.1535</v>
      </c>
      <c r="N18" s="72" t="n">
        <v>44.7451</v>
      </c>
      <c r="O18" s="72" t="n">
        <v>44.7248</v>
      </c>
      <c r="P18" s="72" t="n">
        <v>4925.92</v>
      </c>
      <c r="Q18" s="72" t="n">
        <v>77.344</v>
      </c>
      <c r="R18" s="74" t="n">
        <f aca="false">P18/3600</f>
        <v>1.3683111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886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382.07</v>
      </c>
      <c r="I19" s="83" t="n">
        <v>45.058</v>
      </c>
      <c r="J19" s="61" t="n">
        <f aca="false">H19/3600</f>
        <v>0.661686111111111</v>
      </c>
      <c r="L19" s="82" t="n">
        <v>25941.648</v>
      </c>
      <c r="M19" s="83" t="n">
        <v>42.8367</v>
      </c>
      <c r="N19" s="83" t="n">
        <v>44.6413</v>
      </c>
      <c r="O19" s="83" t="n">
        <v>46.0695</v>
      </c>
      <c r="P19" s="83" t="n">
        <v>2532.33</v>
      </c>
      <c r="Q19" s="83" t="n">
        <v>45.44</v>
      </c>
      <c r="R19" s="61" t="n">
        <f aca="false">P19/3600</f>
        <v>0.7034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66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179.03</v>
      </c>
      <c r="I20" s="85" t="n">
        <v>37.44</v>
      </c>
      <c r="J20" s="66" t="n">
        <f aca="false">H20/3600</f>
        <v>0.605286111111111</v>
      </c>
      <c r="L20" s="84" t="n">
        <v>13221.7592</v>
      </c>
      <c r="M20" s="85" t="n">
        <v>41.0251</v>
      </c>
      <c r="N20" s="85" t="n">
        <v>42.8878</v>
      </c>
      <c r="O20" s="85" t="n">
        <v>43.9055</v>
      </c>
      <c r="P20" s="85" t="n">
        <v>2267.46</v>
      </c>
      <c r="Q20" s="85" t="n">
        <v>37.78</v>
      </c>
      <c r="R20" s="66" t="n">
        <f aca="false">P20/3600</f>
        <v>0.62985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179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16.7</v>
      </c>
      <c r="I21" s="85" t="n">
        <v>34.14</v>
      </c>
      <c r="J21" s="66" t="n">
        <f aca="false">H21/3600</f>
        <v>0.587972222222222</v>
      </c>
      <c r="L21" s="84" t="n">
        <v>7400.7768</v>
      </c>
      <c r="M21" s="85" t="n">
        <v>38.9708</v>
      </c>
      <c r="N21" s="85" t="n">
        <v>41.536</v>
      </c>
      <c r="O21" s="85" t="n">
        <v>42.3728</v>
      </c>
      <c r="P21" s="85" t="n">
        <v>2172.38</v>
      </c>
      <c r="Q21" s="85" t="n">
        <v>35.306</v>
      </c>
      <c r="R21" s="66" t="n">
        <f aca="false">P21/3600</f>
        <v>0.603438888888889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16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12.64</v>
      </c>
      <c r="I22" s="87" t="n">
        <v>32</v>
      </c>
      <c r="J22" s="73" t="n">
        <f aca="false">H22/3600</f>
        <v>0.559066666666667</v>
      </c>
      <c r="L22" s="86" t="n">
        <v>4164.3296</v>
      </c>
      <c r="M22" s="87" t="n">
        <v>36.6019</v>
      </c>
      <c r="N22" s="87" t="n">
        <v>40.5353</v>
      </c>
      <c r="O22" s="87" t="n">
        <v>41.417</v>
      </c>
      <c r="P22" s="87" t="n">
        <v>2007.14</v>
      </c>
      <c r="Q22" s="87" t="n">
        <v>32.134</v>
      </c>
      <c r="R22" s="73" t="n">
        <f aca="false">P22/3600</f>
        <v>0.557538888888889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95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763.5</v>
      </c>
      <c r="I23" s="83" t="n">
        <v>63.608</v>
      </c>
      <c r="J23" s="61" t="n">
        <f aca="false">H23/3600</f>
        <v>0.767638888888889</v>
      </c>
      <c r="L23" s="82" t="n">
        <v>57132.6376</v>
      </c>
      <c r="M23" s="83" t="n">
        <v>41.7893</v>
      </c>
      <c r="N23" s="83" t="n">
        <v>43.4332</v>
      </c>
      <c r="O23" s="83" t="n">
        <v>44.2044</v>
      </c>
      <c r="P23" s="83" t="n">
        <v>2884.27</v>
      </c>
      <c r="Q23" s="83" t="n">
        <v>63.722</v>
      </c>
      <c r="R23" s="61" t="n">
        <f aca="false">P23/3600</f>
        <v>0.801186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66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430.84</v>
      </c>
      <c r="I24" s="85" t="n">
        <v>52.446</v>
      </c>
      <c r="J24" s="66" t="n">
        <f aca="false">H24/3600</f>
        <v>0.675233333333333</v>
      </c>
      <c r="L24" s="84" t="n">
        <v>30986.6696</v>
      </c>
      <c r="M24" s="85" t="n">
        <v>38.6848</v>
      </c>
      <c r="N24" s="85" t="n">
        <v>41.0446</v>
      </c>
      <c r="O24" s="85" t="n">
        <v>41.613</v>
      </c>
      <c r="P24" s="85" t="n">
        <v>2555.61</v>
      </c>
      <c r="Q24" s="85" t="n">
        <v>52.368</v>
      </c>
      <c r="R24" s="66" t="n">
        <f aca="false">P24/3600</f>
        <v>0.709891666666667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45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258.26</v>
      </c>
      <c r="I25" s="85" t="n">
        <v>45.678</v>
      </c>
      <c r="J25" s="66" t="n">
        <f aca="false">H25/3600</f>
        <v>0.627294444444445</v>
      </c>
      <c r="L25" s="84" t="n">
        <v>16270.9184</v>
      </c>
      <c r="M25" s="85" t="n">
        <v>35.7247</v>
      </c>
      <c r="N25" s="85" t="n">
        <v>39.3127</v>
      </c>
      <c r="O25" s="85" t="n">
        <v>39.9707</v>
      </c>
      <c r="P25" s="85" t="n">
        <v>2324.6</v>
      </c>
      <c r="Q25" s="85" t="n">
        <v>44.248</v>
      </c>
      <c r="R25" s="66" t="n">
        <f aca="false">P25/3600</f>
        <v>0.645722222222222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039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085.1</v>
      </c>
      <c r="I26" s="87" t="n">
        <v>38.594</v>
      </c>
      <c r="J26" s="73" t="n">
        <f aca="false">H26/3600</f>
        <v>0.579194444444445</v>
      </c>
      <c r="L26" s="86" t="n">
        <v>8164.1264</v>
      </c>
      <c r="M26" s="87" t="n">
        <v>32.9648</v>
      </c>
      <c r="N26" s="87" t="n">
        <v>38.1213</v>
      </c>
      <c r="O26" s="87" t="n">
        <v>39.0604</v>
      </c>
      <c r="P26" s="87" t="n">
        <v>2098.9</v>
      </c>
      <c r="Q26" s="87" t="n">
        <v>37.98</v>
      </c>
      <c r="R26" s="73" t="n">
        <f aca="false">P26/3600</f>
        <v>0.583027777777778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713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024.64</v>
      </c>
      <c r="I27" s="83" t="n">
        <v>136.26</v>
      </c>
      <c r="J27" s="61" t="n">
        <f aca="false">H27/3600</f>
        <v>1.67351111111111</v>
      </c>
      <c r="L27" s="82" t="n">
        <v>123704.6904</v>
      </c>
      <c r="M27" s="83" t="n">
        <v>41.0077</v>
      </c>
      <c r="N27" s="83" t="n">
        <v>42.032</v>
      </c>
      <c r="O27" s="83" t="n">
        <v>44.2708</v>
      </c>
      <c r="P27" s="83" t="n">
        <v>6239.81</v>
      </c>
      <c r="Q27" s="83" t="n">
        <v>136.684</v>
      </c>
      <c r="R27" s="61" t="n">
        <f aca="false">P27/3600</f>
        <v>1.733280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996.01</v>
      </c>
      <c r="I28" s="85" t="n">
        <v>102.84</v>
      </c>
      <c r="J28" s="66" t="n">
        <f aca="false">H28/3600</f>
        <v>1.38778055555556</v>
      </c>
      <c r="L28" s="84" t="n">
        <v>55327.7656</v>
      </c>
      <c r="M28" s="85" t="n">
        <v>38.0611</v>
      </c>
      <c r="N28" s="85" t="n">
        <v>39.7508</v>
      </c>
      <c r="O28" s="85" t="n">
        <v>42.224</v>
      </c>
      <c r="P28" s="85" t="n">
        <v>5194.05</v>
      </c>
      <c r="Q28" s="85" t="n">
        <v>104.318</v>
      </c>
      <c r="R28" s="66" t="n">
        <f aca="false">P28/3600</f>
        <v>1.44279166666667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926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630.93</v>
      </c>
      <c r="I29" s="85" t="n">
        <v>88.856</v>
      </c>
      <c r="J29" s="66" t="n">
        <f aca="false">H29/3600</f>
        <v>1.28636944444444</v>
      </c>
      <c r="L29" s="84" t="n">
        <v>28823.0016</v>
      </c>
      <c r="M29" s="85" t="n">
        <v>35.7891</v>
      </c>
      <c r="N29" s="85" t="n">
        <v>38.5405</v>
      </c>
      <c r="O29" s="85" t="n">
        <v>40.524</v>
      </c>
      <c r="P29" s="85" t="n">
        <v>4765.86</v>
      </c>
      <c r="Q29" s="85" t="n">
        <v>89.202</v>
      </c>
      <c r="R29" s="66" t="n">
        <f aca="false">P29/3600</f>
        <v>1.3238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248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323.1</v>
      </c>
      <c r="I30" s="87" t="n">
        <v>79.664</v>
      </c>
      <c r="J30" s="73" t="n">
        <f aca="false">H30/3600</f>
        <v>1.20086111111111</v>
      </c>
      <c r="L30" s="86" t="n">
        <v>15759.9624</v>
      </c>
      <c r="M30" s="87" t="n">
        <v>33.4337</v>
      </c>
      <c r="N30" s="87" t="n">
        <v>37.6881</v>
      </c>
      <c r="O30" s="87" t="n">
        <v>39.2274</v>
      </c>
      <c r="P30" s="87" t="n">
        <v>4444.08</v>
      </c>
      <c r="Q30" s="87" t="n">
        <v>78.144</v>
      </c>
      <c r="R30" s="73" t="n">
        <f aca="false">P30/3600</f>
        <v>1.2344666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897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709.4</v>
      </c>
      <c r="I31" s="83" t="n">
        <v>118.686</v>
      </c>
      <c r="J31" s="61" t="n">
        <f aca="false">H31/3600</f>
        <v>1.58594444444444</v>
      </c>
      <c r="L31" s="82" t="n">
        <v>86517.7368</v>
      </c>
      <c r="M31" s="83" t="n">
        <v>41.6938</v>
      </c>
      <c r="N31" s="83" t="n">
        <v>44.5174</v>
      </c>
      <c r="O31" s="83" t="n">
        <v>46.076</v>
      </c>
      <c r="P31" s="83" t="n">
        <v>5749.82</v>
      </c>
      <c r="Q31" s="83" t="n">
        <v>117.158</v>
      </c>
      <c r="R31" s="61" t="n">
        <f aca="false">P31/3600</f>
        <v>1.59717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5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722.33</v>
      </c>
      <c r="I32" s="85" t="n">
        <v>89.264</v>
      </c>
      <c r="J32" s="66" t="n">
        <f aca="false">H32/3600</f>
        <v>1.31175833333333</v>
      </c>
      <c r="L32" s="84" t="n">
        <v>33879.1384</v>
      </c>
      <c r="M32" s="85" t="n">
        <v>38.8893</v>
      </c>
      <c r="N32" s="85" t="n">
        <v>43.0641</v>
      </c>
      <c r="O32" s="85" t="n">
        <v>44.0678</v>
      </c>
      <c r="P32" s="85" t="n">
        <v>4943.3</v>
      </c>
      <c r="Q32" s="85" t="n">
        <v>89.042</v>
      </c>
      <c r="R32" s="66" t="n">
        <f aca="false">P32/3600</f>
        <v>1.3731388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58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375.66</v>
      </c>
      <c r="I33" s="85" t="n">
        <v>77.554</v>
      </c>
      <c r="J33" s="66" t="n">
        <f aca="false">H33/3600</f>
        <v>1.21546111111111</v>
      </c>
      <c r="L33" s="84" t="n">
        <v>16839.5336</v>
      </c>
      <c r="M33" s="85" t="n">
        <v>37.0647</v>
      </c>
      <c r="N33" s="85" t="n">
        <v>41.7381</v>
      </c>
      <c r="O33" s="85" t="n">
        <v>42.2388</v>
      </c>
      <c r="P33" s="85" t="n">
        <v>4544.32</v>
      </c>
      <c r="Q33" s="85" t="n">
        <v>77.408</v>
      </c>
      <c r="R33" s="66" t="n">
        <f aca="false">P33/3600</f>
        <v>1.2623111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956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194.76</v>
      </c>
      <c r="I34" s="87" t="n">
        <v>70.968</v>
      </c>
      <c r="J34" s="73" t="n">
        <f aca="false">H34/3600</f>
        <v>1.16521111111111</v>
      </c>
      <c r="L34" s="86" t="n">
        <v>9373.88</v>
      </c>
      <c r="M34" s="87" t="n">
        <v>35.1509</v>
      </c>
      <c r="N34" s="87" t="n">
        <v>40.6785</v>
      </c>
      <c r="O34" s="87" t="n">
        <v>40.8297</v>
      </c>
      <c r="P34" s="87" t="n">
        <v>4313.99</v>
      </c>
      <c r="Q34" s="87" t="n">
        <v>71.176</v>
      </c>
      <c r="R34" s="73" t="n">
        <f aca="false">P34/3600</f>
        <v>1.1983305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517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225.41</v>
      </c>
      <c r="I35" s="83" t="n">
        <v>163.972</v>
      </c>
      <c r="J35" s="61" t="n">
        <f aca="false">H35/3600</f>
        <v>2.00705833333333</v>
      </c>
      <c r="L35" s="82" t="n">
        <v>187881.1832</v>
      </c>
      <c r="M35" s="83" t="n">
        <v>42.2758</v>
      </c>
      <c r="N35" s="83" t="n">
        <v>42.9765</v>
      </c>
      <c r="O35" s="83" t="n">
        <v>44.5509</v>
      </c>
      <c r="P35" s="83" t="n">
        <v>7512.84</v>
      </c>
      <c r="Q35" s="83" t="n">
        <v>165.654</v>
      </c>
      <c r="R35" s="61" t="n">
        <f aca="false">P35/3600</f>
        <v>2.086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77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586.49</v>
      </c>
      <c r="I36" s="85" t="n">
        <v>133.522</v>
      </c>
      <c r="J36" s="66" t="n">
        <f aca="false">H36/3600</f>
        <v>1.82958055555556</v>
      </c>
      <c r="L36" s="84" t="n">
        <v>92893.6816</v>
      </c>
      <c r="M36" s="85" t="n">
        <v>37.3694</v>
      </c>
      <c r="N36" s="85" t="n">
        <v>41.0605</v>
      </c>
      <c r="O36" s="85" t="n">
        <v>43.0818</v>
      </c>
      <c r="P36" s="85" t="n">
        <v>6533.32</v>
      </c>
      <c r="Q36" s="85" t="n">
        <v>135.79</v>
      </c>
      <c r="R36" s="66" t="n">
        <f aca="false">P36/3600</f>
        <v>1.8148111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44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675.2</v>
      </c>
      <c r="I37" s="85" t="n">
        <v>112.506</v>
      </c>
      <c r="J37" s="66" t="n">
        <f aca="false">H37/3600</f>
        <v>1.57644444444444</v>
      </c>
      <c r="L37" s="84" t="n">
        <v>44723.9168</v>
      </c>
      <c r="M37" s="85" t="n">
        <v>34.5904</v>
      </c>
      <c r="N37" s="85" t="n">
        <v>39.607</v>
      </c>
      <c r="O37" s="85" t="n">
        <v>41.7995</v>
      </c>
      <c r="P37" s="85" t="n">
        <v>5716.54</v>
      </c>
      <c r="Q37" s="85" t="n">
        <v>114.112</v>
      </c>
      <c r="R37" s="66" t="n">
        <f aca="false">P37/3600</f>
        <v>1.5879277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186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338.06</v>
      </c>
      <c r="I38" s="87" t="n">
        <v>103.24</v>
      </c>
      <c r="J38" s="73" t="n">
        <f aca="false">H38/3600</f>
        <v>1.48279444444444</v>
      </c>
      <c r="L38" s="86" t="n">
        <v>24122.9688</v>
      </c>
      <c r="M38" s="87" t="n">
        <v>32.1894</v>
      </c>
      <c r="N38" s="87" t="n">
        <v>38.5406</v>
      </c>
      <c r="O38" s="87" t="n">
        <v>40.8198</v>
      </c>
      <c r="P38" s="87" t="n">
        <v>5298.65</v>
      </c>
      <c r="Q38" s="87" t="n">
        <v>98.882</v>
      </c>
      <c r="R38" s="73" t="n">
        <f aca="false">P38/3600</f>
        <v>1.47184722222222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21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169.33</v>
      </c>
      <c r="I39" s="83" t="n">
        <v>26.994</v>
      </c>
      <c r="J39" s="61" t="n">
        <f aca="false">H39/3600</f>
        <v>0.324813888888889</v>
      </c>
      <c r="L39" s="82" t="n">
        <v>22401.3232</v>
      </c>
      <c r="M39" s="83" t="n">
        <v>41.8212</v>
      </c>
      <c r="N39" s="83" t="n">
        <v>43.9627</v>
      </c>
      <c r="O39" s="83" t="n">
        <v>44.5358</v>
      </c>
      <c r="P39" s="83" t="n">
        <v>1172.68</v>
      </c>
      <c r="Q39" s="83" t="n">
        <v>27.722</v>
      </c>
      <c r="R39" s="61" t="n">
        <f aca="false">P39/3600</f>
        <v>0.3257444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282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12</v>
      </c>
      <c r="I40" s="85" t="n">
        <v>22.442</v>
      </c>
      <c r="J40" s="66" t="n">
        <f aca="false">H40/3600</f>
        <v>0.281111111111111</v>
      </c>
      <c r="L40" s="84" t="n">
        <v>12367.2848</v>
      </c>
      <c r="M40" s="85" t="n">
        <v>38.5058</v>
      </c>
      <c r="N40" s="85" t="n">
        <v>41.3397</v>
      </c>
      <c r="O40" s="85" t="n">
        <v>41.5412</v>
      </c>
      <c r="P40" s="85" t="n">
        <v>1049.63</v>
      </c>
      <c r="Q40" s="85" t="n">
        <v>22.984</v>
      </c>
      <c r="R40" s="66" t="n">
        <f aca="false">P40/3600</f>
        <v>0.2915638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39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30.71</v>
      </c>
      <c r="I41" s="85" t="n">
        <v>18.52</v>
      </c>
      <c r="J41" s="66" t="n">
        <f aca="false">H41/3600</f>
        <v>0.258530555555556</v>
      </c>
      <c r="L41" s="84" t="n">
        <v>6624.8296</v>
      </c>
      <c r="M41" s="85" t="n">
        <v>35.5422</v>
      </c>
      <c r="N41" s="85" t="n">
        <v>39.3055</v>
      </c>
      <c r="O41" s="85" t="n">
        <v>39.2961</v>
      </c>
      <c r="P41" s="85" t="n">
        <v>949.86</v>
      </c>
      <c r="Q41" s="85" t="n">
        <v>18.88</v>
      </c>
      <c r="R41" s="66" t="n">
        <f aca="false">P41/3600</f>
        <v>0.2638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818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75.25</v>
      </c>
      <c r="I42" s="87" t="n">
        <v>15.828</v>
      </c>
      <c r="J42" s="73" t="n">
        <f aca="false">H42/3600</f>
        <v>0.243125</v>
      </c>
      <c r="L42" s="86" t="n">
        <v>3623.436</v>
      </c>
      <c r="M42" s="87" t="n">
        <v>32.8978</v>
      </c>
      <c r="N42" s="87" t="n">
        <v>37.7755</v>
      </c>
      <c r="O42" s="87" t="n">
        <v>37.6582</v>
      </c>
      <c r="P42" s="87" t="n">
        <v>877.49</v>
      </c>
      <c r="Q42" s="87" t="n">
        <v>15.718</v>
      </c>
      <c r="R42" s="73" t="n">
        <f aca="false">P42/3600</f>
        <v>0.243747222222222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025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08.83</v>
      </c>
      <c r="I43" s="83" t="n">
        <v>29.896</v>
      </c>
      <c r="J43" s="61" t="n">
        <f aca="false">H43/3600</f>
        <v>0.363563888888889</v>
      </c>
      <c r="L43" s="82" t="n">
        <v>25233.7168</v>
      </c>
      <c r="M43" s="83" t="n">
        <v>42.0182</v>
      </c>
      <c r="N43" s="83" t="n">
        <v>44.2484</v>
      </c>
      <c r="O43" s="83" t="n">
        <v>45.6055</v>
      </c>
      <c r="P43" s="83" t="n">
        <v>1355.73</v>
      </c>
      <c r="Q43" s="83" t="n">
        <v>30.616</v>
      </c>
      <c r="R43" s="61" t="n">
        <f aca="false">P43/3600</f>
        <v>0.376591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53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182.63</v>
      </c>
      <c r="I44" s="85" t="n">
        <v>25.37</v>
      </c>
      <c r="J44" s="66" t="n">
        <f aca="false">H44/3600</f>
        <v>0.328508333333333</v>
      </c>
      <c r="L44" s="84" t="n">
        <v>14879.3872</v>
      </c>
      <c r="M44" s="85" t="n">
        <v>39.1023</v>
      </c>
      <c r="N44" s="85" t="n">
        <v>41.9525</v>
      </c>
      <c r="O44" s="85" t="n">
        <v>43.1043</v>
      </c>
      <c r="P44" s="85" t="n">
        <v>1225.3</v>
      </c>
      <c r="Q44" s="85" t="n">
        <v>25.282</v>
      </c>
      <c r="R44" s="66" t="n">
        <f aca="false">P44/3600</f>
        <v>0.340361111111111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588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06.5</v>
      </c>
      <c r="I45" s="85" t="n">
        <v>22.362</v>
      </c>
      <c r="J45" s="66" t="n">
        <f aca="false">H45/3600</f>
        <v>0.307361111111111</v>
      </c>
      <c r="L45" s="84" t="n">
        <v>8798.5536</v>
      </c>
      <c r="M45" s="85" t="n">
        <v>36.0994</v>
      </c>
      <c r="N45" s="85" t="n">
        <v>40.0539</v>
      </c>
      <c r="O45" s="85" t="n">
        <v>41.0298</v>
      </c>
      <c r="P45" s="85" t="n">
        <v>1132.22</v>
      </c>
      <c r="Q45" s="85" t="n">
        <v>22.222</v>
      </c>
      <c r="R45" s="66" t="n">
        <f aca="false">P45/3600</f>
        <v>0.314505555555556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100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8.56</v>
      </c>
      <c r="I46" s="87" t="n">
        <v>19.714</v>
      </c>
      <c r="J46" s="73" t="n">
        <f aca="false">H46/3600</f>
        <v>0.2996</v>
      </c>
      <c r="L46" s="86" t="n">
        <v>5088.1648</v>
      </c>
      <c r="M46" s="87" t="n">
        <v>33.1066</v>
      </c>
      <c r="N46" s="87" t="n">
        <v>38.6297</v>
      </c>
      <c r="O46" s="87" t="n">
        <v>39.4859</v>
      </c>
      <c r="P46" s="87" t="n">
        <v>1058.13</v>
      </c>
      <c r="Q46" s="87" t="n">
        <v>19.846</v>
      </c>
      <c r="R46" s="73" t="n">
        <f aca="false">P46/3600</f>
        <v>0.29392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944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303.72</v>
      </c>
      <c r="I47" s="83" t="n">
        <v>34.21</v>
      </c>
      <c r="J47" s="61" t="n">
        <f aca="false">H47/3600</f>
        <v>0.362144444444444</v>
      </c>
      <c r="L47" s="82" t="n">
        <v>45697.2304</v>
      </c>
      <c r="M47" s="83" t="n">
        <v>41.0257</v>
      </c>
      <c r="N47" s="83" t="n">
        <v>42.6759</v>
      </c>
      <c r="O47" s="83" t="n">
        <v>43.4788</v>
      </c>
      <c r="P47" s="83" t="n">
        <v>1343.66</v>
      </c>
      <c r="Q47" s="83" t="n">
        <v>34.76</v>
      </c>
      <c r="R47" s="61" t="n">
        <f aca="false">P47/3600</f>
        <v>0.37323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386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86.78</v>
      </c>
      <c r="I48" s="85" t="n">
        <v>28.782</v>
      </c>
      <c r="J48" s="66" t="n">
        <f aca="false">H48/3600</f>
        <v>0.329661111111111</v>
      </c>
      <c r="L48" s="84" t="n">
        <v>28688.9528</v>
      </c>
      <c r="M48" s="85" t="n">
        <v>36.8975</v>
      </c>
      <c r="N48" s="85" t="n">
        <v>39.5835</v>
      </c>
      <c r="O48" s="85" t="n">
        <v>40.3569</v>
      </c>
      <c r="P48" s="85" t="n">
        <v>1210.15</v>
      </c>
      <c r="Q48" s="85" t="n">
        <v>29.766</v>
      </c>
      <c r="R48" s="66" t="n">
        <f aca="false">P48/3600</f>
        <v>0.336152777777778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656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065.33</v>
      </c>
      <c r="I49" s="85" t="n">
        <v>24.468</v>
      </c>
      <c r="J49" s="66" t="n">
        <f aca="false">H49/3600</f>
        <v>0.295925</v>
      </c>
      <c r="L49" s="84" t="n">
        <v>17187.8928</v>
      </c>
      <c r="M49" s="85" t="n">
        <v>33.1309</v>
      </c>
      <c r="N49" s="85" t="n">
        <v>37.4511</v>
      </c>
      <c r="O49" s="85" t="n">
        <v>38.1469</v>
      </c>
      <c r="P49" s="85" t="n">
        <v>1089.16</v>
      </c>
      <c r="Q49" s="85" t="n">
        <v>24.8</v>
      </c>
      <c r="R49" s="66" t="n">
        <f aca="false">P49/3600</f>
        <v>0.302544444444444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979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974.8</v>
      </c>
      <c r="I50" s="87" t="n">
        <v>21.034</v>
      </c>
      <c r="J50" s="73" t="n">
        <f aca="false">H50/3600</f>
        <v>0.270777777777778</v>
      </c>
      <c r="L50" s="86" t="n">
        <v>9612.816</v>
      </c>
      <c r="M50" s="87" t="n">
        <v>29.601</v>
      </c>
      <c r="N50" s="87" t="n">
        <v>35.9188</v>
      </c>
      <c r="O50" s="87" t="n">
        <v>36.5038</v>
      </c>
      <c r="P50" s="87" t="n">
        <v>990.94</v>
      </c>
      <c r="Q50" s="87" t="n">
        <v>21.284</v>
      </c>
      <c r="R50" s="73" t="n">
        <f aca="false">P50/3600</f>
        <v>0.275261111111111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535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697.44</v>
      </c>
      <c r="I51" s="83" t="n">
        <v>15.036</v>
      </c>
      <c r="J51" s="61" t="n">
        <f aca="false">H51/3600</f>
        <v>0.193733333333333</v>
      </c>
      <c r="L51" s="82" t="n">
        <v>15975.868</v>
      </c>
      <c r="M51" s="83" t="n">
        <v>42.3053</v>
      </c>
      <c r="N51" s="83" t="n">
        <v>43.5685</v>
      </c>
      <c r="O51" s="83" t="n">
        <v>44.4529</v>
      </c>
      <c r="P51" s="83" t="n">
        <v>698.96</v>
      </c>
      <c r="Q51" s="83" t="n">
        <v>15.386</v>
      </c>
      <c r="R51" s="61" t="n">
        <f aca="false">P51/3600</f>
        <v>0.19415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16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14.96</v>
      </c>
      <c r="I52" s="85" t="n">
        <v>12.66</v>
      </c>
      <c r="J52" s="66" t="n">
        <f aca="false">H52/3600</f>
        <v>0.170822222222222</v>
      </c>
      <c r="L52" s="84" t="n">
        <v>9530.1232</v>
      </c>
      <c r="M52" s="85" t="n">
        <v>38.885</v>
      </c>
      <c r="N52" s="85" t="n">
        <v>40.4615</v>
      </c>
      <c r="O52" s="85" t="n">
        <v>41.7806</v>
      </c>
      <c r="P52" s="85" t="n">
        <v>633.36</v>
      </c>
      <c r="Q52" s="85" t="n">
        <v>12.624</v>
      </c>
      <c r="R52" s="66" t="n">
        <f aca="false">P52/3600</f>
        <v>0.1759333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440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60.64</v>
      </c>
      <c r="I53" s="85" t="n">
        <v>11.118</v>
      </c>
      <c r="J53" s="66" t="n">
        <f aca="false">H53/3600</f>
        <v>0.155733333333333</v>
      </c>
      <c r="L53" s="84" t="n">
        <v>5495.4584</v>
      </c>
      <c r="M53" s="85" t="n">
        <v>35.5598</v>
      </c>
      <c r="N53" s="85" t="n">
        <v>38.2211</v>
      </c>
      <c r="O53" s="85" t="n">
        <v>39.8457</v>
      </c>
      <c r="P53" s="85" t="n">
        <v>578.56</v>
      </c>
      <c r="Q53" s="85" t="n">
        <v>11.258</v>
      </c>
      <c r="R53" s="66" t="n">
        <f aca="false">P53/3600</f>
        <v>0.160711111111111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28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23.5</v>
      </c>
      <c r="I54" s="87" t="n">
        <v>9.83</v>
      </c>
      <c r="J54" s="73" t="n">
        <f aca="false">H54/3600</f>
        <v>0.145416666666667</v>
      </c>
      <c r="L54" s="86" t="n">
        <v>2888.8064</v>
      </c>
      <c r="M54" s="87" t="n">
        <v>32.3591</v>
      </c>
      <c r="N54" s="87" t="n">
        <v>36.6993</v>
      </c>
      <c r="O54" s="87" t="n">
        <v>38.3956</v>
      </c>
      <c r="P54" s="87" t="n">
        <v>548.3</v>
      </c>
      <c r="Q54" s="87" t="n">
        <v>9.806</v>
      </c>
      <c r="R54" s="73" t="n">
        <f aca="false">P54/3600</f>
        <v>0.152305555555556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56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65.93</v>
      </c>
      <c r="I55" s="83" t="n">
        <v>6.082</v>
      </c>
      <c r="J55" s="61" t="n">
        <f aca="false">H55/3600</f>
        <v>0.0738694444444445</v>
      </c>
      <c r="L55" s="82" t="n">
        <v>5569.0984</v>
      </c>
      <c r="M55" s="83" t="n">
        <v>42.9712</v>
      </c>
      <c r="N55" s="83" t="n">
        <v>45.3014</v>
      </c>
      <c r="O55" s="83" t="n">
        <v>45.0525</v>
      </c>
      <c r="P55" s="83" t="n">
        <v>274.02</v>
      </c>
      <c r="Q55" s="83" t="n">
        <v>6.222</v>
      </c>
      <c r="R55" s="61" t="n">
        <f aca="false">P55/3600</f>
        <v>0.07611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226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43.22</v>
      </c>
      <c r="I56" s="85" t="n">
        <v>5.196</v>
      </c>
      <c r="J56" s="66" t="n">
        <f aca="false">H56/3600</f>
        <v>0.0675611111111111</v>
      </c>
      <c r="L56" s="84" t="n">
        <v>3365.2016</v>
      </c>
      <c r="M56" s="85" t="n">
        <v>39.4916</v>
      </c>
      <c r="N56" s="85" t="n">
        <v>42.4932</v>
      </c>
      <c r="O56" s="85" t="n">
        <v>41.9605</v>
      </c>
      <c r="P56" s="85" t="n">
        <v>250.48</v>
      </c>
      <c r="Q56" s="85" t="n">
        <v>5.246</v>
      </c>
      <c r="R56" s="66" t="n">
        <f aca="false">P56/3600</f>
        <v>0.0695777777777778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7541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1.95</v>
      </c>
      <c r="I57" s="85" t="n">
        <v>4.556</v>
      </c>
      <c r="J57" s="66" t="n">
        <f aca="false">H57/3600</f>
        <v>0.0644305555555556</v>
      </c>
      <c r="L57" s="84" t="n">
        <v>1955.8016</v>
      </c>
      <c r="M57" s="85" t="n">
        <v>36.1605</v>
      </c>
      <c r="N57" s="85" t="n">
        <v>40.2453</v>
      </c>
      <c r="O57" s="85" t="n">
        <v>39.5282</v>
      </c>
      <c r="P57" s="85" t="n">
        <v>231.42</v>
      </c>
      <c r="Q57" s="85" t="n">
        <v>4.646</v>
      </c>
      <c r="R57" s="66" t="n">
        <f aca="false">P57/3600</f>
        <v>0.06428333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920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21</v>
      </c>
      <c r="I58" s="87" t="n">
        <v>4.03</v>
      </c>
      <c r="J58" s="73" t="n">
        <f aca="false">H58/3600</f>
        <v>0.0600583333333333</v>
      </c>
      <c r="L58" s="86" t="n">
        <v>1107.3048</v>
      </c>
      <c r="M58" s="87" t="n">
        <v>33.075</v>
      </c>
      <c r="N58" s="87" t="n">
        <v>38.5491</v>
      </c>
      <c r="O58" s="87" t="n">
        <v>37.7033</v>
      </c>
      <c r="P58" s="87" t="n">
        <v>213.14</v>
      </c>
      <c r="Q58" s="87" t="n">
        <v>4.002</v>
      </c>
      <c r="R58" s="73" t="n">
        <f aca="false">P58/3600</f>
        <v>0.05920555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378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74.26</v>
      </c>
      <c r="I59" s="83" t="n">
        <v>9.846</v>
      </c>
      <c r="J59" s="61" t="n">
        <f aca="false">H59/3600</f>
        <v>0.103961111111111</v>
      </c>
      <c r="L59" s="82" t="n">
        <v>13647.1032</v>
      </c>
      <c r="M59" s="83" t="n">
        <v>41.1072</v>
      </c>
      <c r="N59" s="83" t="n">
        <v>43.5099</v>
      </c>
      <c r="O59" s="83" t="n">
        <v>44.4131</v>
      </c>
      <c r="P59" s="83" t="n">
        <v>383.34</v>
      </c>
      <c r="Q59" s="83" t="n">
        <v>9.94</v>
      </c>
      <c r="R59" s="61" t="n">
        <f aca="false">P59/3600</f>
        <v>0.10648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07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43.33</v>
      </c>
      <c r="I60" s="85" t="n">
        <v>8.242</v>
      </c>
      <c r="J60" s="66" t="n">
        <f aca="false">H60/3600</f>
        <v>0.0953694444444444</v>
      </c>
      <c r="L60" s="84" t="n">
        <v>8803.0648</v>
      </c>
      <c r="M60" s="85" t="n">
        <v>36.8312</v>
      </c>
      <c r="N60" s="85" t="n">
        <v>40.9345</v>
      </c>
      <c r="O60" s="85" t="n">
        <v>41.848</v>
      </c>
      <c r="P60" s="85" t="n">
        <v>347.04</v>
      </c>
      <c r="Q60" s="85" t="n">
        <v>8.316</v>
      </c>
      <c r="R60" s="66" t="n">
        <f aca="false">P60/3600</f>
        <v>0.096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712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14.97</v>
      </c>
      <c r="I61" s="85" t="n">
        <v>7.004</v>
      </c>
      <c r="J61" s="66" t="n">
        <f aca="false">H61/3600</f>
        <v>0.0874916666666667</v>
      </c>
      <c r="L61" s="84" t="n">
        <v>5399.8592</v>
      </c>
      <c r="M61" s="85" t="n">
        <v>33.016</v>
      </c>
      <c r="N61" s="85" t="n">
        <v>39.1597</v>
      </c>
      <c r="O61" s="85" t="n">
        <v>40.0091</v>
      </c>
      <c r="P61" s="85" t="n">
        <v>310.21</v>
      </c>
      <c r="Q61" s="85" t="n">
        <v>6.996</v>
      </c>
      <c r="R61" s="66" t="n">
        <f aca="false">P61/3600</f>
        <v>0.0861694444444444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81.39</v>
      </c>
      <c r="I62" s="87" t="n">
        <v>6.134</v>
      </c>
      <c r="J62" s="73" t="n">
        <f aca="false">H62/3600</f>
        <v>0.0781638888888889</v>
      </c>
      <c r="L62" s="86" t="n">
        <v>3223.4304</v>
      </c>
      <c r="M62" s="87" t="n">
        <v>29.5541</v>
      </c>
      <c r="N62" s="87" t="n">
        <v>37.9468</v>
      </c>
      <c r="O62" s="87" t="n">
        <v>38.6443</v>
      </c>
      <c r="P62" s="87" t="n">
        <v>281.2</v>
      </c>
      <c r="Q62" s="87" t="n">
        <v>6.222</v>
      </c>
      <c r="R62" s="73" t="n">
        <f aca="false">P62/3600</f>
        <v>0.078111111111111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3946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15.64</v>
      </c>
      <c r="I63" s="83" t="n">
        <v>8.698</v>
      </c>
      <c r="J63" s="61" t="n">
        <f aca="false">H63/3600</f>
        <v>0.0876777777777778</v>
      </c>
      <c r="L63" s="82" t="n">
        <v>11937.9288</v>
      </c>
      <c r="M63" s="83" t="n">
        <v>40.9607</v>
      </c>
      <c r="N63" s="83" t="n">
        <v>42.2851</v>
      </c>
      <c r="O63" s="83" t="n">
        <v>42.955</v>
      </c>
      <c r="P63" s="83" t="n">
        <v>330.24</v>
      </c>
      <c r="Q63" s="83" t="n">
        <v>8.838</v>
      </c>
      <c r="R63" s="61" t="n">
        <f aca="false">P63/3600</f>
        <v>0.091733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755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83.63</v>
      </c>
      <c r="I64" s="85" t="n">
        <v>7.346</v>
      </c>
      <c r="J64" s="66" t="n">
        <f aca="false">H64/3600</f>
        <v>0.0787861111111111</v>
      </c>
      <c r="L64" s="84" t="n">
        <v>7449.0344</v>
      </c>
      <c r="M64" s="85" t="n">
        <v>36.7449</v>
      </c>
      <c r="N64" s="85" t="n">
        <v>39.2628</v>
      </c>
      <c r="O64" s="85" t="n">
        <v>39.7936</v>
      </c>
      <c r="P64" s="85" t="n">
        <v>295.34</v>
      </c>
      <c r="Q64" s="85" t="n">
        <v>7.388</v>
      </c>
      <c r="R64" s="66" t="n">
        <f aca="false">P64/3600</f>
        <v>0.0820388888888889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407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58.35</v>
      </c>
      <c r="I65" s="85" t="n">
        <v>6.202</v>
      </c>
      <c r="J65" s="66" t="n">
        <f aca="false">H65/3600</f>
        <v>0.0717638888888889</v>
      </c>
      <c r="L65" s="84" t="n">
        <v>4323.8368</v>
      </c>
      <c r="M65" s="85" t="n">
        <v>32.8913</v>
      </c>
      <c r="N65" s="85" t="n">
        <v>37.0309</v>
      </c>
      <c r="O65" s="85" t="n">
        <v>37.5006</v>
      </c>
      <c r="P65" s="85" t="n">
        <v>269.81</v>
      </c>
      <c r="Q65" s="85" t="n">
        <v>6.366</v>
      </c>
      <c r="R65" s="66" t="n">
        <f aca="false">P65/3600</f>
        <v>0.07494722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849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33.36</v>
      </c>
      <c r="I66" s="87" t="n">
        <v>5.204</v>
      </c>
      <c r="J66" s="73" t="n">
        <f aca="false">H66/3600</f>
        <v>0.0648222222222222</v>
      </c>
      <c r="L66" s="86" t="n">
        <v>2304.2656</v>
      </c>
      <c r="M66" s="87" t="n">
        <v>29.4831</v>
      </c>
      <c r="N66" s="87" t="n">
        <v>35.459</v>
      </c>
      <c r="O66" s="87" t="n">
        <v>35.8802</v>
      </c>
      <c r="P66" s="87" t="n">
        <v>239.85</v>
      </c>
      <c r="Q66" s="87" t="n">
        <v>5.23</v>
      </c>
      <c r="R66" s="73" t="n">
        <f aca="false">P66/3600</f>
        <v>0.066625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9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72.14</v>
      </c>
      <c r="I67" s="83" t="n">
        <v>4.142</v>
      </c>
      <c r="J67" s="61" t="n">
        <f aca="false">H67/3600</f>
        <v>0.0478166666666667</v>
      </c>
      <c r="L67" s="82" t="n">
        <v>4659.8784</v>
      </c>
      <c r="M67" s="83" t="n">
        <v>42.3116</v>
      </c>
      <c r="N67" s="83" t="n">
        <v>43.1866</v>
      </c>
      <c r="O67" s="83" t="n">
        <v>44.0201</v>
      </c>
      <c r="P67" s="83" t="n">
        <v>177.87</v>
      </c>
      <c r="Q67" s="83" t="n">
        <v>4.152</v>
      </c>
      <c r="R67" s="61" t="n">
        <f aca="false">P67/3600</f>
        <v>0.04940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453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55.09</v>
      </c>
      <c r="I68" s="85" t="n">
        <v>3.558</v>
      </c>
      <c r="J68" s="66" t="n">
        <f aca="false">H68/3600</f>
        <v>0.0430805555555556</v>
      </c>
      <c r="L68" s="84" t="n">
        <v>2844.024</v>
      </c>
      <c r="M68" s="85" t="n">
        <v>38.4046</v>
      </c>
      <c r="N68" s="85" t="n">
        <v>39.9675</v>
      </c>
      <c r="O68" s="85" t="n">
        <v>41.1166</v>
      </c>
      <c r="P68" s="85" t="n">
        <v>160.02</v>
      </c>
      <c r="Q68" s="85" t="n">
        <v>3.542</v>
      </c>
      <c r="R68" s="66" t="n">
        <f aca="false">P68/3600</f>
        <v>0.0444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38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2.63</v>
      </c>
      <c r="I69" s="85" t="n">
        <v>3.046</v>
      </c>
      <c r="J69" s="66" t="n">
        <f aca="false">H69/3600</f>
        <v>0.0396194444444444</v>
      </c>
      <c r="L69" s="84" t="n">
        <v>1604.9392</v>
      </c>
      <c r="M69" s="85" t="n">
        <v>34.7359</v>
      </c>
      <c r="N69" s="85" t="n">
        <v>37.7069</v>
      </c>
      <c r="O69" s="85" t="n">
        <v>38.8852</v>
      </c>
      <c r="P69" s="85" t="n">
        <v>145.44</v>
      </c>
      <c r="Q69" s="85" t="n">
        <v>3.042</v>
      </c>
      <c r="R69" s="66" t="n">
        <f aca="false">P69/3600</f>
        <v>0.040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25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1.78</v>
      </c>
      <c r="I70" s="87" t="n">
        <v>2.628</v>
      </c>
      <c r="J70" s="73" t="n">
        <f aca="false">H70/3600</f>
        <v>0.0366055555555556</v>
      </c>
      <c r="L70" s="86" t="n">
        <v>840.8112</v>
      </c>
      <c r="M70" s="87" t="n">
        <v>31.5673</v>
      </c>
      <c r="N70" s="87" t="n">
        <v>36.1352</v>
      </c>
      <c r="O70" s="87" t="n">
        <v>37.2155</v>
      </c>
      <c r="P70" s="87" t="n">
        <v>132.79</v>
      </c>
      <c r="Q70" s="87" t="n">
        <v>2.658</v>
      </c>
      <c r="R70" s="73" t="n">
        <f aca="false">P70/3600</f>
        <v>0.0368861111111111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44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698.18</v>
      </c>
      <c r="I71" s="83" t="n">
        <v>50.952</v>
      </c>
      <c r="J71" s="61" t="n">
        <f aca="false">H71/3600</f>
        <v>0.749494444444444</v>
      </c>
      <c r="L71" s="82" t="n">
        <v>23337.3184</v>
      </c>
      <c r="M71" s="83" t="n">
        <v>44.7058</v>
      </c>
      <c r="N71" s="83" t="n">
        <v>47.355</v>
      </c>
      <c r="O71" s="83" t="n">
        <v>48.1608</v>
      </c>
      <c r="P71" s="83" t="n">
        <v>2676.18</v>
      </c>
      <c r="Q71" s="83" t="n">
        <v>51.254</v>
      </c>
      <c r="R71" s="61" t="n">
        <f aca="false">P71/3600</f>
        <v>0.7433833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8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462.45</v>
      </c>
      <c r="I72" s="85" t="n">
        <v>44.212</v>
      </c>
      <c r="J72" s="66" t="n">
        <f aca="false">H72/3600</f>
        <v>0.684013888888889</v>
      </c>
      <c r="L72" s="84" t="n">
        <v>13409.3048</v>
      </c>
      <c r="M72" s="85" t="n">
        <v>42.2923</v>
      </c>
      <c r="N72" s="85" t="n">
        <v>45.6893</v>
      </c>
      <c r="O72" s="85" t="n">
        <v>46.3095</v>
      </c>
      <c r="P72" s="85" t="n">
        <v>2475.34</v>
      </c>
      <c r="Q72" s="85" t="n">
        <v>44.34</v>
      </c>
      <c r="R72" s="66" t="n">
        <f aca="false">P72/3600</f>
        <v>0.68759444444444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190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352.63</v>
      </c>
      <c r="I73" s="85" t="n">
        <v>40.43</v>
      </c>
      <c r="J73" s="66" t="n">
        <f aca="false">H73/3600</f>
        <v>0.653508333333333</v>
      </c>
      <c r="L73" s="84" t="n">
        <v>7985.876</v>
      </c>
      <c r="M73" s="85" t="n">
        <v>39.6868</v>
      </c>
      <c r="N73" s="85" t="n">
        <v>44.0817</v>
      </c>
      <c r="O73" s="85" t="n">
        <v>44.511</v>
      </c>
      <c r="P73" s="85" t="n">
        <v>2350.68</v>
      </c>
      <c r="Q73" s="85" t="n">
        <v>40.598</v>
      </c>
      <c r="R73" s="66" t="n">
        <f aca="false">P73/3600</f>
        <v>0.6529666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391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222.03</v>
      </c>
      <c r="I74" s="87" t="n">
        <v>37.59</v>
      </c>
      <c r="J74" s="73" t="n">
        <f aca="false">H74/3600</f>
        <v>0.617230555555556</v>
      </c>
      <c r="L74" s="86" t="n">
        <v>4793.4608</v>
      </c>
      <c r="M74" s="87" t="n">
        <v>36.8908</v>
      </c>
      <c r="N74" s="87" t="n">
        <v>42.8967</v>
      </c>
      <c r="O74" s="87" t="n">
        <v>43.23</v>
      </c>
      <c r="P74" s="87" t="n">
        <v>2261.08</v>
      </c>
      <c r="Q74" s="87" t="n">
        <v>38.84</v>
      </c>
      <c r="R74" s="73" t="n">
        <f aca="false">P74/3600</f>
        <v>0.628077777777778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3393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564.55</v>
      </c>
      <c r="I75" s="83" t="n">
        <v>49.852</v>
      </c>
      <c r="J75" s="61" t="n">
        <f aca="false">H75/3600</f>
        <v>0.712375</v>
      </c>
      <c r="L75" s="82" t="n">
        <v>23737.6328</v>
      </c>
      <c r="M75" s="83" t="n">
        <v>44.6125</v>
      </c>
      <c r="N75" s="83" t="n">
        <v>48.6306</v>
      </c>
      <c r="O75" s="83" t="n">
        <v>48.3364</v>
      </c>
      <c r="P75" s="83" t="n">
        <v>2643.15</v>
      </c>
      <c r="Q75" s="83" t="n">
        <v>50.934</v>
      </c>
      <c r="R75" s="61" t="n">
        <f aca="false">P75/3600</f>
        <v>0.73420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426.67</v>
      </c>
      <c r="I76" s="85" t="n">
        <v>44.07</v>
      </c>
      <c r="J76" s="66" t="n">
        <f aca="false">H76/3600</f>
        <v>0.674075</v>
      </c>
      <c r="L76" s="84" t="n">
        <v>14223.3056</v>
      </c>
      <c r="M76" s="85" t="n">
        <v>42.1892</v>
      </c>
      <c r="N76" s="85" t="n">
        <v>46.9479</v>
      </c>
      <c r="O76" s="85" t="n">
        <v>46.0985</v>
      </c>
      <c r="P76" s="85" t="n">
        <v>2460.64</v>
      </c>
      <c r="Q76" s="85" t="n">
        <v>44.58</v>
      </c>
      <c r="R76" s="66" t="n">
        <f aca="false">P76/3600</f>
        <v>0.68351111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727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296.06</v>
      </c>
      <c r="I77" s="85" t="n">
        <v>40.502</v>
      </c>
      <c r="J77" s="66" t="n">
        <f aca="false">H77/3600</f>
        <v>0.637794444444444</v>
      </c>
      <c r="L77" s="84" t="n">
        <v>8716.6008</v>
      </c>
      <c r="M77" s="85" t="n">
        <v>39.4237</v>
      </c>
      <c r="N77" s="85" t="n">
        <v>45.5577</v>
      </c>
      <c r="O77" s="85" t="n">
        <v>44.1358</v>
      </c>
      <c r="P77" s="85" t="n">
        <v>2350.37</v>
      </c>
      <c r="Q77" s="85" t="n">
        <v>40.666</v>
      </c>
      <c r="R77" s="66" t="n">
        <f aca="false">P77/3600</f>
        <v>0.652880555555556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794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243.29</v>
      </c>
      <c r="I78" s="87" t="n">
        <v>37.676</v>
      </c>
      <c r="J78" s="73" t="n">
        <f aca="false">H78/3600</f>
        <v>0.623136111111111</v>
      </c>
      <c r="L78" s="86" t="n">
        <v>5282.6464</v>
      </c>
      <c r="M78" s="87" t="n">
        <v>36.409</v>
      </c>
      <c r="N78" s="87" t="n">
        <v>44.5343</v>
      </c>
      <c r="O78" s="87" t="n">
        <v>42.8476</v>
      </c>
      <c r="P78" s="87" t="n">
        <v>2247.81</v>
      </c>
      <c r="Q78" s="87" t="n">
        <v>37.7</v>
      </c>
      <c r="R78" s="73" t="n">
        <f aca="false">P78/3600</f>
        <v>0.62439166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294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640.52</v>
      </c>
      <c r="I79" s="83" t="n">
        <v>50.798</v>
      </c>
      <c r="J79" s="61" t="n">
        <f aca="false">H79/3600</f>
        <v>0.733477777777778</v>
      </c>
      <c r="L79" s="82" t="n">
        <v>25283.6168</v>
      </c>
      <c r="M79" s="83" t="n">
        <v>44.6656</v>
      </c>
      <c r="N79" s="83" t="n">
        <v>48.5398</v>
      </c>
      <c r="O79" s="83" t="n">
        <v>48.7319</v>
      </c>
      <c r="P79" s="83" t="n">
        <v>2662.4</v>
      </c>
      <c r="Q79" s="83" t="n">
        <v>50.846</v>
      </c>
      <c r="R79" s="61" t="n">
        <f aca="false">P79/3600</f>
        <v>0.7395555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81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480.56</v>
      </c>
      <c r="I80" s="85" t="n">
        <v>44.814</v>
      </c>
      <c r="J80" s="66" t="n">
        <f aca="false">H80/3600</f>
        <v>0.689044444444445</v>
      </c>
      <c r="L80" s="84" t="n">
        <v>14478.8888</v>
      </c>
      <c r="M80" s="85" t="n">
        <v>41.9578</v>
      </c>
      <c r="N80" s="85" t="n">
        <v>46.6551</v>
      </c>
      <c r="O80" s="85" t="n">
        <v>46.8271</v>
      </c>
      <c r="P80" s="85" t="n">
        <v>2490.29</v>
      </c>
      <c r="Q80" s="85" t="n">
        <v>48.128</v>
      </c>
      <c r="R80" s="66" t="n">
        <f aca="false">P80/3600</f>
        <v>0.6917472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53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343.98</v>
      </c>
      <c r="I81" s="85" t="n">
        <v>40.422</v>
      </c>
      <c r="J81" s="66" t="n">
        <f aca="false">H81/3600</f>
        <v>0.651105555555556</v>
      </c>
      <c r="L81" s="84" t="n">
        <v>8295.468</v>
      </c>
      <c r="M81" s="85" t="n">
        <v>39.2143</v>
      </c>
      <c r="N81" s="85" t="n">
        <v>44.8776</v>
      </c>
      <c r="O81" s="85" t="n">
        <v>44.9161</v>
      </c>
      <c r="P81" s="85" t="n">
        <v>2343.18</v>
      </c>
      <c r="Q81" s="85" t="n">
        <v>40.894</v>
      </c>
      <c r="R81" s="66" t="n">
        <f aca="false">P81/3600</f>
        <v>0.650883333333333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49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257.99</v>
      </c>
      <c r="I82" s="87" t="n">
        <v>37.34</v>
      </c>
      <c r="J82" s="73" t="n">
        <f aca="false">H82/3600</f>
        <v>0.627219444444444</v>
      </c>
      <c r="L82" s="86" t="n">
        <v>4749.5392</v>
      </c>
      <c r="M82" s="87" t="n">
        <v>36.492</v>
      </c>
      <c r="N82" s="87" t="n">
        <v>43.5154</v>
      </c>
      <c r="O82" s="87" t="n">
        <v>43.4593</v>
      </c>
      <c r="P82" s="87" t="n">
        <v>2238.82</v>
      </c>
      <c r="Q82" s="87" t="n">
        <v>37.024</v>
      </c>
      <c r="R82" s="73" t="n">
        <f aca="false">P82/3600</f>
        <v>0.621894444444445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08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132.28</v>
      </c>
      <c r="I83" s="83" t="n">
        <v>27.48</v>
      </c>
      <c r="J83" s="61" t="n">
        <f aca="false">H83/3600</f>
        <v>0.314522222222222</v>
      </c>
      <c r="L83" s="82" t="n">
        <v>24337.4136</v>
      </c>
      <c r="M83" s="83" t="n">
        <v>41.984</v>
      </c>
      <c r="N83" s="83" t="n">
        <v>43.8248</v>
      </c>
      <c r="O83" s="83" t="n">
        <v>44.3656</v>
      </c>
      <c r="P83" s="83" t="n">
        <v>1177.97</v>
      </c>
      <c r="Q83" s="83" t="n">
        <v>27.64</v>
      </c>
      <c r="R83" s="61" t="n">
        <f aca="false">P83/3600</f>
        <v>0.3272138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118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22.02</v>
      </c>
      <c r="I84" s="85" t="n">
        <v>23.234</v>
      </c>
      <c r="J84" s="66" t="n">
        <f aca="false">H84/3600</f>
        <v>0.283894444444444</v>
      </c>
      <c r="L84" s="84" t="n">
        <v>14142.7264</v>
      </c>
      <c r="M84" s="85" t="n">
        <v>38.5766</v>
      </c>
      <c r="N84" s="85" t="n">
        <v>40.9582</v>
      </c>
      <c r="O84" s="85" t="n">
        <v>41.1911</v>
      </c>
      <c r="P84" s="85" t="n">
        <v>1059.55</v>
      </c>
      <c r="Q84" s="85" t="n">
        <v>23.114</v>
      </c>
      <c r="R84" s="66" t="n">
        <f aca="false">P84/3600</f>
        <v>0.294319444444444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011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12.04</v>
      </c>
      <c r="I85" s="85" t="n">
        <v>19.61</v>
      </c>
      <c r="J85" s="66" t="n">
        <f aca="false">H85/3600</f>
        <v>0.253344444444444</v>
      </c>
      <c r="L85" s="84" t="n">
        <v>8075.46</v>
      </c>
      <c r="M85" s="85" t="n">
        <v>35.4622</v>
      </c>
      <c r="N85" s="85" t="n">
        <v>38.7017</v>
      </c>
      <c r="O85" s="85" t="n">
        <v>38.8012</v>
      </c>
      <c r="P85" s="85" t="n">
        <v>959.34</v>
      </c>
      <c r="Q85" s="85" t="n">
        <v>19.584</v>
      </c>
      <c r="R85" s="66" t="n">
        <f aca="false">P85/3600</f>
        <v>0.2664833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845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852.87</v>
      </c>
      <c r="I86" s="87" t="n">
        <v>16.858</v>
      </c>
      <c r="J86" s="73" t="n">
        <f aca="false">H86/3600</f>
        <v>0.236908333333333</v>
      </c>
      <c r="L86" s="86" t="n">
        <v>4703.4896</v>
      </c>
      <c r="M86" s="87" t="n">
        <v>32.5868</v>
      </c>
      <c r="N86" s="87" t="n">
        <v>36.9937</v>
      </c>
      <c r="O86" s="87" t="n">
        <v>37.0341</v>
      </c>
      <c r="P86" s="87" t="n">
        <v>899.8</v>
      </c>
      <c r="Q86" s="87" t="n">
        <v>16.752</v>
      </c>
      <c r="R86" s="73" t="n">
        <f aca="false">P86/3600</f>
        <v>0.249944444444444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93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072.08</v>
      </c>
      <c r="I87" s="83" t="n">
        <v>45.754</v>
      </c>
      <c r="J87" s="61" t="n">
        <f aca="false">H87/3600</f>
        <v>0.575577777777778</v>
      </c>
      <c r="L87" s="82" t="n">
        <v>25446.6528</v>
      </c>
      <c r="M87" s="83" t="n">
        <v>44.4272</v>
      </c>
      <c r="N87" s="83" t="n">
        <v>46.6202</v>
      </c>
      <c r="O87" s="83" t="n">
        <v>46.644</v>
      </c>
      <c r="P87" s="83" t="n">
        <v>2193.26</v>
      </c>
      <c r="Q87" s="83" t="n">
        <v>46.168</v>
      </c>
      <c r="R87" s="61" t="n">
        <f aca="false">P87/3600</f>
        <v>0.60923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784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23.7</v>
      </c>
      <c r="I88" s="85" t="n">
        <v>40.776</v>
      </c>
      <c r="J88" s="66" t="n">
        <f aca="false">H88/3600</f>
        <v>0.534361111111111</v>
      </c>
      <c r="L88" s="84" t="n">
        <v>17220.3936</v>
      </c>
      <c r="M88" s="85" t="n">
        <v>40.5577</v>
      </c>
      <c r="N88" s="85" t="n">
        <v>43.4985</v>
      </c>
      <c r="O88" s="85" t="n">
        <v>43.233</v>
      </c>
      <c r="P88" s="85" t="n">
        <v>2037.82</v>
      </c>
      <c r="Q88" s="85" t="n">
        <v>40.716</v>
      </c>
      <c r="R88" s="66" t="n">
        <f aca="false">P88/3600</f>
        <v>0.566061111111111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597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837.26</v>
      </c>
      <c r="I89" s="85" t="n">
        <v>36.866</v>
      </c>
      <c r="J89" s="66" t="n">
        <f aca="false">H89/3600</f>
        <v>0.51035</v>
      </c>
      <c r="L89" s="84" t="n">
        <v>11278.1362</v>
      </c>
      <c r="M89" s="85" t="n">
        <v>36.7393</v>
      </c>
      <c r="N89" s="85" t="n">
        <v>41.1909</v>
      </c>
      <c r="O89" s="85" t="n">
        <v>40.5699</v>
      </c>
      <c r="P89" s="85" t="n">
        <v>1891.41</v>
      </c>
      <c r="Q89" s="85" t="n">
        <v>36.876</v>
      </c>
      <c r="R89" s="66" t="n">
        <f aca="false">P89/3600</f>
        <v>0.525391666666667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745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730.4</v>
      </c>
      <c r="I90" s="87" t="n">
        <v>32.882</v>
      </c>
      <c r="J90" s="73" t="n">
        <f aca="false">H90/3600</f>
        <v>0.480666666666667</v>
      </c>
      <c r="L90" s="86" t="n">
        <v>7272.9946</v>
      </c>
      <c r="M90" s="87" t="n">
        <v>33.1567</v>
      </c>
      <c r="N90" s="87" t="n">
        <v>39.5591</v>
      </c>
      <c r="O90" s="87" t="n">
        <v>38.5949</v>
      </c>
      <c r="P90" s="87" t="n">
        <v>1777.29</v>
      </c>
      <c r="Q90" s="87" t="n">
        <v>32.848</v>
      </c>
      <c r="R90" s="73" t="n">
        <f aca="false">P90/3600</f>
        <v>0.4936916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367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518.34</v>
      </c>
      <c r="I91" s="83" t="n">
        <v>35.252</v>
      </c>
      <c r="J91" s="61" t="n">
        <f aca="false">H91/3600</f>
        <v>0.421761111111111</v>
      </c>
      <c r="L91" s="82" t="n">
        <v>39024.924</v>
      </c>
      <c r="M91" s="83" t="n">
        <v>45.4372</v>
      </c>
      <c r="N91" s="83" t="n">
        <v>44.8329</v>
      </c>
      <c r="O91" s="83" t="n">
        <v>44.9829</v>
      </c>
      <c r="P91" s="83" t="n">
        <v>1603.4</v>
      </c>
      <c r="Q91" s="83" t="n">
        <v>35.292</v>
      </c>
      <c r="R91" s="61" t="n">
        <f aca="false">P91/3600</f>
        <v>0.44538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04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489.33</v>
      </c>
      <c r="I92" s="85" t="n">
        <v>32.428</v>
      </c>
      <c r="J92" s="66" t="n">
        <f aca="false">H92/3600</f>
        <v>0.413702777777778</v>
      </c>
      <c r="L92" s="84" t="n">
        <v>29587.0184</v>
      </c>
      <c r="M92" s="85" t="n">
        <v>40.939</v>
      </c>
      <c r="N92" s="85" t="n">
        <v>41.2458</v>
      </c>
      <c r="O92" s="85" t="n">
        <v>41.5002</v>
      </c>
      <c r="P92" s="85" t="n">
        <v>1525.4</v>
      </c>
      <c r="Q92" s="85" t="n">
        <v>32.552</v>
      </c>
      <c r="R92" s="66" t="n">
        <f aca="false">P92/3600</f>
        <v>0.423722222222222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4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410.3</v>
      </c>
      <c r="I93" s="85" t="n">
        <v>30.242</v>
      </c>
      <c r="J93" s="66" t="n">
        <f aca="false">H93/3600</f>
        <v>0.39175</v>
      </c>
      <c r="L93" s="84" t="n">
        <v>22079.244</v>
      </c>
      <c r="M93" s="85" t="n">
        <v>36.1978</v>
      </c>
      <c r="N93" s="85" t="n">
        <v>39.0754</v>
      </c>
      <c r="O93" s="85" t="n">
        <v>39.3747</v>
      </c>
      <c r="P93" s="85" t="n">
        <v>1446.67</v>
      </c>
      <c r="Q93" s="85" t="n">
        <v>30.304</v>
      </c>
      <c r="R93" s="66" t="n">
        <f aca="false">P93/3600</f>
        <v>0.401852777777778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546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98.36</v>
      </c>
      <c r="I94" s="87" t="n">
        <v>28.2</v>
      </c>
      <c r="J94" s="73" t="n">
        <f aca="false">H94/3600</f>
        <v>0.360655555555556</v>
      </c>
      <c r="L94" s="86" t="n">
        <v>15802.508</v>
      </c>
      <c r="M94" s="87" t="n">
        <v>31.5686</v>
      </c>
      <c r="N94" s="87" t="n">
        <v>37.7384</v>
      </c>
      <c r="O94" s="87" t="n">
        <v>37.8693</v>
      </c>
      <c r="P94" s="87" t="n">
        <v>1365.88</v>
      </c>
      <c r="Q94" s="87" t="n">
        <v>28.272</v>
      </c>
      <c r="R94" s="73" t="n">
        <f aca="false">P94/3600</f>
        <v>0.379411111111111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274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918.12</v>
      </c>
      <c r="I95" s="83" t="n">
        <v>35.06</v>
      </c>
      <c r="J95" s="61" t="n">
        <f aca="false">H95/3600</f>
        <v>0.532811111111111</v>
      </c>
      <c r="L95" s="82" t="n">
        <v>5567.4346</v>
      </c>
      <c r="M95" s="83" t="n">
        <v>50.0878</v>
      </c>
      <c r="N95" s="83" t="n">
        <v>53.1588</v>
      </c>
      <c r="O95" s="83" t="n">
        <v>54.1079</v>
      </c>
      <c r="P95" s="83" t="n">
        <v>1936.1</v>
      </c>
      <c r="Q95" s="83" t="n">
        <v>34.654</v>
      </c>
      <c r="R95" s="61" t="n">
        <f aca="false">P95/3600</f>
        <v>0.53780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741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865.07</v>
      </c>
      <c r="I96" s="85" t="n">
        <v>33.13</v>
      </c>
      <c r="J96" s="66" t="n">
        <f aca="false">H96/3600</f>
        <v>0.518075</v>
      </c>
      <c r="L96" s="84" t="n">
        <v>3773.1168</v>
      </c>
      <c r="M96" s="85" t="n">
        <v>46.5215</v>
      </c>
      <c r="N96" s="85" t="n">
        <v>49.9438</v>
      </c>
      <c r="O96" s="85" t="n">
        <v>51.1282</v>
      </c>
      <c r="P96" s="85" t="n">
        <v>1883.32</v>
      </c>
      <c r="Q96" s="85" t="n">
        <v>32.63</v>
      </c>
      <c r="R96" s="66" t="n">
        <f aca="false">P96/3600</f>
        <v>0.523144444444444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25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28.15</v>
      </c>
      <c r="I97" s="85" t="n">
        <v>31.602</v>
      </c>
      <c r="J97" s="66" t="n">
        <f aca="false">H97/3600</f>
        <v>0.507819444444445</v>
      </c>
      <c r="L97" s="84" t="n">
        <v>2543.8653</v>
      </c>
      <c r="M97" s="85" t="n">
        <v>42.8628</v>
      </c>
      <c r="N97" s="85" t="n">
        <v>47.5114</v>
      </c>
      <c r="O97" s="85" t="n">
        <v>48.766</v>
      </c>
      <c r="P97" s="85" t="n">
        <v>1823.34</v>
      </c>
      <c r="Q97" s="85" t="n">
        <v>32.02</v>
      </c>
      <c r="R97" s="66" t="n">
        <f aca="false">P97/3600</f>
        <v>0.506483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817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759.03</v>
      </c>
      <c r="I98" s="87" t="n">
        <v>30.722</v>
      </c>
      <c r="J98" s="73" t="n">
        <f aca="false">H98/3600</f>
        <v>0.488619444444444</v>
      </c>
      <c r="L98" s="86" t="n">
        <v>1690.4598</v>
      </c>
      <c r="M98" s="87" t="n">
        <v>39.1439</v>
      </c>
      <c r="N98" s="87" t="n">
        <v>45.4346</v>
      </c>
      <c r="O98" s="87" t="n">
        <v>46.8184</v>
      </c>
      <c r="P98" s="87" t="n">
        <v>1765.19</v>
      </c>
      <c r="Q98" s="87" t="n">
        <v>30.292</v>
      </c>
      <c r="R98" s="73" t="n">
        <f aca="false">P98/3600</f>
        <v>0.4903305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8895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1.0555630510873</v>
      </c>
      <c r="J106" s="94" t="n">
        <f aca="false">GEOMEAN(J3:J98)</f>
        <v>0.429782541835394</v>
      </c>
      <c r="Q106" s="94" t="n">
        <f aca="false">GEOMEAN(Q3:Q98)</f>
        <v>31.29424980306</v>
      </c>
      <c r="R106" s="94" t="n">
        <f aca="false">GEOMEAN(R3:R98)</f>
        <v>0.440434054209924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768579695625</v>
      </c>
      <c r="R107" s="95" t="n">
        <f aca="false">R106/J106</f>
        <v>1.0247834924356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21757611111111</v>
      </c>
      <c r="J108" s="94" t="n">
        <f aca="false">SUM(J3:J98)</f>
        <v>62.6693138888889</v>
      </c>
      <c r="Q108" s="94" t="n">
        <f aca="false">SUM(Q3:Q98)/3600</f>
        <v>1.22777833333333</v>
      </c>
      <c r="R108" s="94" t="n">
        <f aca="false">SUM(R3:R98)</f>
        <v>64.32322777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7.3674654482071</v>
      </c>
      <c r="J113" s="94" t="n">
        <f aca="false">GEOMEAN(J3:J10,J19:J82)</f>
        <v>0.374483987752236</v>
      </c>
      <c r="Q113" s="94" t="n">
        <f aca="false">GEOMEAN(Q3:Q10,Q19:Q82)</f>
        <v>27.5895510731493</v>
      </c>
      <c r="R113" s="94" t="n">
        <f aca="false">GEOMEAN(R3:R10,R19:R82)</f>
        <v>0.382663490864845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811495040937</v>
      </c>
      <c r="R114" s="95" t="n">
        <f aca="false">R113/J113</f>
        <v>1.02184206369331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7315.01</v>
      </c>
      <c r="I3" s="60" t="n">
        <v>86.888</v>
      </c>
      <c r="J3" s="106" t="n">
        <f aca="false">H3/3600</f>
        <v>2.03194722222222</v>
      </c>
      <c r="L3" s="59" t="n">
        <v>103096.0384</v>
      </c>
      <c r="M3" s="60" t="n">
        <v>43.6826</v>
      </c>
      <c r="N3" s="60" t="n">
        <v>43.0719</v>
      </c>
      <c r="O3" s="60" t="n">
        <v>45.1296</v>
      </c>
      <c r="P3" s="60" t="n">
        <v>7638.11</v>
      </c>
      <c r="Q3" s="60" t="n">
        <v>86.008</v>
      </c>
      <c r="R3" s="62" t="n">
        <f aca="false">P3/3600</f>
        <v>2.12169722222222</v>
      </c>
      <c r="S3" s="10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71375</v>
      </c>
    </row>
    <row r="4" customFormat="false" ht="12" hidden="false" customHeight="false" outlineLevel="0" collapsed="false">
      <c r="A4" s="108" t="s">
        <v>41</v>
      </c>
      <c r="B4" s="108"/>
      <c r="C4" s="10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6907.28</v>
      </c>
      <c r="I4" s="65" t="n">
        <v>76.686</v>
      </c>
      <c r="J4" s="109" t="n">
        <f aca="false">H4/3600</f>
        <v>1.91868888888889</v>
      </c>
      <c r="L4" s="64" t="n">
        <v>57860.9376</v>
      </c>
      <c r="M4" s="65" t="n">
        <v>40.4826</v>
      </c>
      <c r="N4" s="65" t="n">
        <v>40.429</v>
      </c>
      <c r="O4" s="65" t="n">
        <v>42.5575</v>
      </c>
      <c r="P4" s="65" t="n">
        <v>7002.63</v>
      </c>
      <c r="Q4" s="65" t="n">
        <v>76.684</v>
      </c>
      <c r="R4" s="67" t="n">
        <f aca="false">P4/3600</f>
        <v>1.945175</v>
      </c>
      <c r="S4" s="107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52625</v>
      </c>
    </row>
    <row r="5" customFormat="false" ht="12" hidden="false" customHeight="false" outlineLevel="0" collapsed="false">
      <c r="A5" s="108"/>
      <c r="B5" s="108"/>
      <c r="C5" s="10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6542.7</v>
      </c>
      <c r="I5" s="65" t="n">
        <v>70.188</v>
      </c>
      <c r="J5" s="109" t="n">
        <f aca="false">H5/3600</f>
        <v>1.81741666666667</v>
      </c>
      <c r="L5" s="64" t="n">
        <v>32882.9584</v>
      </c>
      <c r="M5" s="65" t="n">
        <v>37.4024</v>
      </c>
      <c r="N5" s="65" t="n">
        <v>38.6868</v>
      </c>
      <c r="O5" s="65" t="n">
        <v>40.7226</v>
      </c>
      <c r="P5" s="65" t="n">
        <v>6709.44</v>
      </c>
      <c r="Q5" s="65" t="n">
        <v>68.156</v>
      </c>
      <c r="R5" s="67" t="n">
        <f aca="false">P5/3600</f>
        <v>1.86373333333333</v>
      </c>
      <c r="S5" s="107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7975</v>
      </c>
    </row>
    <row r="6" customFormat="false" ht="12.75" hidden="false" customHeight="false" outlineLevel="0" collapsed="false">
      <c r="A6" s="108"/>
      <c r="B6" s="110"/>
      <c r="C6" s="110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6080.62</v>
      </c>
      <c r="I6" s="72" t="n">
        <v>63.538</v>
      </c>
      <c r="J6" s="111" t="n">
        <f aca="false">H6/3600</f>
        <v>1.68906111111111</v>
      </c>
      <c r="L6" s="71" t="n">
        <v>18582.9376</v>
      </c>
      <c r="M6" s="72" t="n">
        <v>34.3336</v>
      </c>
      <c r="N6" s="72" t="n">
        <v>37.493</v>
      </c>
      <c r="O6" s="72" t="n">
        <v>39.5022</v>
      </c>
      <c r="P6" s="72" t="n">
        <v>6159.39</v>
      </c>
      <c r="Q6" s="72" t="n">
        <v>61.898</v>
      </c>
      <c r="R6" s="74" t="n">
        <f aca="false">P6/3600</f>
        <v>1.71094166666667</v>
      </c>
      <c r="S6" s="107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46</v>
      </c>
    </row>
    <row r="7" customFormat="false" ht="12" hidden="false" customHeight="false" outlineLevel="0" collapsed="false">
      <c r="A7" s="108"/>
      <c r="B7" s="105" t="s">
        <v>42</v>
      </c>
      <c r="C7" s="105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7613.25</v>
      </c>
      <c r="I7" s="60" t="n">
        <v>87.842</v>
      </c>
      <c r="J7" s="106" t="n">
        <f aca="false">H7/3600</f>
        <v>2.11479166666667</v>
      </c>
      <c r="L7" s="59" t="n">
        <v>106303.2032</v>
      </c>
      <c r="M7" s="60" t="n">
        <v>43.5989</v>
      </c>
      <c r="N7" s="60" t="n">
        <v>46.1609</v>
      </c>
      <c r="O7" s="60" t="n">
        <v>45.5079</v>
      </c>
      <c r="P7" s="60" t="n">
        <v>7600.41</v>
      </c>
      <c r="Q7" s="60" t="n">
        <v>94.328</v>
      </c>
      <c r="R7" s="62" t="n">
        <f aca="false">P7/3600</f>
        <v>2.111225</v>
      </c>
      <c r="S7" s="10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7775</v>
      </c>
    </row>
    <row r="8" customFormat="false" ht="12" hidden="false" customHeight="false" outlineLevel="0" collapsed="false">
      <c r="A8" s="108"/>
      <c r="B8" s="108"/>
      <c r="C8" s="10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7152.51</v>
      </c>
      <c r="I8" s="65" t="n">
        <v>79.098</v>
      </c>
      <c r="J8" s="109" t="n">
        <f aca="false">H8/3600</f>
        <v>1.98680833333333</v>
      </c>
      <c r="L8" s="64" t="n">
        <v>61754.0336</v>
      </c>
      <c r="M8" s="65" t="n">
        <v>40.1522</v>
      </c>
      <c r="N8" s="65" t="n">
        <v>43.8763</v>
      </c>
      <c r="O8" s="65" t="n">
        <v>43.7318</v>
      </c>
      <c r="P8" s="65" t="n">
        <v>7066.4</v>
      </c>
      <c r="Q8" s="65" t="n">
        <v>79.432</v>
      </c>
      <c r="R8" s="67" t="n">
        <f aca="false">P8/3600</f>
        <v>1.96288888888889</v>
      </c>
      <c r="S8" s="107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51625</v>
      </c>
    </row>
    <row r="9" customFormat="false" ht="12" hidden="false" customHeight="false" outlineLevel="0" collapsed="false">
      <c r="A9" s="108"/>
      <c r="B9" s="108"/>
      <c r="C9" s="10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6656.98</v>
      </c>
      <c r="I9" s="65" t="n">
        <v>72.612</v>
      </c>
      <c r="J9" s="109" t="n">
        <f aca="false">H9/3600</f>
        <v>1.84916111111111</v>
      </c>
      <c r="L9" s="64" t="n">
        <v>35248.0224</v>
      </c>
      <c r="M9" s="65" t="n">
        <v>37.0257</v>
      </c>
      <c r="N9" s="65" t="n">
        <v>41.9363</v>
      </c>
      <c r="O9" s="65" t="n">
        <v>42.1528</v>
      </c>
      <c r="P9" s="65" t="n">
        <v>6558.05</v>
      </c>
      <c r="Q9" s="65" t="n">
        <v>71.934</v>
      </c>
      <c r="R9" s="67" t="n">
        <f aca="false">P9/3600</f>
        <v>1.82168055555556</v>
      </c>
      <c r="S9" s="107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04125</v>
      </c>
    </row>
    <row r="10" customFormat="false" ht="12.75" hidden="false" customHeight="false" outlineLevel="0" collapsed="false">
      <c r="A10" s="108"/>
      <c r="B10" s="110"/>
      <c r="C10" s="110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6337.55</v>
      </c>
      <c r="I10" s="72" t="n">
        <v>68.21</v>
      </c>
      <c r="J10" s="111" t="n">
        <f aca="false">H10/3600</f>
        <v>1.76043055555556</v>
      </c>
      <c r="L10" s="71" t="n">
        <v>20591.7104</v>
      </c>
      <c r="M10" s="72" t="n">
        <v>34.1699</v>
      </c>
      <c r="N10" s="72" t="n">
        <v>40.4051</v>
      </c>
      <c r="O10" s="72" t="n">
        <v>40.9803</v>
      </c>
      <c r="P10" s="72" t="n">
        <v>6289.04</v>
      </c>
      <c r="Q10" s="72" t="n">
        <v>66.786</v>
      </c>
      <c r="R10" s="74" t="n">
        <f aca="false">P10/3600</f>
        <v>1.74695555555556</v>
      </c>
      <c r="S10" s="107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006</v>
      </c>
    </row>
    <row r="11" customFormat="false" ht="12" hidden="false" customHeight="false" outlineLevel="0" collapsed="false">
      <c r="A11" s="108"/>
      <c r="B11" s="105" t="s">
        <v>43</v>
      </c>
      <c r="C11" s="105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7259.76</v>
      </c>
      <c r="I11" s="60" t="n">
        <v>173.252</v>
      </c>
      <c r="J11" s="106" t="n">
        <f aca="false">H11/3600</f>
        <v>4.79437777777778</v>
      </c>
      <c r="L11" s="59" t="n">
        <v>364831.5888</v>
      </c>
      <c r="M11" s="60" t="n">
        <v>42.7688</v>
      </c>
      <c r="N11" s="60" t="n">
        <v>43.6416</v>
      </c>
      <c r="O11" s="60" t="n">
        <v>42.3269</v>
      </c>
      <c r="P11" s="60" t="n">
        <v>17349.2</v>
      </c>
      <c r="Q11" s="60" t="n">
        <v>167.322</v>
      </c>
      <c r="R11" s="62" t="n">
        <f aca="false">P11/3600</f>
        <v>4.81922222222222</v>
      </c>
      <c r="S11" s="10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26625</v>
      </c>
    </row>
    <row r="12" customFormat="false" ht="12" hidden="false" customHeight="false" outlineLevel="0" collapsed="false">
      <c r="A12" s="108"/>
      <c r="B12" s="108"/>
      <c r="C12" s="10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5697.98</v>
      </c>
      <c r="I12" s="65" t="n">
        <v>152.17</v>
      </c>
      <c r="J12" s="109" t="n">
        <f aca="false">H12/3600</f>
        <v>4.36055</v>
      </c>
      <c r="L12" s="64" t="n">
        <v>240828.1184</v>
      </c>
      <c r="M12" s="65" t="n">
        <v>39.1036</v>
      </c>
      <c r="N12" s="65" t="n">
        <v>41.3421</v>
      </c>
      <c r="O12" s="65" t="n">
        <v>39.4937</v>
      </c>
      <c r="P12" s="65" t="n">
        <v>16017.12</v>
      </c>
      <c r="Q12" s="65" t="n">
        <v>150.35</v>
      </c>
      <c r="R12" s="67" t="n">
        <f aca="false">P12/3600</f>
        <v>4.4492</v>
      </c>
      <c r="S12" s="107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32175</v>
      </c>
    </row>
    <row r="13" customFormat="false" ht="12" hidden="false" customHeight="false" outlineLevel="0" collapsed="false">
      <c r="A13" s="108"/>
      <c r="B13" s="108"/>
      <c r="C13" s="10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4880.27</v>
      </c>
      <c r="I13" s="65" t="n">
        <v>142.684</v>
      </c>
      <c r="J13" s="109" t="n">
        <f aca="false">H13/3600</f>
        <v>4.13340833333333</v>
      </c>
      <c r="L13" s="64" t="n">
        <v>152301.3216</v>
      </c>
      <c r="M13" s="65" t="n">
        <v>35.1044</v>
      </c>
      <c r="N13" s="65" t="n">
        <v>39.7831</v>
      </c>
      <c r="O13" s="65" t="n">
        <v>37.5359</v>
      </c>
      <c r="P13" s="65" t="n">
        <v>15016.16</v>
      </c>
      <c r="Q13" s="65" t="n">
        <v>138.092</v>
      </c>
      <c r="R13" s="67" t="n">
        <f aca="false">P13/3600</f>
        <v>4.17115555555556</v>
      </c>
      <c r="S13" s="107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93175</v>
      </c>
    </row>
    <row r="14" customFormat="false" ht="12.75" hidden="false" customHeight="false" outlineLevel="0" collapsed="false">
      <c r="A14" s="108"/>
      <c r="B14" s="110"/>
      <c r="C14" s="110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3579.07</v>
      </c>
      <c r="I14" s="72" t="n">
        <v>132.96</v>
      </c>
      <c r="J14" s="111" t="n">
        <f aca="false">H14/3600</f>
        <v>3.77196388888889</v>
      </c>
      <c r="L14" s="71" t="n">
        <v>82615.808</v>
      </c>
      <c r="M14" s="72" t="n">
        <v>30.9496</v>
      </c>
      <c r="N14" s="72" t="n">
        <v>38.2847</v>
      </c>
      <c r="O14" s="72" t="n">
        <v>35.8794</v>
      </c>
      <c r="P14" s="72" t="n">
        <v>13882.93</v>
      </c>
      <c r="Q14" s="72" t="n">
        <v>129.848</v>
      </c>
      <c r="R14" s="74" t="n">
        <f aca="false">P14/3600</f>
        <v>3.85636944444444</v>
      </c>
      <c r="S14" s="107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827125</v>
      </c>
    </row>
    <row r="15" customFormat="false" ht="12" hidden="false" customHeight="false" outlineLevel="0" collapsed="false">
      <c r="A15" s="108"/>
      <c r="B15" s="105" t="s">
        <v>44</v>
      </c>
      <c r="C15" s="105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3159.08</v>
      </c>
      <c r="I15" s="60" t="n">
        <v>127.144</v>
      </c>
      <c r="J15" s="106" t="n">
        <f aca="false">H15/3600</f>
        <v>3.6553</v>
      </c>
      <c r="L15" s="59" t="n">
        <v>98666.1984</v>
      </c>
      <c r="M15" s="60" t="n">
        <v>43.9816</v>
      </c>
      <c r="N15" s="60" t="n">
        <v>47.7165</v>
      </c>
      <c r="O15" s="60" t="n">
        <v>47.3361</v>
      </c>
      <c r="P15" s="60" t="n">
        <v>13426.68</v>
      </c>
      <c r="Q15" s="60" t="n">
        <v>128.88</v>
      </c>
      <c r="R15" s="62" t="n">
        <f aca="false">P15/3600</f>
        <v>3.72963333333333</v>
      </c>
      <c r="S15" s="10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7775</v>
      </c>
    </row>
    <row r="16" customFormat="false" ht="12" hidden="false" customHeight="false" outlineLevel="0" collapsed="false">
      <c r="A16" s="108"/>
      <c r="B16" s="108"/>
      <c r="C16" s="10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1684.76</v>
      </c>
      <c r="I16" s="65" t="n">
        <v>115.238</v>
      </c>
      <c r="J16" s="109" t="n">
        <f aca="false">H16/3600</f>
        <v>3.24576666666667</v>
      </c>
      <c r="L16" s="64" t="n">
        <v>46982.0688</v>
      </c>
      <c r="M16" s="65" t="n">
        <v>41.5567</v>
      </c>
      <c r="N16" s="65" t="n">
        <v>46.7162</v>
      </c>
      <c r="O16" s="65" t="n">
        <v>46.4799</v>
      </c>
      <c r="P16" s="65" t="n">
        <v>11768.27</v>
      </c>
      <c r="Q16" s="65" t="n">
        <v>113.858</v>
      </c>
      <c r="R16" s="67" t="n">
        <f aca="false">P16/3600</f>
        <v>3.26896388888889</v>
      </c>
      <c r="S16" s="107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70375</v>
      </c>
    </row>
    <row r="17" customFormat="false" ht="12" hidden="false" customHeight="false" outlineLevel="0" collapsed="false">
      <c r="A17" s="108"/>
      <c r="B17" s="108"/>
      <c r="C17" s="10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1384.82</v>
      </c>
      <c r="I17" s="65" t="n">
        <v>109.258</v>
      </c>
      <c r="J17" s="109" t="n">
        <f aca="false">H17/3600</f>
        <v>3.16245</v>
      </c>
      <c r="L17" s="64" t="n">
        <v>26641.384</v>
      </c>
      <c r="M17" s="65" t="n">
        <v>39.9929</v>
      </c>
      <c r="N17" s="65" t="n">
        <v>45.9755</v>
      </c>
      <c r="O17" s="65" t="n">
        <v>45.8965</v>
      </c>
      <c r="P17" s="65" t="n">
        <v>11541.19</v>
      </c>
      <c r="Q17" s="65" t="n">
        <v>108.466</v>
      </c>
      <c r="R17" s="67" t="n">
        <f aca="false">P17/3600</f>
        <v>3.20588611111111</v>
      </c>
      <c r="S17" s="107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8675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11051.34</v>
      </c>
      <c r="I18" s="72" t="n">
        <v>104.758</v>
      </c>
      <c r="J18" s="111" t="n">
        <f aca="false">H18/3600</f>
        <v>3.06981666666667</v>
      </c>
      <c r="L18" s="71" t="n">
        <v>14885.9152</v>
      </c>
      <c r="M18" s="72" t="n">
        <v>38.278</v>
      </c>
      <c r="N18" s="72" t="n">
        <v>45.3352</v>
      </c>
      <c r="O18" s="72" t="n">
        <v>45.4015</v>
      </c>
      <c r="P18" s="72" t="n">
        <v>11249.66</v>
      </c>
      <c r="Q18" s="72" t="n">
        <v>105.702</v>
      </c>
      <c r="R18" s="74" t="n">
        <f aca="false">P18/3600</f>
        <v>3.12490555555556</v>
      </c>
      <c r="S18" s="107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058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533.67</v>
      </c>
      <c r="I19" s="83" t="n">
        <v>54.818</v>
      </c>
      <c r="J19" s="106" t="n">
        <f aca="false">H19/3600</f>
        <v>1.53713055555556</v>
      </c>
      <c r="L19" s="82" t="n">
        <v>22165.2832</v>
      </c>
      <c r="M19" s="83" t="n">
        <v>42.8952</v>
      </c>
      <c r="N19" s="83" t="n">
        <v>44.7488</v>
      </c>
      <c r="O19" s="83" t="n">
        <v>46.2936</v>
      </c>
      <c r="P19" s="83" t="n">
        <v>5616.29</v>
      </c>
      <c r="Q19" s="83" t="n">
        <v>55.724</v>
      </c>
      <c r="R19" s="61" t="n">
        <f aca="false">P19/3600</f>
        <v>1.56008055555556</v>
      </c>
      <c r="S19" s="10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17</v>
      </c>
    </row>
    <row r="20" customFormat="false" ht="12" hidden="false" customHeight="false" outlineLevel="0" collapsed="false">
      <c r="A20" s="108" t="s">
        <v>46</v>
      </c>
      <c r="B20" s="108"/>
      <c r="C20" s="108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5140.09</v>
      </c>
      <c r="I20" s="85" t="n">
        <v>50.612</v>
      </c>
      <c r="J20" s="109" t="n">
        <f aca="false">H20/3600</f>
        <v>1.42780277777778</v>
      </c>
      <c r="L20" s="84" t="n">
        <v>12169.548</v>
      </c>
      <c r="M20" s="85" t="n">
        <v>41.225</v>
      </c>
      <c r="N20" s="85" t="n">
        <v>43.0037</v>
      </c>
      <c r="O20" s="85" t="n">
        <v>43.8872</v>
      </c>
      <c r="P20" s="85" t="n">
        <v>5160.96</v>
      </c>
      <c r="Q20" s="85" t="n">
        <v>50.224</v>
      </c>
      <c r="R20" s="66" t="n">
        <f aca="false">P20/3600</f>
        <v>1.4336</v>
      </c>
      <c r="S20" s="107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01125</v>
      </c>
    </row>
    <row r="21" customFormat="false" ht="12" hidden="false" customHeight="false" outlineLevel="0" collapsed="false">
      <c r="A21" s="108"/>
      <c r="B21" s="108"/>
      <c r="C21" s="108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884.02</v>
      </c>
      <c r="I21" s="85" t="n">
        <v>47.09</v>
      </c>
      <c r="J21" s="109" t="n">
        <f aca="false">H21/3600</f>
        <v>1.35667222222222</v>
      </c>
      <c r="L21" s="84" t="n">
        <v>6867.5712</v>
      </c>
      <c r="M21" s="85" t="n">
        <v>39.1483</v>
      </c>
      <c r="N21" s="85" t="n">
        <v>41.6544</v>
      </c>
      <c r="O21" s="85" t="n">
        <v>42.2906</v>
      </c>
      <c r="P21" s="85" t="n">
        <v>4923.23</v>
      </c>
      <c r="Q21" s="85" t="n">
        <v>46.67</v>
      </c>
      <c r="R21" s="66" t="n">
        <f aca="false">P21/3600</f>
        <v>1.36756388888889</v>
      </c>
      <c r="S21" s="107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435</v>
      </c>
    </row>
    <row r="22" customFormat="false" ht="12.75" hidden="false" customHeight="false" outlineLevel="0" collapsed="false">
      <c r="A22" s="108"/>
      <c r="B22" s="110"/>
      <c r="C22" s="110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551.17</v>
      </c>
      <c r="I22" s="87" t="n">
        <v>44.67</v>
      </c>
      <c r="J22" s="111" t="n">
        <f aca="false">H22/3600</f>
        <v>1.26421388888889</v>
      </c>
      <c r="L22" s="86" t="n">
        <v>3837.9704</v>
      </c>
      <c r="M22" s="87" t="n">
        <v>36.6968</v>
      </c>
      <c r="N22" s="87" t="n">
        <v>40.6706</v>
      </c>
      <c r="O22" s="87" t="n">
        <v>41.3408</v>
      </c>
      <c r="P22" s="87" t="n">
        <v>4616.26</v>
      </c>
      <c r="Q22" s="87" t="n">
        <v>44.38</v>
      </c>
      <c r="R22" s="73" t="n">
        <f aca="false">P22/3600</f>
        <v>1.28229444444444</v>
      </c>
      <c r="S22" s="107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025</v>
      </c>
    </row>
    <row r="23" customFormat="false" ht="12" hidden="false" customHeight="false" outlineLevel="0" collapsed="false">
      <c r="A23" s="108"/>
      <c r="B23" s="105" t="s">
        <v>47</v>
      </c>
      <c r="C23" s="105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6220.43</v>
      </c>
      <c r="I23" s="83" t="n">
        <v>74.814</v>
      </c>
      <c r="J23" s="106" t="n">
        <f aca="false">H23/3600</f>
        <v>1.72789722222222</v>
      </c>
      <c r="L23" s="82" t="n">
        <v>52887.2144</v>
      </c>
      <c r="M23" s="83" t="n">
        <v>41.91</v>
      </c>
      <c r="N23" s="83" t="n">
        <v>43.7191</v>
      </c>
      <c r="O23" s="83" t="n">
        <v>44.3406</v>
      </c>
      <c r="P23" s="83" t="n">
        <v>6294.8</v>
      </c>
      <c r="Q23" s="83" t="n">
        <v>74.364</v>
      </c>
      <c r="R23" s="61" t="n">
        <f aca="false">P23/3600</f>
        <v>1.74855555555556</v>
      </c>
      <c r="S23" s="10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99625</v>
      </c>
    </row>
    <row r="24" customFormat="false" ht="12" hidden="false" customHeight="false" outlineLevel="0" collapsed="false">
      <c r="A24" s="108"/>
      <c r="B24" s="108"/>
      <c r="C24" s="108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669.79</v>
      </c>
      <c r="I24" s="85" t="n">
        <v>65.638</v>
      </c>
      <c r="J24" s="109" t="n">
        <f aca="false">H24/3600</f>
        <v>1.57494166666667</v>
      </c>
      <c r="L24" s="84" t="n">
        <v>28663.9344</v>
      </c>
      <c r="M24" s="85" t="n">
        <v>38.8253</v>
      </c>
      <c r="N24" s="85" t="n">
        <v>41.2924</v>
      </c>
      <c r="O24" s="85" t="n">
        <v>41.4304</v>
      </c>
      <c r="P24" s="85" t="n">
        <v>5637.63</v>
      </c>
      <c r="Q24" s="85" t="n">
        <v>64.932</v>
      </c>
      <c r="R24" s="66" t="n">
        <f aca="false">P24/3600</f>
        <v>1.56600833333333</v>
      </c>
      <c r="S24" s="107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9325</v>
      </c>
    </row>
    <row r="25" customFormat="false" ht="12" hidden="false" customHeight="false" outlineLevel="0" collapsed="false">
      <c r="A25" s="108"/>
      <c r="B25" s="108"/>
      <c r="C25" s="108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5191.62</v>
      </c>
      <c r="I25" s="85" t="n">
        <v>57.682</v>
      </c>
      <c r="J25" s="109" t="n">
        <f aca="false">H25/3600</f>
        <v>1.44211666666667</v>
      </c>
      <c r="L25" s="84" t="n">
        <v>14875.0736</v>
      </c>
      <c r="M25" s="85" t="n">
        <v>35.7803</v>
      </c>
      <c r="N25" s="85" t="n">
        <v>39.5091</v>
      </c>
      <c r="O25" s="85" t="n">
        <v>39.7713</v>
      </c>
      <c r="P25" s="85" t="n">
        <v>5237.04</v>
      </c>
      <c r="Q25" s="85" t="n">
        <v>56.424</v>
      </c>
      <c r="R25" s="66" t="n">
        <f aca="false">P25/3600</f>
        <v>1.45473333333333</v>
      </c>
      <c r="S25" s="107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5275</v>
      </c>
    </row>
    <row r="26" customFormat="false" ht="12.75" hidden="false" customHeight="false" outlineLevel="0" collapsed="false">
      <c r="A26" s="108"/>
      <c r="B26" s="110"/>
      <c r="C26" s="110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831.01</v>
      </c>
      <c r="I26" s="87" t="n">
        <v>51.148</v>
      </c>
      <c r="J26" s="111" t="n">
        <f aca="false">H26/3600</f>
        <v>1.34194722222222</v>
      </c>
      <c r="L26" s="86" t="n">
        <v>7332.2016</v>
      </c>
      <c r="M26" s="87" t="n">
        <v>32.9117</v>
      </c>
      <c r="N26" s="87" t="n">
        <v>38.2658</v>
      </c>
      <c r="O26" s="87" t="n">
        <v>38.9513</v>
      </c>
      <c r="P26" s="87" t="n">
        <v>4761.59</v>
      </c>
      <c r="Q26" s="87" t="n">
        <v>49.29</v>
      </c>
      <c r="R26" s="73" t="n">
        <f aca="false">P26/3600</f>
        <v>1.32266388888889</v>
      </c>
      <c r="S26" s="107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59125</v>
      </c>
    </row>
    <row r="27" customFormat="false" ht="12" hidden="false" customHeight="false" outlineLevel="0" collapsed="false">
      <c r="A27" s="108"/>
      <c r="B27" s="105" t="s">
        <v>48</v>
      </c>
      <c r="C27" s="105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3022.56</v>
      </c>
      <c r="I27" s="83" t="n">
        <v>155.434</v>
      </c>
      <c r="J27" s="106" t="n">
        <f aca="false">H27/3600</f>
        <v>3.61737777777778</v>
      </c>
      <c r="L27" s="82" t="n">
        <v>106932.8296</v>
      </c>
      <c r="M27" s="83" t="n">
        <v>40.7333</v>
      </c>
      <c r="N27" s="83" t="n">
        <v>41.8881</v>
      </c>
      <c r="O27" s="83" t="n">
        <v>44.4725</v>
      </c>
      <c r="P27" s="83" t="n">
        <v>13171.64</v>
      </c>
      <c r="Q27" s="83" t="n">
        <v>153.35</v>
      </c>
      <c r="R27" s="61" t="n">
        <f aca="false">P27/3600</f>
        <v>3.65878888888889</v>
      </c>
      <c r="S27" s="10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505</v>
      </c>
    </row>
    <row r="28" customFormat="false" ht="12" hidden="false" customHeight="false" outlineLevel="0" collapsed="false">
      <c r="A28" s="108"/>
      <c r="B28" s="108"/>
      <c r="C28" s="108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1798.02</v>
      </c>
      <c r="I28" s="85" t="n">
        <v>128.728</v>
      </c>
      <c r="J28" s="109" t="n">
        <f aca="false">H28/3600</f>
        <v>3.27722777777778</v>
      </c>
      <c r="L28" s="84" t="n">
        <v>49255.2648</v>
      </c>
      <c r="M28" s="85" t="n">
        <v>38.08</v>
      </c>
      <c r="N28" s="85" t="n">
        <v>39.6617</v>
      </c>
      <c r="O28" s="85" t="n">
        <v>42.396</v>
      </c>
      <c r="P28" s="85" t="n">
        <v>11770.36</v>
      </c>
      <c r="Q28" s="85" t="n">
        <v>127.614</v>
      </c>
      <c r="R28" s="66" t="n">
        <f aca="false">P28/3600</f>
        <v>3.26954444444444</v>
      </c>
      <c r="S28" s="107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72125</v>
      </c>
    </row>
    <row r="29" customFormat="false" ht="12" hidden="false" customHeight="false" outlineLevel="0" collapsed="false">
      <c r="A29" s="108"/>
      <c r="B29" s="108"/>
      <c r="C29" s="108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10657.7</v>
      </c>
      <c r="I29" s="85" t="n">
        <v>115.012</v>
      </c>
      <c r="J29" s="109" t="n">
        <f aca="false">H29/3600</f>
        <v>2.96047222222222</v>
      </c>
      <c r="L29" s="84" t="n">
        <v>26668.7376</v>
      </c>
      <c r="M29" s="85" t="n">
        <v>35.8542</v>
      </c>
      <c r="N29" s="85" t="n">
        <v>38.6294</v>
      </c>
      <c r="O29" s="85" t="n">
        <v>40.7229</v>
      </c>
      <c r="P29" s="85" t="n">
        <v>10897.93</v>
      </c>
      <c r="Q29" s="85" t="n">
        <v>113.12</v>
      </c>
      <c r="R29" s="66" t="n">
        <f aca="false">P29/3600</f>
        <v>3.02720277777778</v>
      </c>
      <c r="S29" s="107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96875</v>
      </c>
    </row>
    <row r="30" customFormat="false" ht="12.75" hidden="false" customHeight="false" outlineLevel="0" collapsed="false">
      <c r="A30" s="108"/>
      <c r="B30" s="110"/>
      <c r="C30" s="110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10142.75</v>
      </c>
      <c r="I30" s="87" t="n">
        <v>104.708</v>
      </c>
      <c r="J30" s="111" t="n">
        <f aca="false">H30/3600</f>
        <v>2.81743055555556</v>
      </c>
      <c r="L30" s="86" t="n">
        <v>14426.3976</v>
      </c>
      <c r="M30" s="87" t="n">
        <v>33.4245</v>
      </c>
      <c r="N30" s="87" t="n">
        <v>37.7878</v>
      </c>
      <c r="O30" s="87" t="n">
        <v>39.4528</v>
      </c>
      <c r="P30" s="87" t="n">
        <v>10053.03</v>
      </c>
      <c r="Q30" s="87" t="n">
        <v>104.926</v>
      </c>
      <c r="R30" s="73" t="n">
        <f aca="false">P30/3600</f>
        <v>2.79250833333333</v>
      </c>
      <c r="S30" s="107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345</v>
      </c>
    </row>
    <row r="31" customFormat="false" ht="12" hidden="false" customHeight="false" outlineLevel="0" collapsed="false">
      <c r="A31" s="108"/>
      <c r="B31" s="105" t="s">
        <v>49</v>
      </c>
      <c r="C31" s="105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500.93</v>
      </c>
      <c r="I31" s="83" t="n">
        <v>131.9</v>
      </c>
      <c r="J31" s="106" t="n">
        <f aca="false">H31/3600</f>
        <v>3.19470277777778</v>
      </c>
      <c r="L31" s="82" t="n">
        <v>71765.5664</v>
      </c>
      <c r="M31" s="83" t="n">
        <v>41.4025</v>
      </c>
      <c r="N31" s="83" t="n">
        <v>44.5976</v>
      </c>
      <c r="O31" s="83" t="n">
        <v>46.3643</v>
      </c>
      <c r="P31" s="83" t="n">
        <v>11788.21</v>
      </c>
      <c r="Q31" s="83" t="n">
        <v>129.824</v>
      </c>
      <c r="R31" s="61" t="n">
        <f aca="false">P31/3600</f>
        <v>3.27450277777778</v>
      </c>
      <c r="S31" s="10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21125</v>
      </c>
    </row>
    <row r="32" customFormat="false" ht="12" hidden="false" customHeight="false" outlineLevel="0" collapsed="false">
      <c r="A32" s="108"/>
      <c r="B32" s="108"/>
      <c r="C32" s="108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10563.51</v>
      </c>
      <c r="I32" s="85" t="n">
        <v>112.54</v>
      </c>
      <c r="J32" s="109" t="n">
        <f aca="false">H32/3600</f>
        <v>2.93430833333333</v>
      </c>
      <c r="L32" s="84" t="n">
        <v>29397</v>
      </c>
      <c r="M32" s="85" t="n">
        <v>38.8262</v>
      </c>
      <c r="N32" s="85" t="n">
        <v>43.1571</v>
      </c>
      <c r="O32" s="85" t="n">
        <v>44.2412</v>
      </c>
      <c r="P32" s="85" t="n">
        <v>10761.1</v>
      </c>
      <c r="Q32" s="85" t="n">
        <v>117.054</v>
      </c>
      <c r="R32" s="66" t="n">
        <f aca="false">P32/3600</f>
        <v>2.98919444444444</v>
      </c>
      <c r="S32" s="107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44375</v>
      </c>
    </row>
    <row r="33" customFormat="false" ht="12" hidden="false" customHeight="false" outlineLevel="0" collapsed="false">
      <c r="A33" s="108"/>
      <c r="B33" s="108"/>
      <c r="C33" s="108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10137.38</v>
      </c>
      <c r="I33" s="85" t="n">
        <v>103.688</v>
      </c>
      <c r="J33" s="109" t="n">
        <f aca="false">H33/3600</f>
        <v>2.81593888888889</v>
      </c>
      <c r="L33" s="84" t="n">
        <v>15247.3072</v>
      </c>
      <c r="M33" s="85" t="n">
        <v>37.0647</v>
      </c>
      <c r="N33" s="85" t="n">
        <v>41.8493</v>
      </c>
      <c r="O33" s="85" t="n">
        <v>42.3967</v>
      </c>
      <c r="P33" s="85" t="n">
        <v>10160.7</v>
      </c>
      <c r="Q33" s="85" t="n">
        <v>102.884</v>
      </c>
      <c r="R33" s="66" t="n">
        <f aca="false">P33/3600</f>
        <v>2.82241666666667</v>
      </c>
      <c r="S33" s="107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9275</v>
      </c>
    </row>
    <row r="34" customFormat="false" ht="12.75" hidden="false" customHeight="false" outlineLevel="0" collapsed="false">
      <c r="A34" s="108"/>
      <c r="B34" s="110"/>
      <c r="C34" s="110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9767.1</v>
      </c>
      <c r="I34" s="87" t="n">
        <v>96.604</v>
      </c>
      <c r="J34" s="111" t="n">
        <f aca="false">H34/3600</f>
        <v>2.71308333333333</v>
      </c>
      <c r="L34" s="86" t="n">
        <v>8511.3064</v>
      </c>
      <c r="M34" s="87" t="n">
        <v>35.1085</v>
      </c>
      <c r="N34" s="87" t="n">
        <v>40.813</v>
      </c>
      <c r="O34" s="87" t="n">
        <v>41.0017</v>
      </c>
      <c r="P34" s="87" t="n">
        <v>9658.59</v>
      </c>
      <c r="Q34" s="87" t="n">
        <v>94.228</v>
      </c>
      <c r="R34" s="73" t="n">
        <f aca="false">P34/3600</f>
        <v>2.68294166666667</v>
      </c>
      <c r="S34" s="107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82125</v>
      </c>
    </row>
    <row r="35" customFormat="false" ht="12" hidden="false" customHeight="false" outlineLevel="0" collapsed="false">
      <c r="A35" s="108"/>
      <c r="B35" s="105" t="s">
        <v>50</v>
      </c>
      <c r="C35" s="105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307.83</v>
      </c>
      <c r="I35" s="83" t="n">
        <v>192.73</v>
      </c>
      <c r="J35" s="106" t="n">
        <f aca="false">H35/3600</f>
        <v>4.252175</v>
      </c>
      <c r="L35" s="82" t="n">
        <v>184080.3264</v>
      </c>
      <c r="M35" s="83" t="n">
        <v>42.7136</v>
      </c>
      <c r="N35" s="83" t="n">
        <v>42.8333</v>
      </c>
      <c r="O35" s="83" t="n">
        <v>44.6074</v>
      </c>
      <c r="P35" s="83" t="n">
        <v>15575.38</v>
      </c>
      <c r="Q35" s="83" t="n">
        <v>190.276</v>
      </c>
      <c r="R35" s="61" t="n">
        <f aca="false">P35/3600</f>
        <v>4.32649444444444</v>
      </c>
      <c r="S35" s="10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2875</v>
      </c>
    </row>
    <row r="36" customFormat="false" ht="12" hidden="false" customHeight="false" outlineLevel="0" collapsed="false">
      <c r="A36" s="108"/>
      <c r="B36" s="108"/>
      <c r="C36" s="108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867.73</v>
      </c>
      <c r="I36" s="85" t="n">
        <v>160.048</v>
      </c>
      <c r="J36" s="109" t="n">
        <f aca="false">H36/3600</f>
        <v>3.85214722222222</v>
      </c>
      <c r="L36" s="84" t="n">
        <v>80630.1536</v>
      </c>
      <c r="M36" s="85" t="n">
        <v>37.2057</v>
      </c>
      <c r="N36" s="85" t="n">
        <v>40.925</v>
      </c>
      <c r="O36" s="85" t="n">
        <v>43.123</v>
      </c>
      <c r="P36" s="85" t="n">
        <v>13993.76</v>
      </c>
      <c r="Q36" s="85" t="n">
        <v>157.144</v>
      </c>
      <c r="R36" s="66" t="n">
        <f aca="false">P36/3600</f>
        <v>3.88715555555556</v>
      </c>
      <c r="S36" s="107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0275</v>
      </c>
    </row>
    <row r="37" customFormat="false" ht="12" hidden="false" customHeight="false" outlineLevel="0" collapsed="false">
      <c r="A37" s="108"/>
      <c r="B37" s="108"/>
      <c r="C37" s="108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2768.12</v>
      </c>
      <c r="I37" s="85" t="n">
        <v>141.108</v>
      </c>
      <c r="J37" s="109" t="n">
        <f aca="false">H37/3600</f>
        <v>3.5467</v>
      </c>
      <c r="L37" s="84" t="n">
        <v>41067.268</v>
      </c>
      <c r="M37" s="85" t="n">
        <v>34.6604</v>
      </c>
      <c r="N37" s="85" t="n">
        <v>39.4837</v>
      </c>
      <c r="O37" s="85" t="n">
        <v>41.9235</v>
      </c>
      <c r="P37" s="85" t="n">
        <v>12935.25</v>
      </c>
      <c r="Q37" s="85" t="n">
        <v>138.912</v>
      </c>
      <c r="R37" s="66" t="n">
        <f aca="false">P37/3600</f>
        <v>3.593125</v>
      </c>
      <c r="S37" s="107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12</v>
      </c>
    </row>
    <row r="38" customFormat="false" ht="12.75" hidden="false" customHeight="false" outlineLevel="0" collapsed="false">
      <c r="A38" s="110"/>
      <c r="B38" s="110"/>
      <c r="C38" s="110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2116.99</v>
      </c>
      <c r="I38" s="87" t="n">
        <v>128.02</v>
      </c>
      <c r="J38" s="111" t="n">
        <f aca="false">H38/3600</f>
        <v>3.36583055555556</v>
      </c>
      <c r="L38" s="86" t="n">
        <v>22124.4176</v>
      </c>
      <c r="M38" s="87" t="n">
        <v>32.2577</v>
      </c>
      <c r="N38" s="87" t="n">
        <v>38.4798</v>
      </c>
      <c r="O38" s="87" t="n">
        <v>41.0369</v>
      </c>
      <c r="P38" s="87" t="n">
        <v>12160.75</v>
      </c>
      <c r="Q38" s="87" t="n">
        <v>126.884</v>
      </c>
      <c r="R38" s="73" t="n">
        <f aca="false">P38/3600</f>
        <v>3.37798611111111</v>
      </c>
      <c r="S38" s="107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28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605.44</v>
      </c>
      <c r="I39" s="83" t="n">
        <v>32.678</v>
      </c>
      <c r="J39" s="106" t="n">
        <f aca="false">H39/3600</f>
        <v>0.723733333333333</v>
      </c>
      <c r="L39" s="82" t="n">
        <v>20821.9384</v>
      </c>
      <c r="M39" s="83" t="n">
        <v>41.96</v>
      </c>
      <c r="N39" s="83" t="n">
        <v>44.172</v>
      </c>
      <c r="O39" s="83" t="n">
        <v>44.8743</v>
      </c>
      <c r="P39" s="83" t="n">
        <v>2589.95</v>
      </c>
      <c r="Q39" s="83" t="n">
        <v>32.248</v>
      </c>
      <c r="R39" s="61" t="n">
        <f aca="false">P39/3600</f>
        <v>0.719430555555556</v>
      </c>
      <c r="S39" s="10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07875</v>
      </c>
    </row>
    <row r="40" customFormat="false" ht="12" hidden="false" customHeight="false" outlineLevel="0" collapsed="false">
      <c r="A40" s="108" t="s">
        <v>52</v>
      </c>
      <c r="B40" s="108"/>
      <c r="C40" s="108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349.58</v>
      </c>
      <c r="I40" s="85" t="n">
        <v>27.82</v>
      </c>
      <c r="J40" s="109" t="n">
        <f aca="false">H40/3600</f>
        <v>0.652661111111111</v>
      </c>
      <c r="L40" s="84" t="n">
        <v>11184.7112</v>
      </c>
      <c r="M40" s="85" t="n">
        <v>38.5305</v>
      </c>
      <c r="N40" s="85" t="n">
        <v>41.5886</v>
      </c>
      <c r="O40" s="85" t="n">
        <v>42.0142</v>
      </c>
      <c r="P40" s="85" t="n">
        <v>2344.18</v>
      </c>
      <c r="Q40" s="85" t="n">
        <v>27.268</v>
      </c>
      <c r="R40" s="66" t="n">
        <f aca="false">P40/3600</f>
        <v>0.651161111111111</v>
      </c>
      <c r="S40" s="107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8225</v>
      </c>
    </row>
    <row r="41" customFormat="false" ht="12" hidden="false" customHeight="false" outlineLevel="0" collapsed="false">
      <c r="A41" s="108"/>
      <c r="B41" s="108"/>
      <c r="C41" s="108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2128.39</v>
      </c>
      <c r="I41" s="85" t="n">
        <v>23.742</v>
      </c>
      <c r="J41" s="109" t="n">
        <f aca="false">H41/3600</f>
        <v>0.591219444444444</v>
      </c>
      <c r="L41" s="84" t="n">
        <v>5962.196</v>
      </c>
      <c r="M41" s="85" t="n">
        <v>35.5482</v>
      </c>
      <c r="N41" s="85" t="n">
        <v>39.6942</v>
      </c>
      <c r="O41" s="85" t="n">
        <v>40.0042</v>
      </c>
      <c r="P41" s="85" t="n">
        <v>2141.55</v>
      </c>
      <c r="Q41" s="85" t="n">
        <v>23.334</v>
      </c>
      <c r="R41" s="66" t="n">
        <f aca="false">P41/3600</f>
        <v>0.594875</v>
      </c>
      <c r="S41" s="107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345</v>
      </c>
    </row>
    <row r="42" customFormat="false" ht="12.75" hidden="false" customHeight="false" outlineLevel="0" collapsed="false">
      <c r="A42" s="108"/>
      <c r="B42" s="110"/>
      <c r="C42" s="110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994.1</v>
      </c>
      <c r="I42" s="87" t="n">
        <v>20.808</v>
      </c>
      <c r="J42" s="111" t="n">
        <f aca="false">H42/3600</f>
        <v>0.553916666666667</v>
      </c>
      <c r="L42" s="86" t="n">
        <v>3319.18</v>
      </c>
      <c r="M42" s="87" t="n">
        <v>32.934</v>
      </c>
      <c r="N42" s="87" t="n">
        <v>38.2894</v>
      </c>
      <c r="O42" s="87" t="n">
        <v>38.4096</v>
      </c>
      <c r="P42" s="87" t="n">
        <v>1975.4</v>
      </c>
      <c r="Q42" s="87" t="n">
        <v>20.342</v>
      </c>
      <c r="R42" s="73" t="n">
        <f aca="false">P42/3600</f>
        <v>0.548722222222222</v>
      </c>
      <c r="S42" s="107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7875</v>
      </c>
    </row>
    <row r="43" customFormat="false" ht="12" hidden="false" customHeight="false" outlineLevel="0" collapsed="false">
      <c r="A43" s="108"/>
      <c r="B43" s="105" t="s">
        <v>53</v>
      </c>
      <c r="C43" s="105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45.19</v>
      </c>
      <c r="I43" s="83" t="n">
        <v>35.492</v>
      </c>
      <c r="J43" s="106" t="n">
        <f aca="false">H43/3600</f>
        <v>0.790330555555556</v>
      </c>
      <c r="L43" s="82" t="n">
        <v>23484.4392</v>
      </c>
      <c r="M43" s="83" t="n">
        <v>42.1136</v>
      </c>
      <c r="N43" s="83" t="n">
        <v>44.3408</v>
      </c>
      <c r="O43" s="83" t="n">
        <v>45.8899</v>
      </c>
      <c r="P43" s="83" t="n">
        <v>2909.97</v>
      </c>
      <c r="Q43" s="83" t="n">
        <v>35.066</v>
      </c>
      <c r="R43" s="61" t="n">
        <f aca="false">P43/3600</f>
        <v>0.808325</v>
      </c>
      <c r="S43" s="10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08"/>
      <c r="B44" s="108"/>
      <c r="C44" s="108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689.29</v>
      </c>
      <c r="I44" s="85" t="n">
        <v>31.858</v>
      </c>
      <c r="J44" s="109" t="n">
        <f aca="false">H44/3600</f>
        <v>0.747025</v>
      </c>
      <c r="L44" s="84" t="n">
        <v>14062.6176</v>
      </c>
      <c r="M44" s="85" t="n">
        <v>39.2158</v>
      </c>
      <c r="N44" s="85" t="n">
        <v>42.0357</v>
      </c>
      <c r="O44" s="85" t="n">
        <v>43.321</v>
      </c>
      <c r="P44" s="85" t="n">
        <v>2705.54</v>
      </c>
      <c r="Q44" s="85" t="n">
        <v>31.408</v>
      </c>
      <c r="R44" s="66" t="n">
        <f aca="false">P44/3600</f>
        <v>0.751538888888889</v>
      </c>
      <c r="S44" s="107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814375</v>
      </c>
    </row>
    <row r="45" customFormat="false" ht="12" hidden="false" customHeight="false" outlineLevel="0" collapsed="false">
      <c r="A45" s="108"/>
      <c r="B45" s="108"/>
      <c r="C45" s="108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558.43</v>
      </c>
      <c r="I45" s="85" t="n">
        <v>28.87</v>
      </c>
      <c r="J45" s="109" t="n">
        <f aca="false">H45/3600</f>
        <v>0.710675</v>
      </c>
      <c r="L45" s="84" t="n">
        <v>8275.708</v>
      </c>
      <c r="M45" s="85" t="n">
        <v>36.1519</v>
      </c>
      <c r="N45" s="85" t="n">
        <v>40.1753</v>
      </c>
      <c r="O45" s="85" t="n">
        <v>41.2624</v>
      </c>
      <c r="P45" s="85" t="n">
        <v>2568.55</v>
      </c>
      <c r="Q45" s="85" t="n">
        <v>28.52</v>
      </c>
      <c r="R45" s="66" t="n">
        <f aca="false">P45/3600</f>
        <v>0.713486111111111</v>
      </c>
      <c r="S45" s="107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36375</v>
      </c>
    </row>
    <row r="46" customFormat="false" ht="12.75" hidden="false" customHeight="false" outlineLevel="0" collapsed="false">
      <c r="A46" s="108"/>
      <c r="B46" s="110"/>
      <c r="C46" s="110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419.7</v>
      </c>
      <c r="I46" s="87" t="n">
        <v>26.038</v>
      </c>
      <c r="J46" s="111" t="n">
        <f aca="false">H46/3600</f>
        <v>0.672138888888889</v>
      </c>
      <c r="L46" s="86" t="n">
        <v>4724.968</v>
      </c>
      <c r="M46" s="87" t="n">
        <v>33.0559</v>
      </c>
      <c r="N46" s="87" t="n">
        <v>38.7701</v>
      </c>
      <c r="O46" s="87" t="n">
        <v>39.7476</v>
      </c>
      <c r="P46" s="87" t="n">
        <v>2405.49</v>
      </c>
      <c r="Q46" s="87" t="n">
        <v>25.942</v>
      </c>
      <c r="R46" s="73" t="n">
        <f aca="false">P46/3600</f>
        <v>0.668191666666667</v>
      </c>
      <c r="S46" s="107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66375</v>
      </c>
    </row>
    <row r="47" customFormat="false" ht="12" hidden="false" customHeight="false" outlineLevel="0" collapsed="false">
      <c r="A47" s="108"/>
      <c r="B47" s="105" t="s">
        <v>54</v>
      </c>
      <c r="C47" s="105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767.55</v>
      </c>
      <c r="I47" s="83" t="n">
        <v>39.58</v>
      </c>
      <c r="J47" s="106" t="n">
        <f aca="false">H47/3600</f>
        <v>0.768763888888889</v>
      </c>
      <c r="L47" s="82" t="n">
        <v>44246.892</v>
      </c>
      <c r="M47" s="83" t="n">
        <v>41.2334</v>
      </c>
      <c r="N47" s="83" t="n">
        <v>42.8292</v>
      </c>
      <c r="O47" s="83" t="n">
        <v>43.7881</v>
      </c>
      <c r="P47" s="83" t="n">
        <v>2793.81</v>
      </c>
      <c r="Q47" s="83" t="n">
        <v>38.968</v>
      </c>
      <c r="R47" s="61" t="n">
        <f aca="false">P47/3600</f>
        <v>0.776058333333333</v>
      </c>
      <c r="S47" s="10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22125</v>
      </c>
    </row>
    <row r="48" customFormat="false" ht="12" hidden="false" customHeight="false" outlineLevel="0" collapsed="false">
      <c r="A48" s="108"/>
      <c r="B48" s="108"/>
      <c r="C48" s="108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92.28</v>
      </c>
      <c r="I48" s="85" t="n">
        <v>34.704</v>
      </c>
      <c r="J48" s="109" t="n">
        <f aca="false">H48/3600</f>
        <v>0.720077777777778</v>
      </c>
      <c r="L48" s="84" t="n">
        <v>27418.4696</v>
      </c>
      <c r="M48" s="85" t="n">
        <v>37.0006</v>
      </c>
      <c r="N48" s="85" t="n">
        <v>39.7237</v>
      </c>
      <c r="O48" s="85" t="n">
        <v>40.6094</v>
      </c>
      <c r="P48" s="85" t="n">
        <v>2604.8</v>
      </c>
      <c r="Q48" s="85" t="n">
        <v>34.276</v>
      </c>
      <c r="R48" s="66" t="n">
        <f aca="false">P48/3600</f>
        <v>0.723555555555556</v>
      </c>
      <c r="S48" s="107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20875</v>
      </c>
    </row>
    <row r="49" customFormat="false" ht="12" hidden="false" customHeight="false" outlineLevel="0" collapsed="false">
      <c r="A49" s="108"/>
      <c r="B49" s="108"/>
      <c r="C49" s="108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383.62</v>
      </c>
      <c r="I49" s="85" t="n">
        <v>30.75</v>
      </c>
      <c r="J49" s="109" t="n">
        <f aca="false">H49/3600</f>
        <v>0.662116666666667</v>
      </c>
      <c r="L49" s="84" t="n">
        <v>16375.1072</v>
      </c>
      <c r="M49" s="85" t="n">
        <v>33.1941</v>
      </c>
      <c r="N49" s="85" t="n">
        <v>37.656</v>
      </c>
      <c r="O49" s="85" t="n">
        <v>38.419</v>
      </c>
      <c r="P49" s="85" t="n">
        <v>2426.98</v>
      </c>
      <c r="Q49" s="85" t="n">
        <v>29.818</v>
      </c>
      <c r="R49" s="66" t="n">
        <f aca="false">P49/3600</f>
        <v>0.674161111111111</v>
      </c>
      <c r="S49" s="107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495</v>
      </c>
    </row>
    <row r="50" customFormat="false" ht="12.75" hidden="false" customHeight="false" outlineLevel="0" collapsed="false">
      <c r="A50" s="108"/>
      <c r="B50" s="110"/>
      <c r="C50" s="110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220.75</v>
      </c>
      <c r="I50" s="87" t="n">
        <v>27.116</v>
      </c>
      <c r="J50" s="111" t="n">
        <f aca="false">H50/3600</f>
        <v>0.616875</v>
      </c>
      <c r="L50" s="86" t="n">
        <v>8899.8064</v>
      </c>
      <c r="M50" s="87" t="n">
        <v>29.5035</v>
      </c>
      <c r="N50" s="87" t="n">
        <v>36.2171</v>
      </c>
      <c r="O50" s="87" t="n">
        <v>36.8725</v>
      </c>
      <c r="P50" s="87" t="n">
        <v>2228.21</v>
      </c>
      <c r="Q50" s="87" t="n">
        <v>26.484</v>
      </c>
      <c r="R50" s="73" t="n">
        <f aca="false">P50/3600</f>
        <v>0.618947222222222</v>
      </c>
      <c r="S50" s="107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63825</v>
      </c>
    </row>
    <row r="51" customFormat="false" ht="12" hidden="false" customHeight="false" outlineLevel="0" collapsed="false">
      <c r="A51" s="108"/>
      <c r="B51" s="105" t="s">
        <v>55</v>
      </c>
      <c r="C51" s="105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54.48</v>
      </c>
      <c r="I51" s="83" t="n">
        <v>18.128</v>
      </c>
      <c r="J51" s="106" t="n">
        <f aca="false">H51/3600</f>
        <v>0.4318</v>
      </c>
      <c r="L51" s="82" t="n">
        <v>15181.1584</v>
      </c>
      <c r="M51" s="83" t="n">
        <v>42.5607</v>
      </c>
      <c r="N51" s="83" t="n">
        <v>43.9648</v>
      </c>
      <c r="O51" s="83" t="n">
        <v>44.76</v>
      </c>
      <c r="P51" s="83" t="n">
        <v>1571.1</v>
      </c>
      <c r="Q51" s="83" t="n">
        <v>17.734</v>
      </c>
      <c r="R51" s="61" t="n">
        <f aca="false">P51/3600</f>
        <v>0.436416666666667</v>
      </c>
      <c r="S51" s="10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1125</v>
      </c>
    </row>
    <row r="52" customFormat="false" ht="12" hidden="false" customHeight="false" outlineLevel="0" collapsed="false">
      <c r="A52" s="108"/>
      <c r="B52" s="108"/>
      <c r="C52" s="108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458.15</v>
      </c>
      <c r="I52" s="85" t="n">
        <v>15.882</v>
      </c>
      <c r="J52" s="109" t="n">
        <f aca="false">H52/3600</f>
        <v>0.405041666666667</v>
      </c>
      <c r="L52" s="84" t="n">
        <v>9087.3696</v>
      </c>
      <c r="M52" s="85" t="n">
        <v>39.1581</v>
      </c>
      <c r="N52" s="85" t="n">
        <v>40.6125</v>
      </c>
      <c r="O52" s="85" t="n">
        <v>42.0137</v>
      </c>
      <c r="P52" s="85" t="n">
        <v>1442.88</v>
      </c>
      <c r="Q52" s="85" t="n">
        <v>15.404</v>
      </c>
      <c r="R52" s="66" t="n">
        <f aca="false">P52/3600</f>
        <v>0.4008</v>
      </c>
      <c r="S52" s="107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685</v>
      </c>
    </row>
    <row r="53" customFormat="false" ht="12" hidden="false" customHeight="false" outlineLevel="0" collapsed="false">
      <c r="A53" s="108"/>
      <c r="B53" s="108"/>
      <c r="C53" s="108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345.02</v>
      </c>
      <c r="I53" s="85" t="n">
        <v>14.414</v>
      </c>
      <c r="J53" s="109" t="n">
        <f aca="false">H53/3600</f>
        <v>0.373616666666667</v>
      </c>
      <c r="L53" s="84" t="n">
        <v>5180.124</v>
      </c>
      <c r="M53" s="85" t="n">
        <v>35.7333</v>
      </c>
      <c r="N53" s="85" t="n">
        <v>38.2772</v>
      </c>
      <c r="O53" s="85" t="n">
        <v>40.1241</v>
      </c>
      <c r="P53" s="85" t="n">
        <v>1357.85</v>
      </c>
      <c r="Q53" s="85" t="n">
        <v>14.29</v>
      </c>
      <c r="R53" s="66" t="n">
        <f aca="false">P53/3600</f>
        <v>0.377180555555556</v>
      </c>
      <c r="S53" s="107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01375</v>
      </c>
    </row>
    <row r="54" customFormat="false" ht="12.75" hidden="false" customHeight="false" outlineLevel="0" collapsed="false">
      <c r="A54" s="110"/>
      <c r="B54" s="110"/>
      <c r="C54" s="110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233.89</v>
      </c>
      <c r="I54" s="87" t="n">
        <v>12.992</v>
      </c>
      <c r="J54" s="111" t="n">
        <f aca="false">H54/3600</f>
        <v>0.342747222222222</v>
      </c>
      <c r="L54" s="86" t="n">
        <v>2610.1624</v>
      </c>
      <c r="M54" s="87" t="n">
        <v>32.2916</v>
      </c>
      <c r="N54" s="87" t="n">
        <v>36.8504</v>
      </c>
      <c r="O54" s="87" t="n">
        <v>38.6878</v>
      </c>
      <c r="P54" s="87" t="n">
        <v>1235.62</v>
      </c>
      <c r="Q54" s="87" t="n">
        <v>12.838</v>
      </c>
      <c r="R54" s="73" t="n">
        <f aca="false">P54/3600</f>
        <v>0.343227777777778</v>
      </c>
      <c r="S54" s="107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09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92.46</v>
      </c>
      <c r="I55" s="83" t="n">
        <v>7.446</v>
      </c>
      <c r="J55" s="106" t="n">
        <f aca="false">H55/3600</f>
        <v>0.164572222222222</v>
      </c>
      <c r="L55" s="82" t="n">
        <v>5322.2792</v>
      </c>
      <c r="M55" s="83" t="n">
        <v>43.2465</v>
      </c>
      <c r="N55" s="83" t="n">
        <v>45.5691</v>
      </c>
      <c r="O55" s="83" t="n">
        <v>45.3798</v>
      </c>
      <c r="P55" s="83" t="n">
        <v>608.51</v>
      </c>
      <c r="Q55" s="83" t="n">
        <v>7.298</v>
      </c>
      <c r="R55" s="61" t="n">
        <f aca="false">P55/3600</f>
        <v>0.169030555555556</v>
      </c>
      <c r="S55" s="10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4875</v>
      </c>
    </row>
    <row r="56" customFormat="false" ht="12" hidden="false" customHeight="false" outlineLevel="0" collapsed="false">
      <c r="A56" s="108" t="s">
        <v>57</v>
      </c>
      <c r="B56" s="108"/>
      <c r="C56" s="108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61.94</v>
      </c>
      <c r="I56" s="85" t="n">
        <v>6.61</v>
      </c>
      <c r="J56" s="109" t="n">
        <f aca="false">H56/3600</f>
        <v>0.156094444444444</v>
      </c>
      <c r="L56" s="84" t="n">
        <v>3170.4176</v>
      </c>
      <c r="M56" s="85" t="n">
        <v>39.5992</v>
      </c>
      <c r="N56" s="85" t="n">
        <v>42.6563</v>
      </c>
      <c r="O56" s="85" t="n">
        <v>42.1723</v>
      </c>
      <c r="P56" s="85" t="n">
        <v>559.84</v>
      </c>
      <c r="Q56" s="85" t="n">
        <v>6.45</v>
      </c>
      <c r="R56" s="66" t="n">
        <f aca="false">P56/3600</f>
        <v>0.155511111111111</v>
      </c>
      <c r="S56" s="107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02975</v>
      </c>
    </row>
    <row r="57" customFormat="false" ht="12" hidden="false" customHeight="false" outlineLevel="0" collapsed="false">
      <c r="A57" s="108"/>
      <c r="B57" s="108"/>
      <c r="C57" s="108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526.69</v>
      </c>
      <c r="I57" s="85" t="n">
        <v>5.906</v>
      </c>
      <c r="J57" s="109" t="n">
        <f aca="false">H57/3600</f>
        <v>0.146302777777778</v>
      </c>
      <c r="L57" s="84" t="n">
        <v>1814.9664</v>
      </c>
      <c r="M57" s="85" t="n">
        <v>36.1441</v>
      </c>
      <c r="N57" s="85" t="n">
        <v>40.4307</v>
      </c>
      <c r="O57" s="85" t="n">
        <v>39.7631</v>
      </c>
      <c r="P57" s="85" t="n">
        <v>530.15</v>
      </c>
      <c r="Q57" s="85" t="n">
        <v>5.8</v>
      </c>
      <c r="R57" s="66" t="n">
        <f aca="false">P57/3600</f>
        <v>0.147263888888889</v>
      </c>
      <c r="S57" s="107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323</v>
      </c>
    </row>
    <row r="58" customFormat="false" ht="12.75" hidden="false" customHeight="false" outlineLevel="0" collapsed="false">
      <c r="A58" s="108"/>
      <c r="B58" s="110"/>
      <c r="C58" s="110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77.52</v>
      </c>
      <c r="I58" s="87" t="n">
        <v>5.338</v>
      </c>
      <c r="J58" s="111" t="n">
        <f aca="false">H58/3600</f>
        <v>0.132644444444444</v>
      </c>
      <c r="L58" s="86" t="n">
        <v>1012.1176</v>
      </c>
      <c r="M58" s="87" t="n">
        <v>32.9395</v>
      </c>
      <c r="N58" s="87" t="n">
        <v>38.8388</v>
      </c>
      <c r="O58" s="87" t="n">
        <v>38.0188</v>
      </c>
      <c r="P58" s="87" t="n">
        <v>481.54</v>
      </c>
      <c r="Q58" s="87" t="n">
        <v>5.278</v>
      </c>
      <c r="R58" s="73" t="n">
        <f aca="false">P58/3600</f>
        <v>0.133761111111111</v>
      </c>
      <c r="S58" s="107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1825</v>
      </c>
    </row>
    <row r="59" customFormat="false" ht="12" hidden="false" customHeight="false" outlineLevel="0" collapsed="false">
      <c r="A59" s="108"/>
      <c r="B59" s="105" t="s">
        <v>58</v>
      </c>
      <c r="C59" s="105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2.98</v>
      </c>
      <c r="I59" s="83" t="n">
        <v>10.892</v>
      </c>
      <c r="J59" s="106" t="n">
        <f aca="false">H59/3600</f>
        <v>0.220272222222222</v>
      </c>
      <c r="L59" s="82" t="n">
        <v>13221.0792</v>
      </c>
      <c r="M59" s="83" t="n">
        <v>41.3122</v>
      </c>
      <c r="N59" s="83" t="n">
        <v>43.4875</v>
      </c>
      <c r="O59" s="83" t="n">
        <v>44.5121</v>
      </c>
      <c r="P59" s="83" t="n">
        <v>797.26</v>
      </c>
      <c r="Q59" s="83" t="n">
        <v>10.806</v>
      </c>
      <c r="R59" s="61" t="n">
        <f aca="false">P59/3600</f>
        <v>0.221461111111111</v>
      </c>
      <c r="S59" s="10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41</v>
      </c>
    </row>
    <row r="60" customFormat="false" ht="12" hidden="false" customHeight="false" outlineLevel="0" collapsed="false">
      <c r="A60" s="108"/>
      <c r="B60" s="108"/>
      <c r="C60" s="108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55.62</v>
      </c>
      <c r="I60" s="85" t="n">
        <v>9.82</v>
      </c>
      <c r="J60" s="109" t="n">
        <f aca="false">H60/3600</f>
        <v>0.209894444444444</v>
      </c>
      <c r="L60" s="84" t="n">
        <v>8421.9064</v>
      </c>
      <c r="M60" s="85" t="n">
        <v>36.9204</v>
      </c>
      <c r="N60" s="85" t="n">
        <v>40.8276</v>
      </c>
      <c r="O60" s="85" t="n">
        <v>41.9974</v>
      </c>
      <c r="P60" s="85" t="n">
        <v>752.84</v>
      </c>
      <c r="Q60" s="85" t="n">
        <v>9.7</v>
      </c>
      <c r="R60" s="66" t="n">
        <f aca="false">P60/3600</f>
        <v>0.209122222222222</v>
      </c>
      <c r="S60" s="107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3425</v>
      </c>
    </row>
    <row r="61" customFormat="false" ht="12" hidden="false" customHeight="false" outlineLevel="0" collapsed="false">
      <c r="A61" s="108"/>
      <c r="B61" s="108"/>
      <c r="C61" s="108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98.54</v>
      </c>
      <c r="I61" s="85" t="n">
        <v>8.55</v>
      </c>
      <c r="J61" s="109" t="n">
        <f aca="false">H61/3600</f>
        <v>0.194038888888889</v>
      </c>
      <c r="L61" s="84" t="n">
        <v>5180.7072</v>
      </c>
      <c r="M61" s="85" t="n">
        <v>33.1474</v>
      </c>
      <c r="N61" s="85" t="n">
        <v>39.1763</v>
      </c>
      <c r="O61" s="85" t="n">
        <v>40.2078</v>
      </c>
      <c r="P61" s="85" t="n">
        <v>709.9</v>
      </c>
      <c r="Q61" s="85" t="n">
        <v>8.242</v>
      </c>
      <c r="R61" s="66" t="n">
        <f aca="false">P61/3600</f>
        <v>0.197194444444444</v>
      </c>
      <c r="S61" s="107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35625</v>
      </c>
    </row>
    <row r="62" customFormat="false" ht="12.75" hidden="false" customHeight="false" outlineLevel="0" collapsed="false">
      <c r="A62" s="108"/>
      <c r="B62" s="110"/>
      <c r="C62" s="110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648.77</v>
      </c>
      <c r="I62" s="87" t="n">
        <v>7.628</v>
      </c>
      <c r="J62" s="111" t="n">
        <f aca="false">H62/3600</f>
        <v>0.180213888888889</v>
      </c>
      <c r="L62" s="86" t="n">
        <v>3076.7328</v>
      </c>
      <c r="M62" s="87" t="n">
        <v>29.6579</v>
      </c>
      <c r="N62" s="87" t="n">
        <v>38.1141</v>
      </c>
      <c r="O62" s="87" t="n">
        <v>38.9554</v>
      </c>
      <c r="P62" s="87" t="n">
        <v>639.8</v>
      </c>
      <c r="Q62" s="87" t="n">
        <v>7.48</v>
      </c>
      <c r="R62" s="73" t="n">
        <f aca="false">P62/3600</f>
        <v>0.177722222222222</v>
      </c>
      <c r="S62" s="107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71125</v>
      </c>
    </row>
    <row r="63" customFormat="false" ht="12" hidden="false" customHeight="false" outlineLevel="0" collapsed="false">
      <c r="A63" s="108"/>
      <c r="B63" s="105" t="s">
        <v>59</v>
      </c>
      <c r="C63" s="105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87.26</v>
      </c>
      <c r="I63" s="83" t="n">
        <v>10.192</v>
      </c>
      <c r="J63" s="106" t="n">
        <f aca="false">H63/3600</f>
        <v>0.190905555555556</v>
      </c>
      <c r="L63" s="82" t="n">
        <v>11617.644</v>
      </c>
      <c r="M63" s="83" t="n">
        <v>41.2072</v>
      </c>
      <c r="N63" s="83" t="n">
        <v>42.4578</v>
      </c>
      <c r="O63" s="83" t="n">
        <v>43.2371</v>
      </c>
      <c r="P63" s="83" t="n">
        <v>711.92</v>
      </c>
      <c r="Q63" s="83" t="n">
        <v>10.072</v>
      </c>
      <c r="R63" s="61" t="n">
        <f aca="false">P63/3600</f>
        <v>0.197755555555556</v>
      </c>
      <c r="S63" s="10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72625</v>
      </c>
    </row>
    <row r="64" customFormat="false" ht="12" hidden="false" customHeight="false" outlineLevel="0" collapsed="false">
      <c r="A64" s="108"/>
      <c r="B64" s="108"/>
      <c r="C64" s="108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64.22</v>
      </c>
      <c r="I64" s="85" t="n">
        <v>8.876</v>
      </c>
      <c r="J64" s="109" t="n">
        <f aca="false">H64/3600</f>
        <v>0.184505555555556</v>
      </c>
      <c r="L64" s="84" t="n">
        <v>7168.4168</v>
      </c>
      <c r="M64" s="85" t="n">
        <v>36.8713</v>
      </c>
      <c r="N64" s="85" t="n">
        <v>39.3882</v>
      </c>
      <c r="O64" s="85" t="n">
        <v>39.966</v>
      </c>
      <c r="P64" s="85" t="n">
        <v>670.08</v>
      </c>
      <c r="Q64" s="85" t="n">
        <v>8.704</v>
      </c>
      <c r="R64" s="66" t="n">
        <f aca="false">P64/3600</f>
        <v>0.186133333333333</v>
      </c>
      <c r="S64" s="107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275</v>
      </c>
    </row>
    <row r="65" customFormat="false" ht="12" hidden="false" customHeight="false" outlineLevel="0" collapsed="false">
      <c r="A65" s="108"/>
      <c r="B65" s="108"/>
      <c r="C65" s="108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602.45</v>
      </c>
      <c r="I65" s="85" t="n">
        <v>7.702</v>
      </c>
      <c r="J65" s="109" t="n">
        <f aca="false">H65/3600</f>
        <v>0.167347222222222</v>
      </c>
      <c r="L65" s="84" t="n">
        <v>4079.9976</v>
      </c>
      <c r="M65" s="85" t="n">
        <v>32.881</v>
      </c>
      <c r="N65" s="85" t="n">
        <v>37.189</v>
      </c>
      <c r="O65" s="85" t="n">
        <v>37.702</v>
      </c>
      <c r="P65" s="85" t="n">
        <v>601.35</v>
      </c>
      <c r="Q65" s="85" t="n">
        <v>7.562</v>
      </c>
      <c r="R65" s="66" t="n">
        <f aca="false">P65/3600</f>
        <v>0.167041666666667</v>
      </c>
      <c r="S65" s="107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2125</v>
      </c>
    </row>
    <row r="66" customFormat="false" ht="12.75" hidden="false" customHeight="false" outlineLevel="0" collapsed="false">
      <c r="A66" s="108"/>
      <c r="B66" s="110"/>
      <c r="C66" s="110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41.34</v>
      </c>
      <c r="I66" s="87" t="n">
        <v>6.568</v>
      </c>
      <c r="J66" s="111" t="n">
        <f aca="false">H66/3600</f>
        <v>0.150372222222222</v>
      </c>
      <c r="L66" s="86" t="n">
        <v>2102.9968</v>
      </c>
      <c r="M66" s="87" t="n">
        <v>29.329</v>
      </c>
      <c r="N66" s="87" t="n">
        <v>35.6695</v>
      </c>
      <c r="O66" s="87" t="n">
        <v>36.1256</v>
      </c>
      <c r="P66" s="87" t="n">
        <v>548.14</v>
      </c>
      <c r="Q66" s="87" t="n">
        <v>6.452</v>
      </c>
      <c r="R66" s="73" t="n">
        <f aca="false">P66/3600</f>
        <v>0.152261111111111</v>
      </c>
      <c r="S66" s="107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11375</v>
      </c>
    </row>
    <row r="67" customFormat="false" ht="12" hidden="false" customHeight="false" outlineLevel="0" collapsed="false">
      <c r="A67" s="108"/>
      <c r="B67" s="105" t="s">
        <v>55</v>
      </c>
      <c r="C67" s="105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404.29</v>
      </c>
      <c r="I67" s="83" t="n">
        <v>5.004</v>
      </c>
      <c r="J67" s="106" t="n">
        <f aca="false">H67/3600</f>
        <v>0.112302777777778</v>
      </c>
      <c r="L67" s="82" t="n">
        <v>4531.1656</v>
      </c>
      <c r="M67" s="83" t="n">
        <v>42.7943</v>
      </c>
      <c r="N67" s="83" t="n">
        <v>43.5093</v>
      </c>
      <c r="O67" s="83" t="n">
        <v>44.3762</v>
      </c>
      <c r="P67" s="83" t="n">
        <v>410.63</v>
      </c>
      <c r="Q67" s="83" t="n">
        <v>4.966</v>
      </c>
      <c r="R67" s="61" t="n">
        <f aca="false">P67/3600</f>
        <v>0.114063888888889</v>
      </c>
      <c r="S67" s="10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4125</v>
      </c>
    </row>
    <row r="68" customFormat="false" ht="12" hidden="false" customHeight="false" outlineLevel="0" collapsed="false">
      <c r="A68" s="108"/>
      <c r="B68" s="108"/>
      <c r="C68" s="108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74.44</v>
      </c>
      <c r="I68" s="85" t="n">
        <v>4.402</v>
      </c>
      <c r="J68" s="109" t="n">
        <f aca="false">H68/3600</f>
        <v>0.104011111111111</v>
      </c>
      <c r="L68" s="84" t="n">
        <v>2721.2576</v>
      </c>
      <c r="M68" s="85" t="n">
        <v>38.714</v>
      </c>
      <c r="N68" s="85" t="n">
        <v>40.1526</v>
      </c>
      <c r="O68" s="85" t="n">
        <v>41.4636</v>
      </c>
      <c r="P68" s="85" t="n">
        <v>377.86</v>
      </c>
      <c r="Q68" s="85" t="n">
        <v>4.35</v>
      </c>
      <c r="R68" s="66" t="n">
        <f aca="false">P68/3600</f>
        <v>0.104961111111111</v>
      </c>
      <c r="S68" s="107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7525</v>
      </c>
    </row>
    <row r="69" customFormat="false" ht="12" hidden="false" customHeight="false" outlineLevel="0" collapsed="false">
      <c r="A69" s="108"/>
      <c r="B69" s="108"/>
      <c r="C69" s="108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43.33</v>
      </c>
      <c r="I69" s="85" t="n">
        <v>3.906</v>
      </c>
      <c r="J69" s="109" t="n">
        <f aca="false">H69/3600</f>
        <v>0.0953694444444444</v>
      </c>
      <c r="L69" s="84" t="n">
        <v>1496.8288</v>
      </c>
      <c r="M69" s="85" t="n">
        <v>34.8175</v>
      </c>
      <c r="N69" s="85" t="n">
        <v>37.9977</v>
      </c>
      <c r="O69" s="85" t="n">
        <v>39.2175</v>
      </c>
      <c r="P69" s="85" t="n">
        <v>343.25</v>
      </c>
      <c r="Q69" s="85" t="n">
        <v>3.786</v>
      </c>
      <c r="R69" s="66" t="n">
        <f aca="false">P69/3600</f>
        <v>0.0953472222222222</v>
      </c>
      <c r="S69" s="107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5025</v>
      </c>
    </row>
    <row r="70" customFormat="false" ht="12.75" hidden="false" customHeight="false" outlineLevel="0" collapsed="false">
      <c r="A70" s="110"/>
      <c r="B70" s="110"/>
      <c r="C70" s="110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312.88</v>
      </c>
      <c r="I70" s="87" t="n">
        <v>3.41</v>
      </c>
      <c r="J70" s="111" t="n">
        <f aca="false">H70/3600</f>
        <v>0.0869111111111111</v>
      </c>
      <c r="L70" s="86" t="n">
        <v>753.7464</v>
      </c>
      <c r="M70" s="87" t="n">
        <v>31.4547</v>
      </c>
      <c r="N70" s="87" t="n">
        <v>36.4763</v>
      </c>
      <c r="O70" s="87" t="n">
        <v>37.5138</v>
      </c>
      <c r="P70" s="87" t="n">
        <v>313</v>
      </c>
      <c r="Q70" s="87" t="n">
        <v>3.3</v>
      </c>
      <c r="R70" s="73" t="n">
        <f aca="false">P70/3600</f>
        <v>0.0869444444444445</v>
      </c>
      <c r="S70" s="107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978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937.94</v>
      </c>
      <c r="I71" s="83" t="n">
        <v>64.216</v>
      </c>
      <c r="J71" s="106" t="n">
        <f aca="false">H71/3600</f>
        <v>1.64942777777778</v>
      </c>
      <c r="L71" s="82" t="n">
        <v>21347.1992</v>
      </c>
      <c r="M71" s="83" t="n">
        <v>44.9489</v>
      </c>
      <c r="N71" s="83" t="n">
        <v>47.7141</v>
      </c>
      <c r="O71" s="83" t="n">
        <v>48.6764</v>
      </c>
      <c r="P71" s="83" t="n">
        <v>6023.58</v>
      </c>
      <c r="Q71" s="83" t="n">
        <v>62.886</v>
      </c>
      <c r="R71" s="61" t="n">
        <f aca="false">P71/3600</f>
        <v>1.67321666666667</v>
      </c>
      <c r="S71" s="10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4875</v>
      </c>
    </row>
    <row r="72" customFormat="false" ht="12" hidden="false" customHeight="false" outlineLevel="0" collapsed="false">
      <c r="A72" s="108" t="s">
        <v>62</v>
      </c>
      <c r="B72" s="108"/>
      <c r="C72" s="108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773.29</v>
      </c>
      <c r="I72" s="85" t="n">
        <v>59.14</v>
      </c>
      <c r="J72" s="109" t="n">
        <f aca="false">H72/3600</f>
        <v>1.60369166666667</v>
      </c>
      <c r="L72" s="84" t="n">
        <v>12519.4736</v>
      </c>
      <c r="M72" s="85" t="n">
        <v>42.5333</v>
      </c>
      <c r="N72" s="85" t="n">
        <v>46.0099</v>
      </c>
      <c r="O72" s="85" t="n">
        <v>46.7086</v>
      </c>
      <c r="P72" s="85" t="n">
        <v>5707.4</v>
      </c>
      <c r="Q72" s="85" t="n">
        <v>61.072</v>
      </c>
      <c r="R72" s="66" t="n">
        <f aca="false">P72/3600</f>
        <v>1.58538888888889</v>
      </c>
      <c r="S72" s="107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97875</v>
      </c>
    </row>
    <row r="73" customFormat="false" ht="12" hidden="false" customHeight="false" outlineLevel="0" collapsed="false">
      <c r="A73" s="108"/>
      <c r="B73" s="108"/>
      <c r="C73" s="108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5582.44</v>
      </c>
      <c r="I73" s="85" t="n">
        <v>55.594</v>
      </c>
      <c r="J73" s="109" t="n">
        <f aca="false">H73/3600</f>
        <v>1.55067777777778</v>
      </c>
      <c r="L73" s="84" t="n">
        <v>7468.7736</v>
      </c>
      <c r="M73" s="85" t="n">
        <v>39.8336</v>
      </c>
      <c r="N73" s="85" t="n">
        <v>44.3869</v>
      </c>
      <c r="O73" s="85" t="n">
        <v>44.905</v>
      </c>
      <c r="P73" s="85" t="n">
        <v>5560.25</v>
      </c>
      <c r="Q73" s="85" t="n">
        <v>53.988</v>
      </c>
      <c r="R73" s="66" t="n">
        <f aca="false">P73/3600</f>
        <v>1.54451388888889</v>
      </c>
      <c r="S73" s="107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66875</v>
      </c>
    </row>
    <row r="74" customFormat="false" ht="12.75" hidden="false" customHeight="false" outlineLevel="0" collapsed="false">
      <c r="A74" s="108"/>
      <c r="B74" s="110"/>
      <c r="C74" s="110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5384.76</v>
      </c>
      <c r="I74" s="87" t="n">
        <v>52.342</v>
      </c>
      <c r="J74" s="111" t="n">
        <f aca="false">H74/3600</f>
        <v>1.49576666666667</v>
      </c>
      <c r="L74" s="86" t="n">
        <v>4482.0744</v>
      </c>
      <c r="M74" s="87" t="n">
        <v>36.9069</v>
      </c>
      <c r="N74" s="87" t="n">
        <v>43.2041</v>
      </c>
      <c r="O74" s="87" t="n">
        <v>43.559</v>
      </c>
      <c r="P74" s="87" t="n">
        <v>5252.59</v>
      </c>
      <c r="Q74" s="87" t="n">
        <v>51.56</v>
      </c>
      <c r="R74" s="73" t="n">
        <f aca="false">P74/3600</f>
        <v>1.45905277777778</v>
      </c>
      <c r="S74" s="107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55625</v>
      </c>
    </row>
    <row r="75" customFormat="false" ht="12" hidden="false" customHeight="false" outlineLevel="0" collapsed="false">
      <c r="A75" s="108"/>
      <c r="B75" s="105" t="s">
        <v>63</v>
      </c>
      <c r="C75" s="105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729.39</v>
      </c>
      <c r="I75" s="83" t="n">
        <v>63.35</v>
      </c>
      <c r="J75" s="106" t="n">
        <f aca="false">H75/3600</f>
        <v>1.59149722222222</v>
      </c>
      <c r="L75" s="82" t="n">
        <v>21946.6128</v>
      </c>
      <c r="M75" s="83" t="n">
        <v>44.8865</v>
      </c>
      <c r="N75" s="83" t="n">
        <v>49.1342</v>
      </c>
      <c r="O75" s="83" t="n">
        <v>48.9329</v>
      </c>
      <c r="P75" s="83" t="n">
        <v>5854.32</v>
      </c>
      <c r="Q75" s="83" t="n">
        <v>62.444</v>
      </c>
      <c r="R75" s="61" t="n">
        <f aca="false">P75/3600</f>
        <v>1.6262</v>
      </c>
      <c r="S75" s="10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625</v>
      </c>
    </row>
    <row r="76" customFormat="false" ht="12" hidden="false" customHeight="false" outlineLevel="0" collapsed="false">
      <c r="A76" s="108"/>
      <c r="B76" s="108"/>
      <c r="C76" s="108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5589.58</v>
      </c>
      <c r="I76" s="85" t="n">
        <v>59.062</v>
      </c>
      <c r="J76" s="109" t="n">
        <f aca="false">H76/3600</f>
        <v>1.55266111111111</v>
      </c>
      <c r="L76" s="84" t="n">
        <v>13417.3048</v>
      </c>
      <c r="M76" s="85" t="n">
        <v>42.4911</v>
      </c>
      <c r="N76" s="85" t="n">
        <v>47.397</v>
      </c>
      <c r="O76" s="85" t="n">
        <v>46.5667</v>
      </c>
      <c r="P76" s="85" t="n">
        <v>5568.24</v>
      </c>
      <c r="Q76" s="85" t="n">
        <v>57.358</v>
      </c>
      <c r="R76" s="66" t="n">
        <f aca="false">P76/3600</f>
        <v>1.54673333333333</v>
      </c>
      <c r="S76" s="107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37875</v>
      </c>
    </row>
    <row r="77" customFormat="false" ht="12" hidden="false" customHeight="false" outlineLevel="0" collapsed="false">
      <c r="A77" s="108"/>
      <c r="B77" s="108"/>
      <c r="C77" s="108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5352.3</v>
      </c>
      <c r="I77" s="85" t="n">
        <v>55.796</v>
      </c>
      <c r="J77" s="109" t="n">
        <f aca="false">H77/3600</f>
        <v>1.48675</v>
      </c>
      <c r="L77" s="84" t="n">
        <v>8342.9672</v>
      </c>
      <c r="M77" s="85" t="n">
        <v>39.7308</v>
      </c>
      <c r="N77" s="85" t="n">
        <v>45.8958</v>
      </c>
      <c r="O77" s="85" t="n">
        <v>44.4345</v>
      </c>
      <c r="P77" s="85" t="n">
        <v>5453.83</v>
      </c>
      <c r="Q77" s="85" t="n">
        <v>55.002</v>
      </c>
      <c r="R77" s="66" t="n">
        <f aca="false">P77/3600</f>
        <v>1.51495277777778</v>
      </c>
      <c r="S77" s="107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893875</v>
      </c>
    </row>
    <row r="78" customFormat="false" ht="12.75" hidden="false" customHeight="false" outlineLevel="0" collapsed="false">
      <c r="A78" s="108"/>
      <c r="B78" s="110"/>
      <c r="C78" s="110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5296.49</v>
      </c>
      <c r="I78" s="87" t="n">
        <v>51.604</v>
      </c>
      <c r="J78" s="111" t="n">
        <f aca="false">H78/3600</f>
        <v>1.47124722222222</v>
      </c>
      <c r="L78" s="86" t="n">
        <v>5012.1984</v>
      </c>
      <c r="M78" s="87" t="n">
        <v>36.5829</v>
      </c>
      <c r="N78" s="87" t="n">
        <v>44.8334</v>
      </c>
      <c r="O78" s="87" t="n">
        <v>42.9452</v>
      </c>
      <c r="P78" s="87" t="n">
        <v>5257.5</v>
      </c>
      <c r="Q78" s="87" t="n">
        <v>50.75</v>
      </c>
      <c r="R78" s="73" t="n">
        <f aca="false">P78/3600</f>
        <v>1.46041666666667</v>
      </c>
      <c r="S78" s="107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95</v>
      </c>
    </row>
    <row r="79" customFormat="false" ht="12" hidden="false" customHeight="false" outlineLevel="0" collapsed="false">
      <c r="A79" s="108"/>
      <c r="B79" s="105" t="s">
        <v>64</v>
      </c>
      <c r="C79" s="105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850.78</v>
      </c>
      <c r="I79" s="83" t="n">
        <v>63.994</v>
      </c>
      <c r="J79" s="106" t="n">
        <f aca="false">H79/3600</f>
        <v>1.62521666666667</v>
      </c>
      <c r="L79" s="82" t="n">
        <v>23503.96</v>
      </c>
      <c r="M79" s="83" t="n">
        <v>44.9059</v>
      </c>
      <c r="N79" s="83" t="n">
        <v>49.0091</v>
      </c>
      <c r="O79" s="83" t="n">
        <v>49.2701</v>
      </c>
      <c r="P79" s="83" t="n">
        <v>5895.43</v>
      </c>
      <c r="Q79" s="83" t="n">
        <v>62.35</v>
      </c>
      <c r="R79" s="61" t="n">
        <f aca="false">P79/3600</f>
        <v>1.63761944444444</v>
      </c>
      <c r="S79" s="10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4325</v>
      </c>
    </row>
    <row r="80" customFormat="false" ht="12" hidden="false" customHeight="false" outlineLevel="0" collapsed="false">
      <c r="A80" s="108"/>
      <c r="B80" s="108"/>
      <c r="C80" s="108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5632.26</v>
      </c>
      <c r="I80" s="85" t="n">
        <v>58.652</v>
      </c>
      <c r="J80" s="109" t="n">
        <f aca="false">H80/3600</f>
        <v>1.56451666666667</v>
      </c>
      <c r="L80" s="84" t="n">
        <v>13551.5576</v>
      </c>
      <c r="M80" s="85" t="n">
        <v>42.1415</v>
      </c>
      <c r="N80" s="85" t="n">
        <v>46.9843</v>
      </c>
      <c r="O80" s="85" t="n">
        <v>47.2043</v>
      </c>
      <c r="P80" s="85" t="n">
        <v>5584.89</v>
      </c>
      <c r="Q80" s="85" t="n">
        <v>58.276</v>
      </c>
      <c r="R80" s="66" t="n">
        <f aca="false">P80/3600</f>
        <v>1.55135833333333</v>
      </c>
      <c r="S80" s="107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797</v>
      </c>
    </row>
    <row r="81" customFormat="false" ht="12" hidden="false" customHeight="false" outlineLevel="0" collapsed="false">
      <c r="A81" s="108"/>
      <c r="B81" s="108"/>
      <c r="C81" s="108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5539.07</v>
      </c>
      <c r="I81" s="85" t="n">
        <v>54.978</v>
      </c>
      <c r="J81" s="109" t="n">
        <f aca="false">H81/3600</f>
        <v>1.53863055555556</v>
      </c>
      <c r="L81" s="84" t="n">
        <v>7767.7224</v>
      </c>
      <c r="M81" s="85" t="n">
        <v>39.3212</v>
      </c>
      <c r="N81" s="85" t="n">
        <v>45.1231</v>
      </c>
      <c r="O81" s="85" t="n">
        <v>45.3367</v>
      </c>
      <c r="P81" s="85" t="n">
        <v>5522.62</v>
      </c>
      <c r="Q81" s="85" t="n">
        <v>53.472</v>
      </c>
      <c r="R81" s="66" t="n">
        <f aca="false">P81/3600</f>
        <v>1.53406111111111</v>
      </c>
      <c r="S81" s="107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8375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5170.14</v>
      </c>
      <c r="I82" s="87" t="n">
        <v>50.57</v>
      </c>
      <c r="J82" s="111" t="n">
        <f aca="false">H82/3600</f>
        <v>1.43615</v>
      </c>
      <c r="L82" s="86" t="n">
        <v>4399.5288</v>
      </c>
      <c r="M82" s="87" t="n">
        <v>36.487</v>
      </c>
      <c r="N82" s="87" t="n">
        <v>43.6752</v>
      </c>
      <c r="O82" s="87" t="n">
        <v>43.9242</v>
      </c>
      <c r="P82" s="87" t="n">
        <v>5253.11</v>
      </c>
      <c r="Q82" s="87" t="n">
        <v>50.382</v>
      </c>
      <c r="R82" s="73" t="n">
        <f aca="false">P82/3600</f>
        <v>1.45919722222222</v>
      </c>
      <c r="S82" s="107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517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473.33</v>
      </c>
      <c r="I83" s="83" t="n">
        <v>31.962</v>
      </c>
      <c r="J83" s="106" t="n">
        <f aca="false">H83/3600</f>
        <v>0.687036111111111</v>
      </c>
      <c r="L83" s="82" t="n">
        <v>22728.1768</v>
      </c>
      <c r="M83" s="83" t="n">
        <v>42.1505</v>
      </c>
      <c r="N83" s="83" t="n">
        <v>44.0553</v>
      </c>
      <c r="O83" s="83" t="n">
        <v>44.7127</v>
      </c>
      <c r="P83" s="83" t="n">
        <v>2574.64</v>
      </c>
      <c r="Q83" s="83" t="n">
        <v>32.236</v>
      </c>
      <c r="R83" s="61" t="n">
        <f aca="false">P83/3600</f>
        <v>0.715177777777778</v>
      </c>
      <c r="S83" s="10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875</v>
      </c>
    </row>
    <row r="84" customFormat="false" ht="12" hidden="false" customHeight="false" outlineLevel="0" collapsed="false">
      <c r="A84" s="108"/>
      <c r="B84" s="108"/>
      <c r="C84" s="108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80.9</v>
      </c>
      <c r="I84" s="85" t="n">
        <v>27.484</v>
      </c>
      <c r="J84" s="109" t="n">
        <f aca="false">H84/3600</f>
        <v>0.633583333333333</v>
      </c>
      <c r="L84" s="84" t="n">
        <v>12947.9976</v>
      </c>
      <c r="M84" s="85" t="n">
        <v>38.6672</v>
      </c>
      <c r="N84" s="85" t="n">
        <v>41.1576</v>
      </c>
      <c r="O84" s="85" t="n">
        <v>41.5825</v>
      </c>
      <c r="P84" s="85" t="n">
        <v>2340.82</v>
      </c>
      <c r="Q84" s="85" t="n">
        <v>27.428</v>
      </c>
      <c r="R84" s="66" t="n">
        <f aca="false">P84/3600</f>
        <v>0.650227777777778</v>
      </c>
      <c r="S84" s="107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29125</v>
      </c>
    </row>
    <row r="85" customFormat="false" ht="12" hidden="false" customHeight="false" outlineLevel="0" collapsed="false">
      <c r="A85" s="108"/>
      <c r="B85" s="108"/>
      <c r="C85" s="108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2066.54</v>
      </c>
      <c r="I85" s="85" t="n">
        <v>24.028</v>
      </c>
      <c r="J85" s="109" t="n">
        <f aca="false">H85/3600</f>
        <v>0.574038888888889</v>
      </c>
      <c r="L85" s="84" t="n">
        <v>7365.3312</v>
      </c>
      <c r="M85" s="85" t="n">
        <v>35.5448</v>
      </c>
      <c r="N85" s="85" t="n">
        <v>39.0065</v>
      </c>
      <c r="O85" s="85" t="n">
        <v>39.3628</v>
      </c>
      <c r="P85" s="85" t="n">
        <v>2164.78</v>
      </c>
      <c r="Q85" s="85" t="n">
        <v>23.976</v>
      </c>
      <c r="R85" s="66" t="n">
        <f aca="false">P85/3600</f>
        <v>0.601327777777778</v>
      </c>
      <c r="S85" s="107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47625</v>
      </c>
    </row>
    <row r="86" customFormat="false" ht="12.75" hidden="false" customHeight="false" outlineLevel="0" collapsed="false">
      <c r="A86" s="108"/>
      <c r="B86" s="110"/>
      <c r="C86" s="110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925.54</v>
      </c>
      <c r="I86" s="87" t="n">
        <v>21.412</v>
      </c>
      <c r="J86" s="111" t="n">
        <f aca="false">H86/3600</f>
        <v>0.534872222222222</v>
      </c>
      <c r="L86" s="86" t="n">
        <v>4326.2216</v>
      </c>
      <c r="M86" s="87" t="n">
        <v>32.6808</v>
      </c>
      <c r="N86" s="87" t="n">
        <v>37.4493</v>
      </c>
      <c r="O86" s="87" t="n">
        <v>37.6533</v>
      </c>
      <c r="P86" s="87" t="n">
        <v>2050.15</v>
      </c>
      <c r="Q86" s="87" t="n">
        <v>21.344</v>
      </c>
      <c r="R86" s="73" t="n">
        <f aca="false">P86/3600</f>
        <v>0.569486111111111</v>
      </c>
      <c r="S86" s="107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8425</v>
      </c>
    </row>
    <row r="87" customFormat="false" ht="12" hidden="false" customHeight="false" outlineLevel="0" collapsed="false">
      <c r="A87" s="108"/>
      <c r="B87" s="105" t="s">
        <v>67</v>
      </c>
      <c r="C87" s="105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145.99</v>
      </c>
      <c r="I87" s="83" t="n">
        <v>53.282</v>
      </c>
      <c r="J87" s="106" t="n">
        <f aca="false">H87/3600</f>
        <v>1.15166388888889</v>
      </c>
      <c r="L87" s="82" t="n">
        <v>24363.733</v>
      </c>
      <c r="M87" s="83" t="n">
        <v>44.9526</v>
      </c>
      <c r="N87" s="83" t="n">
        <v>46.9331</v>
      </c>
      <c r="O87" s="83" t="n">
        <v>47.2195</v>
      </c>
      <c r="P87" s="83" t="n">
        <v>4336.55</v>
      </c>
      <c r="Q87" s="83" t="n">
        <v>52.722</v>
      </c>
      <c r="R87" s="61" t="n">
        <f aca="false">P87/3600</f>
        <v>1.20459722222222</v>
      </c>
      <c r="S87" s="10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3525</v>
      </c>
    </row>
    <row r="88" customFormat="false" ht="12" hidden="false" customHeight="false" outlineLevel="0" collapsed="false">
      <c r="A88" s="108"/>
      <c r="B88" s="108"/>
      <c r="C88" s="108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845.24</v>
      </c>
      <c r="I88" s="85" t="n">
        <v>48.532</v>
      </c>
      <c r="J88" s="109" t="n">
        <f aca="false">H88/3600</f>
        <v>1.06812222222222</v>
      </c>
      <c r="L88" s="84" t="n">
        <v>16388.821</v>
      </c>
      <c r="M88" s="85" t="n">
        <v>40.8732</v>
      </c>
      <c r="N88" s="85" t="n">
        <v>43.7807</v>
      </c>
      <c r="O88" s="85" t="n">
        <v>43.923</v>
      </c>
      <c r="P88" s="85" t="n">
        <v>4021.54</v>
      </c>
      <c r="Q88" s="85" t="n">
        <v>47.688</v>
      </c>
      <c r="R88" s="66" t="n">
        <f aca="false">P88/3600</f>
        <v>1.11709444444444</v>
      </c>
      <c r="S88" s="107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78625</v>
      </c>
    </row>
    <row r="89" customFormat="false" ht="12" hidden="false" customHeight="false" outlineLevel="0" collapsed="false">
      <c r="A89" s="108"/>
      <c r="B89" s="108"/>
      <c r="C89" s="108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75.56</v>
      </c>
      <c r="I89" s="85" t="n">
        <v>44.774</v>
      </c>
      <c r="J89" s="109" t="n">
        <f aca="false">H89/3600</f>
        <v>1.02098888888889</v>
      </c>
      <c r="L89" s="84" t="n">
        <v>10730.0846</v>
      </c>
      <c r="M89" s="85" t="n">
        <v>37.0678</v>
      </c>
      <c r="N89" s="85" t="n">
        <v>41.4394</v>
      </c>
      <c r="O89" s="85" t="n">
        <v>41.1864</v>
      </c>
      <c r="P89" s="85" t="n">
        <v>3779.45</v>
      </c>
      <c r="Q89" s="85" t="n">
        <v>43.698</v>
      </c>
      <c r="R89" s="66" t="n">
        <f aca="false">P89/3600</f>
        <v>1.04984722222222</v>
      </c>
      <c r="S89" s="107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29075</v>
      </c>
    </row>
    <row r="90" customFormat="false" ht="12.75" hidden="false" customHeight="false" outlineLevel="0" collapsed="false">
      <c r="A90" s="108"/>
      <c r="B90" s="110"/>
      <c r="C90" s="110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519.49</v>
      </c>
      <c r="I90" s="87" t="n">
        <v>41.74</v>
      </c>
      <c r="J90" s="111" t="n">
        <f aca="false">H90/3600</f>
        <v>0.977636111111111</v>
      </c>
      <c r="L90" s="86" t="n">
        <v>6908.8517</v>
      </c>
      <c r="M90" s="87" t="n">
        <v>33.4435</v>
      </c>
      <c r="N90" s="87" t="n">
        <v>39.7715</v>
      </c>
      <c r="O90" s="87" t="n">
        <v>38.9761</v>
      </c>
      <c r="P90" s="87" t="n">
        <v>3603.45</v>
      </c>
      <c r="Q90" s="87" t="n">
        <v>40.5</v>
      </c>
      <c r="R90" s="73" t="n">
        <f aca="false">P90/3600</f>
        <v>1.00095833333333</v>
      </c>
      <c r="S90" s="107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6075</v>
      </c>
    </row>
    <row r="91" customFormat="false" ht="12" hidden="false" customHeight="false" outlineLevel="0" collapsed="false">
      <c r="A91" s="108"/>
      <c r="B91" s="105" t="s">
        <v>68</v>
      </c>
      <c r="C91" s="105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43.41</v>
      </c>
      <c r="I91" s="83" t="n">
        <v>40.668</v>
      </c>
      <c r="J91" s="106" t="n">
        <f aca="false">H91/3600</f>
        <v>0.873169444444444</v>
      </c>
      <c r="L91" s="82" t="n">
        <v>37875.9024</v>
      </c>
      <c r="M91" s="83" t="n">
        <v>46.409</v>
      </c>
      <c r="N91" s="83" t="n">
        <v>44.9974</v>
      </c>
      <c r="O91" s="83" t="n">
        <v>45.1687</v>
      </c>
      <c r="P91" s="83" t="n">
        <v>3189.39</v>
      </c>
      <c r="Q91" s="83" t="n">
        <v>40.408</v>
      </c>
      <c r="R91" s="61" t="n">
        <f aca="false">P91/3600</f>
        <v>0.885941666666667</v>
      </c>
      <c r="S91" s="10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75125</v>
      </c>
    </row>
    <row r="92" customFormat="false" ht="12" hidden="false" customHeight="false" outlineLevel="0" collapsed="false">
      <c r="A92" s="108"/>
      <c r="B92" s="108"/>
      <c r="C92" s="108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51.02</v>
      </c>
      <c r="I92" s="85" t="n">
        <v>37.756</v>
      </c>
      <c r="J92" s="109" t="n">
        <f aca="false">H92/3600</f>
        <v>0.847505555555556</v>
      </c>
      <c r="L92" s="84" t="n">
        <v>28485.9576</v>
      </c>
      <c r="M92" s="85" t="n">
        <v>42.0027</v>
      </c>
      <c r="N92" s="85" t="n">
        <v>40.9523</v>
      </c>
      <c r="O92" s="85" t="n">
        <v>41.4872</v>
      </c>
      <c r="P92" s="85" t="n">
        <v>3110.63</v>
      </c>
      <c r="Q92" s="85" t="n">
        <v>37.208</v>
      </c>
      <c r="R92" s="66" t="n">
        <f aca="false">P92/3600</f>
        <v>0.864063888888889</v>
      </c>
      <c r="S92" s="107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69625</v>
      </c>
    </row>
    <row r="93" customFormat="false" ht="12" hidden="false" customHeight="false" outlineLevel="0" collapsed="false">
      <c r="A93" s="108"/>
      <c r="B93" s="108"/>
      <c r="C93" s="108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72.49</v>
      </c>
      <c r="I93" s="85" t="n">
        <v>35.784</v>
      </c>
      <c r="J93" s="109" t="n">
        <f aca="false">H93/3600</f>
        <v>0.825691666666667</v>
      </c>
      <c r="L93" s="84" t="n">
        <v>21415.1264</v>
      </c>
      <c r="M93" s="85" t="n">
        <v>37.3932</v>
      </c>
      <c r="N93" s="85" t="n">
        <v>38.9025</v>
      </c>
      <c r="O93" s="85" t="n">
        <v>39.6886</v>
      </c>
      <c r="P93" s="85" t="n">
        <v>3063.23</v>
      </c>
      <c r="Q93" s="85" t="n">
        <v>35.164</v>
      </c>
      <c r="R93" s="66" t="n">
        <f aca="false">P93/3600</f>
        <v>0.850897222222222</v>
      </c>
      <c r="S93" s="107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87875</v>
      </c>
    </row>
    <row r="94" customFormat="false" ht="12.75" hidden="false" customHeight="false" outlineLevel="0" collapsed="false">
      <c r="A94" s="108"/>
      <c r="B94" s="110"/>
      <c r="C94" s="110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860.29</v>
      </c>
      <c r="I94" s="87" t="n">
        <v>34.594</v>
      </c>
      <c r="J94" s="111" t="n">
        <f aca="false">H94/3600</f>
        <v>0.794525</v>
      </c>
      <c r="L94" s="86" t="n">
        <v>15387.78</v>
      </c>
      <c r="M94" s="87" t="n">
        <v>32.5564</v>
      </c>
      <c r="N94" s="87" t="n">
        <v>37.851</v>
      </c>
      <c r="O94" s="87" t="n">
        <v>38.4381</v>
      </c>
      <c r="P94" s="87" t="n">
        <v>2929.69</v>
      </c>
      <c r="Q94" s="87" t="n">
        <v>34.076</v>
      </c>
      <c r="R94" s="73" t="n">
        <f aca="false">P94/3600</f>
        <v>0.813802777777778</v>
      </c>
      <c r="S94" s="107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534375</v>
      </c>
    </row>
    <row r="95" customFormat="false" ht="12" hidden="false" customHeight="false" outlineLevel="0" collapsed="false">
      <c r="A95" s="108"/>
      <c r="B95" s="105" t="s">
        <v>69</v>
      </c>
      <c r="C95" s="105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621.53</v>
      </c>
      <c r="I95" s="83" t="n">
        <v>43.756</v>
      </c>
      <c r="J95" s="106" t="n">
        <f aca="false">H95/3600</f>
        <v>1.00598055555556</v>
      </c>
      <c r="L95" s="82" t="n">
        <v>5338.7869</v>
      </c>
      <c r="M95" s="83" t="n">
        <v>50.5059</v>
      </c>
      <c r="N95" s="83" t="n">
        <v>53.5581</v>
      </c>
      <c r="O95" s="83" t="n">
        <v>54.492</v>
      </c>
      <c r="P95" s="83" t="n">
        <v>3698.65</v>
      </c>
      <c r="Q95" s="83" t="n">
        <v>43.094</v>
      </c>
      <c r="R95" s="61" t="n">
        <f aca="false">P95/3600</f>
        <v>1.02740277777778</v>
      </c>
      <c r="S95" s="10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56875</v>
      </c>
    </row>
    <row r="96" customFormat="false" ht="12" hidden="false" customHeight="false" outlineLevel="0" collapsed="false">
      <c r="A96" s="108"/>
      <c r="B96" s="108"/>
      <c r="C96" s="108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581.77</v>
      </c>
      <c r="I96" s="85" t="n">
        <v>43.126</v>
      </c>
      <c r="J96" s="109" t="n">
        <f aca="false">H96/3600</f>
        <v>0.994936111111111</v>
      </c>
      <c r="L96" s="84" t="n">
        <v>3603.6534</v>
      </c>
      <c r="M96" s="85" t="n">
        <v>46.9881</v>
      </c>
      <c r="N96" s="85" t="n">
        <v>50.3892</v>
      </c>
      <c r="O96" s="85" t="n">
        <v>51.5841</v>
      </c>
      <c r="P96" s="85" t="n">
        <v>3647.96</v>
      </c>
      <c r="Q96" s="85" t="n">
        <v>43.028</v>
      </c>
      <c r="R96" s="66" t="n">
        <f aca="false">P96/3600</f>
        <v>1.01332222222222</v>
      </c>
      <c r="S96" s="107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77375</v>
      </c>
    </row>
    <row r="97" customFormat="false" ht="12" hidden="false" customHeight="false" outlineLevel="0" collapsed="false">
      <c r="A97" s="108"/>
      <c r="B97" s="108"/>
      <c r="C97" s="108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545.7</v>
      </c>
      <c r="I97" s="85" t="n">
        <v>41.914</v>
      </c>
      <c r="J97" s="109" t="n">
        <f aca="false">H97/3600</f>
        <v>0.984916666666667</v>
      </c>
      <c r="L97" s="84" t="n">
        <v>2427.4154</v>
      </c>
      <c r="M97" s="85" t="n">
        <v>43.4306</v>
      </c>
      <c r="N97" s="85" t="n">
        <v>48.0476</v>
      </c>
      <c r="O97" s="85" t="n">
        <v>49.4016</v>
      </c>
      <c r="P97" s="85" t="n">
        <v>3600.08</v>
      </c>
      <c r="Q97" s="85" t="n">
        <v>40.964</v>
      </c>
      <c r="R97" s="66" t="n">
        <f aca="false">P97/3600</f>
        <v>1.00002222222222</v>
      </c>
      <c r="S97" s="107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41</v>
      </c>
    </row>
    <row r="98" customFormat="false" ht="12.75" hidden="false" customHeight="false" outlineLevel="0" collapsed="false">
      <c r="A98" s="110"/>
      <c r="B98" s="110"/>
      <c r="C98" s="110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489.05</v>
      </c>
      <c r="I98" s="87" t="n">
        <v>40.642</v>
      </c>
      <c r="J98" s="111" t="n">
        <f aca="false">H98/3600</f>
        <v>0.969180555555556</v>
      </c>
      <c r="L98" s="86" t="n">
        <v>1608.3248</v>
      </c>
      <c r="M98" s="87" t="n">
        <v>39.6606</v>
      </c>
      <c r="N98" s="87" t="n">
        <v>46.3348</v>
      </c>
      <c r="O98" s="87" t="n">
        <v>47.8582</v>
      </c>
      <c r="P98" s="87" t="n">
        <v>3525.47</v>
      </c>
      <c r="Q98" s="87" t="n">
        <v>40.052</v>
      </c>
      <c r="R98" s="73" t="n">
        <f aca="false">P98/3600</f>
        <v>0.979297222222222</v>
      </c>
      <c r="S98" s="107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95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12" t="e">
        <f aca="false">AVERAGE(T83,T87,T91,T95)</f>
        <v>#VALUE!</v>
      </c>
      <c r="U104" s="113" t="e">
        <f aca="false">AVERAGE(U83,U87,U91,U95)</f>
        <v>#VALUE!</v>
      </c>
      <c r="V104" s="113" t="e">
        <f aca="false">AVERAGE(V83,V87,V91,V95)</f>
        <v>#VALUE!</v>
      </c>
      <c r="W104" s="113" t="e">
        <f aca="false">AVERAGE(W83,W87,W91,W95)</f>
        <v>#VALUE!</v>
      </c>
      <c r="X104" s="112" t="e">
        <f aca="false">AVERAGE(X83,X87,X91,X95)</f>
        <v>#VALUE!</v>
      </c>
      <c r="Y104" s="113" t="e">
        <f aca="false">AVERAGE(Y83,Y87,Y91,Y95)</f>
        <v>#VALUE!</v>
      </c>
      <c r="Z104" s="113" t="e">
        <f aca="false">AVERAGE(Z83,Z87,Z91,Z95)</f>
        <v>#VALUE!</v>
      </c>
      <c r="AA104" s="114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12" t="e">
        <f aca="false">AVERAGE(T3:T98)</f>
        <v>#VALUE!</v>
      </c>
      <c r="U105" s="113" t="e">
        <f aca="false">AVERAGE(U3:U98)</f>
        <v>#VALUE!</v>
      </c>
      <c r="V105" s="115" t="e">
        <f aca="false">AVERAGE(V3:V98)</f>
        <v>#VALUE!</v>
      </c>
      <c r="W105" s="116" t="e">
        <f aca="false">AVERAGE(W3:W98)</f>
        <v>#VALUE!</v>
      </c>
      <c r="X105" s="113" t="e">
        <f aca="false">AVERAGE(X3:X98)</f>
        <v>#VALUE!</v>
      </c>
      <c r="Y105" s="113" t="e">
        <f aca="false">AVERAGE(Y3:Y98)</f>
        <v>#VALUE!</v>
      </c>
      <c r="Z105" s="113" t="e">
        <f aca="false">AVERAGE(Z3:Z98)</f>
        <v>#VALUE!</v>
      </c>
      <c r="AA105" s="114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17" t="n">
        <f aca="false">GEOMEAN(I3:I98)</f>
        <v>39.1620078788243</v>
      </c>
      <c r="J106" s="117" t="n">
        <f aca="false">GEOMEAN(J3:J98)</f>
        <v>0.966119914735465</v>
      </c>
      <c r="Q106" s="117" t="n">
        <f aca="false">GEOMEAN(Q3:Q98)</f>
        <v>38.6596052500002</v>
      </c>
      <c r="R106" s="117" t="n">
        <f aca="false">GEOMEAN(R3:R98)</f>
        <v>0.976059342453827</v>
      </c>
    </row>
    <row r="107" customFormat="false" ht="12" hidden="false" customHeight="false" outlineLevel="0" collapsed="false">
      <c r="B107" s="26" t="s">
        <v>72</v>
      </c>
      <c r="Q107" s="118" t="n">
        <f aca="false">Q106/I106</f>
        <v>0.987171172878095</v>
      </c>
      <c r="R107" s="118" t="n">
        <f aca="false">R106/J106</f>
        <v>1.01028798554586</v>
      </c>
    </row>
    <row r="108" customFormat="false" ht="12" hidden="false" customHeight="false" outlineLevel="0" collapsed="false">
      <c r="B108" s="26" t="s">
        <v>73</v>
      </c>
      <c r="I108" s="117" t="n">
        <f aca="false">SUM(I3:I98)/3600</f>
        <v>1.53149777777778</v>
      </c>
      <c r="J108" s="117" t="n">
        <f aca="false">SUM(J3:J98)</f>
        <v>141.150633333333</v>
      </c>
      <c r="Q108" s="117" t="n">
        <f aca="false">SUM(Q3:Q98)/3600</f>
        <v>1.5148</v>
      </c>
      <c r="R108" s="117" t="n">
        <f aca="false">SUM(R3:R98)</f>
        <v>142.60482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7T10:00:46Z</dcterms:modified>
  <cp:revision>0</cp:revision>
  <dc:subject/>
  <dc:title/>
</cp:coreProperties>
</file>