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5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0054177859205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092546280889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5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023413115522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0.993183473072295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882726684212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0066309521137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354.72</v>
      </c>
      <c r="I3" s="60" t="n">
        <v>80.536</v>
      </c>
      <c r="J3" s="61" t="n">
        <f aca="false">H3/3600</f>
        <v>2.04297777777778</v>
      </c>
      <c r="L3" s="59" t="n">
        <v>104254.896</v>
      </c>
      <c r="M3" s="60" t="n">
        <v>43.5714</v>
      </c>
      <c r="N3" s="60" t="n">
        <v>42.9701</v>
      </c>
      <c r="O3" s="60" t="n">
        <v>44.8938</v>
      </c>
      <c r="P3" s="60" t="n">
        <v>7365.9</v>
      </c>
      <c r="Q3" s="60" t="n">
        <v>79.702</v>
      </c>
      <c r="R3" s="62" t="n">
        <f aca="false">P3/3600</f>
        <v>2.046083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15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60.78</v>
      </c>
      <c r="I4" s="65" t="n">
        <v>73.164</v>
      </c>
      <c r="J4" s="66" t="n">
        <f aca="false">H4/3600</f>
        <v>1.87799444444444</v>
      </c>
      <c r="L4" s="64" t="n">
        <v>58125.008</v>
      </c>
      <c r="M4" s="65" t="n">
        <v>40.4073</v>
      </c>
      <c r="N4" s="65" t="n">
        <v>40.3392</v>
      </c>
      <c r="O4" s="65" t="n">
        <v>42.4089</v>
      </c>
      <c r="P4" s="65" t="n">
        <v>6875.92</v>
      </c>
      <c r="Q4" s="65" t="n">
        <v>72.588</v>
      </c>
      <c r="R4" s="67" t="n">
        <f aca="false">P4/3600</f>
        <v>1.90997777777778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489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544.75</v>
      </c>
      <c r="I5" s="65" t="n">
        <v>67.254</v>
      </c>
      <c r="J5" s="66" t="n">
        <f aca="false">H5/3600</f>
        <v>1.81798611111111</v>
      </c>
      <c r="L5" s="64" t="n">
        <v>33012.952</v>
      </c>
      <c r="M5" s="65" t="n">
        <v>37.3829</v>
      </c>
      <c r="N5" s="65" t="n">
        <v>38.5908</v>
      </c>
      <c r="O5" s="65" t="n">
        <v>40.6084</v>
      </c>
      <c r="P5" s="65" t="n">
        <v>6397.06</v>
      </c>
      <c r="Q5" s="65" t="n">
        <v>67.172</v>
      </c>
      <c r="R5" s="67" t="n">
        <f aca="false">P5/3600</f>
        <v>1.7769611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370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023.39</v>
      </c>
      <c r="I6" s="72" t="n">
        <v>60.162</v>
      </c>
      <c r="J6" s="73" t="n">
        <f aca="false">H6/3600</f>
        <v>1.67316388888889</v>
      </c>
      <c r="L6" s="71" t="n">
        <v>18618.3872</v>
      </c>
      <c r="M6" s="72" t="n">
        <v>34.335</v>
      </c>
      <c r="N6" s="72" t="n">
        <v>37.4088</v>
      </c>
      <c r="O6" s="72" t="n">
        <v>39.4122</v>
      </c>
      <c r="P6" s="72" t="n">
        <v>6080.43</v>
      </c>
      <c r="Q6" s="72" t="n">
        <v>61.17</v>
      </c>
      <c r="R6" s="74" t="n">
        <f aca="false">P6/3600</f>
        <v>1.689008333333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53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311.03</v>
      </c>
      <c r="I7" s="60" t="n">
        <v>85.478</v>
      </c>
      <c r="J7" s="61" t="n">
        <f aca="false">H7/3600</f>
        <v>2.03084166666667</v>
      </c>
      <c r="L7" s="59" t="n">
        <v>107018.04</v>
      </c>
      <c r="M7" s="60" t="n">
        <v>43.4907</v>
      </c>
      <c r="N7" s="60" t="n">
        <v>45.8838</v>
      </c>
      <c r="O7" s="60" t="n">
        <v>45.343</v>
      </c>
      <c r="P7" s="60" t="n">
        <v>7475.21</v>
      </c>
      <c r="Q7" s="60" t="n">
        <v>85.638</v>
      </c>
      <c r="R7" s="62" t="n">
        <f aca="false">P7/3600</f>
        <v>2.07644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1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942.54</v>
      </c>
      <c r="I8" s="65" t="n">
        <v>77.624</v>
      </c>
      <c r="J8" s="66" t="n">
        <f aca="false">H8/3600</f>
        <v>1.92848333333333</v>
      </c>
      <c r="L8" s="64" t="n">
        <v>61921.056</v>
      </c>
      <c r="M8" s="65" t="n">
        <v>40.0833</v>
      </c>
      <c r="N8" s="65" t="n">
        <v>43.6742</v>
      </c>
      <c r="O8" s="65" t="n">
        <v>43.6097</v>
      </c>
      <c r="P8" s="65" t="n">
        <v>7042.66</v>
      </c>
      <c r="Q8" s="65" t="n">
        <v>78.928</v>
      </c>
      <c r="R8" s="67" t="n">
        <f aca="false">P8/3600</f>
        <v>1.956294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29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4.33</v>
      </c>
      <c r="I9" s="65" t="n">
        <v>70.06</v>
      </c>
      <c r="J9" s="66" t="n">
        <f aca="false">H9/3600</f>
        <v>1.78731388888889</v>
      </c>
      <c r="L9" s="64" t="n">
        <v>35346.5328</v>
      </c>
      <c r="M9" s="65" t="n">
        <v>37.0117</v>
      </c>
      <c r="N9" s="65" t="n">
        <v>41.8056</v>
      </c>
      <c r="O9" s="65" t="n">
        <v>42.0638</v>
      </c>
      <c r="P9" s="65" t="n">
        <v>6377.52</v>
      </c>
      <c r="Q9" s="65" t="n">
        <v>70.778</v>
      </c>
      <c r="R9" s="67" t="n">
        <f aca="false">P9/3600</f>
        <v>1.7715333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424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110.01</v>
      </c>
      <c r="I10" s="72" t="n">
        <v>64.24</v>
      </c>
      <c r="J10" s="73" t="n">
        <f aca="false">H10/3600</f>
        <v>1.697225</v>
      </c>
      <c r="L10" s="71" t="n">
        <v>20640.5088</v>
      </c>
      <c r="M10" s="72" t="n">
        <v>34.1676</v>
      </c>
      <c r="N10" s="72" t="n">
        <v>40.3328</v>
      </c>
      <c r="O10" s="72" t="n">
        <v>40.8794</v>
      </c>
      <c r="P10" s="72" t="n">
        <v>6184.71</v>
      </c>
      <c r="Q10" s="72" t="n">
        <v>67.782</v>
      </c>
      <c r="R10" s="74" t="n">
        <f aca="false">P10/3600</f>
        <v>1.71797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772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976.7</v>
      </c>
      <c r="I11" s="60" t="n">
        <v>164.952</v>
      </c>
      <c r="J11" s="61" t="n">
        <f aca="false">H11/3600</f>
        <v>4.71575</v>
      </c>
      <c r="L11" s="59" t="n">
        <v>371298.3152</v>
      </c>
      <c r="M11" s="60" t="n">
        <v>42.5896</v>
      </c>
      <c r="N11" s="60" t="n">
        <v>43.0457</v>
      </c>
      <c r="O11" s="60" t="n">
        <v>41.5753</v>
      </c>
      <c r="P11" s="60" t="n">
        <v>17397.27</v>
      </c>
      <c r="Q11" s="60" t="n">
        <v>161.918</v>
      </c>
      <c r="R11" s="62" t="n">
        <f aca="false">P11/3600</f>
        <v>4.8325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8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5918.85</v>
      </c>
      <c r="I12" s="65" t="n">
        <v>143.598</v>
      </c>
      <c r="J12" s="66" t="n">
        <f aca="false">H12/3600</f>
        <v>4.42190277777778</v>
      </c>
      <c r="L12" s="64" t="n">
        <v>243010.1232</v>
      </c>
      <c r="M12" s="65" t="n">
        <v>39.0281</v>
      </c>
      <c r="N12" s="65" t="n">
        <v>40.7327</v>
      </c>
      <c r="O12" s="65" t="n">
        <v>38.9549</v>
      </c>
      <c r="P12" s="65" t="n">
        <v>15586.31</v>
      </c>
      <c r="Q12" s="65" t="n">
        <v>145.082</v>
      </c>
      <c r="R12" s="67" t="n">
        <f aca="false">P12/3600</f>
        <v>4.32953055555556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320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4773.81</v>
      </c>
      <c r="I13" s="65" t="n">
        <v>131.85</v>
      </c>
      <c r="J13" s="66" t="n">
        <f aca="false">H13/3600</f>
        <v>4.10383611111111</v>
      </c>
      <c r="L13" s="64" t="n">
        <v>153168.8576</v>
      </c>
      <c r="M13" s="65" t="n">
        <v>35.0759</v>
      </c>
      <c r="N13" s="65" t="n">
        <v>39.2389</v>
      </c>
      <c r="O13" s="65" t="n">
        <v>37.2043</v>
      </c>
      <c r="P13" s="65" t="n">
        <v>14847.47</v>
      </c>
      <c r="Q13" s="65" t="n">
        <v>132.91</v>
      </c>
      <c r="R13" s="67" t="n">
        <f aca="false">P13/3600</f>
        <v>4.1242972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23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3825.81</v>
      </c>
      <c r="I14" s="72" t="n">
        <v>125.254</v>
      </c>
      <c r="J14" s="73" t="n">
        <f aca="false">H14/3600</f>
        <v>3.84050277777778</v>
      </c>
      <c r="L14" s="71" t="n">
        <v>82662.5056</v>
      </c>
      <c r="M14" s="72" t="n">
        <v>30.939</v>
      </c>
      <c r="N14" s="72" t="n">
        <v>37.8787</v>
      </c>
      <c r="O14" s="72" t="n">
        <v>35.6607</v>
      </c>
      <c r="P14" s="72" t="n">
        <v>13844.02</v>
      </c>
      <c r="Q14" s="72" t="n">
        <v>125.978</v>
      </c>
      <c r="R14" s="74" t="n">
        <f aca="false">P14/3600</f>
        <v>3.84556111111111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66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3310.58</v>
      </c>
      <c r="I15" s="60" t="n">
        <v>121.608</v>
      </c>
      <c r="J15" s="61" t="n">
        <f aca="false">H15/3600</f>
        <v>3.69738333333333</v>
      </c>
      <c r="L15" s="59" t="n">
        <v>100031.2144</v>
      </c>
      <c r="M15" s="60" t="n">
        <v>43.7786</v>
      </c>
      <c r="N15" s="60" t="n">
        <v>46.9642</v>
      </c>
      <c r="O15" s="60" t="n">
        <v>46.578</v>
      </c>
      <c r="P15" s="60" t="n">
        <v>13207.62</v>
      </c>
      <c r="Q15" s="60" t="n">
        <v>120.012</v>
      </c>
      <c r="R15" s="62" t="n">
        <f aca="false">P15/3600</f>
        <v>3.66878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7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1508.21</v>
      </c>
      <c r="I16" s="65" t="n">
        <v>106.396</v>
      </c>
      <c r="J16" s="66" t="n">
        <f aca="false">H16/3600</f>
        <v>3.196725</v>
      </c>
      <c r="L16" s="64" t="n">
        <v>47446.104</v>
      </c>
      <c r="M16" s="65" t="n">
        <v>41.4115</v>
      </c>
      <c r="N16" s="65" t="n">
        <v>46.2102</v>
      </c>
      <c r="O16" s="65" t="n">
        <v>45.957</v>
      </c>
      <c r="P16" s="65" t="n">
        <v>11427.78</v>
      </c>
      <c r="Q16" s="65" t="n">
        <v>105.424</v>
      </c>
      <c r="R16" s="67" t="n">
        <f aca="false">P16/3600</f>
        <v>3.17438333333333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95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11103.12</v>
      </c>
      <c r="I17" s="65" t="n">
        <v>100.714</v>
      </c>
      <c r="J17" s="66" t="n">
        <f aca="false">H17/3600</f>
        <v>3.0842</v>
      </c>
      <c r="L17" s="64" t="n">
        <v>26742.9664</v>
      </c>
      <c r="M17" s="65" t="n">
        <v>39.8781</v>
      </c>
      <c r="N17" s="65" t="n">
        <v>45.4855</v>
      </c>
      <c r="O17" s="65" t="n">
        <v>45.4044</v>
      </c>
      <c r="P17" s="65" t="n">
        <v>11240.48</v>
      </c>
      <c r="Q17" s="65" t="n">
        <v>104.674</v>
      </c>
      <c r="R17" s="67" t="n">
        <f aca="false">P17/3600</f>
        <v>3.1223555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981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10620.79</v>
      </c>
      <c r="I18" s="72" t="n">
        <v>96.134</v>
      </c>
      <c r="J18" s="73" t="n">
        <f aca="false">H18/3600</f>
        <v>2.95021944444444</v>
      </c>
      <c r="L18" s="71" t="n">
        <v>14934.1696</v>
      </c>
      <c r="M18" s="72" t="n">
        <v>38.1886</v>
      </c>
      <c r="N18" s="72" t="n">
        <v>44.9334</v>
      </c>
      <c r="O18" s="72" t="n">
        <v>44.9329</v>
      </c>
      <c r="P18" s="72" t="n">
        <v>10724.75</v>
      </c>
      <c r="Q18" s="72" t="n">
        <v>102.676</v>
      </c>
      <c r="R18" s="74" t="n">
        <f aca="false">P18/3600</f>
        <v>2.9790972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47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444.49</v>
      </c>
      <c r="I19" s="83" t="n">
        <v>52.308</v>
      </c>
      <c r="J19" s="61" t="n">
        <f aca="false">H19/3600</f>
        <v>1.51235833333333</v>
      </c>
      <c r="L19" s="82" t="n">
        <v>22611.6776</v>
      </c>
      <c r="M19" s="83" t="n">
        <v>42.8014</v>
      </c>
      <c r="N19" s="83" t="n">
        <v>44.5821</v>
      </c>
      <c r="O19" s="83" t="n">
        <v>46.039</v>
      </c>
      <c r="P19" s="83" t="n">
        <v>5404.14</v>
      </c>
      <c r="Q19" s="83" t="n">
        <v>52.554</v>
      </c>
      <c r="R19" s="61" t="n">
        <f aca="false">P19/3600</f>
        <v>1.5011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6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170.63</v>
      </c>
      <c r="I20" s="85" t="n">
        <v>48.38</v>
      </c>
      <c r="J20" s="66" t="n">
        <f aca="false">H20/3600</f>
        <v>1.43628611111111</v>
      </c>
      <c r="L20" s="84" t="n">
        <v>12271.088</v>
      </c>
      <c r="M20" s="85" t="n">
        <v>41.1409</v>
      </c>
      <c r="N20" s="85" t="n">
        <v>42.8448</v>
      </c>
      <c r="O20" s="85" t="n">
        <v>43.7324</v>
      </c>
      <c r="P20" s="85" t="n">
        <v>5105.3</v>
      </c>
      <c r="Q20" s="85" t="n">
        <v>52.174</v>
      </c>
      <c r="R20" s="66" t="n">
        <f aca="false">P20/3600</f>
        <v>1.41813888888889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782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780.02</v>
      </c>
      <c r="I21" s="85" t="n">
        <v>45.308</v>
      </c>
      <c r="J21" s="66" t="n">
        <f aca="false">H21/3600</f>
        <v>1.32778333333333</v>
      </c>
      <c r="L21" s="84" t="n">
        <v>6902.7792</v>
      </c>
      <c r="M21" s="85" t="n">
        <v>39.1117</v>
      </c>
      <c r="N21" s="85" t="n">
        <v>41.4806</v>
      </c>
      <c r="O21" s="85" t="n">
        <v>42.1496</v>
      </c>
      <c r="P21" s="85" t="n">
        <v>4883.82</v>
      </c>
      <c r="Q21" s="85" t="n">
        <v>45.452</v>
      </c>
      <c r="R21" s="66" t="n">
        <f aca="false">P21/3600</f>
        <v>1.3566166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75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741.75</v>
      </c>
      <c r="I22" s="87" t="n">
        <v>43.302</v>
      </c>
      <c r="J22" s="73" t="n">
        <f aca="false">H22/3600</f>
        <v>1.31715277777778</v>
      </c>
      <c r="L22" s="86" t="n">
        <v>3851.2608</v>
      </c>
      <c r="M22" s="87" t="n">
        <v>36.6813</v>
      </c>
      <c r="N22" s="87" t="n">
        <v>40.5135</v>
      </c>
      <c r="O22" s="87" t="n">
        <v>41.2349</v>
      </c>
      <c r="P22" s="87" t="n">
        <v>4788.03</v>
      </c>
      <c r="Q22" s="87" t="n">
        <v>43.704</v>
      </c>
      <c r="R22" s="73" t="n">
        <f aca="false">P22/3600</f>
        <v>1.33000833333333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295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6105.58</v>
      </c>
      <c r="I23" s="83" t="n">
        <v>72.022</v>
      </c>
      <c r="J23" s="61" t="n">
        <f aca="false">H23/3600</f>
        <v>1.69599444444444</v>
      </c>
      <c r="L23" s="82" t="n">
        <v>53519.6104</v>
      </c>
      <c r="M23" s="83" t="n">
        <v>41.8514</v>
      </c>
      <c r="N23" s="83" t="n">
        <v>43.5514</v>
      </c>
      <c r="O23" s="83" t="n">
        <v>44.174</v>
      </c>
      <c r="P23" s="83" t="n">
        <v>5960.36</v>
      </c>
      <c r="Q23" s="83" t="n">
        <v>71.59</v>
      </c>
      <c r="R23" s="61" t="n">
        <f aca="false">P23/3600</f>
        <v>1.65565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42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482.91</v>
      </c>
      <c r="I24" s="85" t="n">
        <v>63.466</v>
      </c>
      <c r="J24" s="66" t="n">
        <f aca="false">H24/3600</f>
        <v>1.52303055555556</v>
      </c>
      <c r="L24" s="84" t="n">
        <v>28844.6368</v>
      </c>
      <c r="M24" s="85" t="n">
        <v>38.7893</v>
      </c>
      <c r="N24" s="85" t="n">
        <v>41.1511</v>
      </c>
      <c r="O24" s="85" t="n">
        <v>41.356</v>
      </c>
      <c r="P24" s="85" t="n">
        <v>5501.86</v>
      </c>
      <c r="Q24" s="85" t="n">
        <v>63.286</v>
      </c>
      <c r="R24" s="66" t="n">
        <f aca="false">P24/3600</f>
        <v>1.528294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5362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136.93</v>
      </c>
      <c r="I25" s="85" t="n">
        <v>55.544</v>
      </c>
      <c r="J25" s="66" t="n">
        <f aca="false">H25/3600</f>
        <v>1.426925</v>
      </c>
      <c r="L25" s="84" t="n">
        <v>14951.7104</v>
      </c>
      <c r="M25" s="85" t="n">
        <v>35.7795</v>
      </c>
      <c r="N25" s="85" t="n">
        <v>39.3728</v>
      </c>
      <c r="O25" s="85" t="n">
        <v>39.7059</v>
      </c>
      <c r="P25" s="85" t="n">
        <v>5182.03</v>
      </c>
      <c r="Q25" s="85" t="n">
        <v>55.35</v>
      </c>
      <c r="R25" s="66" t="n">
        <f aca="false">P25/3600</f>
        <v>1.43945277777778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4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814.42</v>
      </c>
      <c r="I26" s="87" t="n">
        <v>48.634</v>
      </c>
      <c r="J26" s="73" t="n">
        <f aca="false">H26/3600</f>
        <v>1.33733888888889</v>
      </c>
      <c r="L26" s="86" t="n">
        <v>7351.7408</v>
      </c>
      <c r="M26" s="87" t="n">
        <v>32.9145</v>
      </c>
      <c r="N26" s="87" t="n">
        <v>38.1331</v>
      </c>
      <c r="O26" s="87" t="n">
        <v>38.8716</v>
      </c>
      <c r="P26" s="87" t="n">
        <v>4761.52</v>
      </c>
      <c r="Q26" s="87" t="n">
        <v>48.65</v>
      </c>
      <c r="R26" s="73" t="n">
        <f aca="false">P26/3600</f>
        <v>1.32264444444444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14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10.98</v>
      </c>
      <c r="I27" s="83" t="n">
        <v>144.238</v>
      </c>
      <c r="J27" s="61" t="n">
        <f aca="false">H27/3600</f>
        <v>3.53082777777778</v>
      </c>
      <c r="L27" s="82" t="n">
        <v>108580.456</v>
      </c>
      <c r="M27" s="83" t="n">
        <v>40.7071</v>
      </c>
      <c r="N27" s="83" t="n">
        <v>41.7793</v>
      </c>
      <c r="O27" s="83" t="n">
        <v>44.2708</v>
      </c>
      <c r="P27" s="83" t="n">
        <v>12803.98</v>
      </c>
      <c r="Q27" s="83" t="n">
        <v>145.36</v>
      </c>
      <c r="R27" s="61" t="n">
        <f aca="false">P27/3600</f>
        <v>3.55666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658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1556.22</v>
      </c>
      <c r="I28" s="85" t="n">
        <v>126.024</v>
      </c>
      <c r="J28" s="66" t="n">
        <f aca="false">H28/3600</f>
        <v>3.21006111111111</v>
      </c>
      <c r="L28" s="84" t="n">
        <v>49560.3776</v>
      </c>
      <c r="M28" s="85" t="n">
        <v>38.0398</v>
      </c>
      <c r="N28" s="85" t="n">
        <v>39.5633</v>
      </c>
      <c r="O28" s="85" t="n">
        <v>42.21</v>
      </c>
      <c r="P28" s="85" t="n">
        <v>11272.32</v>
      </c>
      <c r="Q28" s="85" t="n">
        <v>125.884</v>
      </c>
      <c r="R28" s="66" t="n">
        <f aca="false">P28/3600</f>
        <v>3.131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1512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534.58</v>
      </c>
      <c r="I29" s="85" t="n">
        <v>110.632</v>
      </c>
      <c r="J29" s="66" t="n">
        <f aca="false">H29/3600</f>
        <v>2.92627222222222</v>
      </c>
      <c r="L29" s="84" t="n">
        <v>26756.1048</v>
      </c>
      <c r="M29" s="85" t="n">
        <v>35.8433</v>
      </c>
      <c r="N29" s="85" t="n">
        <v>38.513</v>
      </c>
      <c r="O29" s="85" t="n">
        <v>40.5754</v>
      </c>
      <c r="P29" s="85" t="n">
        <v>10761.51</v>
      </c>
      <c r="Q29" s="85" t="n">
        <v>113.346</v>
      </c>
      <c r="R29" s="66" t="n">
        <f aca="false">P29/3600</f>
        <v>2.98930833333333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685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9852.93</v>
      </c>
      <c r="I30" s="87" t="n">
        <v>99.872</v>
      </c>
      <c r="J30" s="73" t="n">
        <f aca="false">H30/3600</f>
        <v>2.736925</v>
      </c>
      <c r="L30" s="86" t="n">
        <v>14460.6568</v>
      </c>
      <c r="M30" s="87" t="n">
        <v>33.4275</v>
      </c>
      <c r="N30" s="87" t="n">
        <v>37.7076</v>
      </c>
      <c r="O30" s="87" t="n">
        <v>39.3523</v>
      </c>
      <c r="P30" s="87" t="n">
        <v>10029.4</v>
      </c>
      <c r="Q30" s="87" t="n">
        <v>102.37</v>
      </c>
      <c r="R30" s="73" t="n">
        <f aca="false">P30/3600</f>
        <v>2.78594444444444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31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883.89</v>
      </c>
      <c r="I31" s="83" t="n">
        <v>121.248</v>
      </c>
      <c r="J31" s="61" t="n">
        <f aca="false">H31/3600</f>
        <v>3.02330277777778</v>
      </c>
      <c r="L31" s="82" t="n">
        <v>73117.9256</v>
      </c>
      <c r="M31" s="83" t="n">
        <v>41.3479</v>
      </c>
      <c r="N31" s="83" t="n">
        <v>44.4402</v>
      </c>
      <c r="O31" s="83" t="n">
        <v>46.0834</v>
      </c>
      <c r="P31" s="83" t="n">
        <v>10967</v>
      </c>
      <c r="Q31" s="83" t="n">
        <v>121.288</v>
      </c>
      <c r="R31" s="61" t="n">
        <f aca="false">P31/3600</f>
        <v>3.046388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37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0050.72</v>
      </c>
      <c r="I32" s="85" t="n">
        <v>107.058</v>
      </c>
      <c r="J32" s="66" t="n">
        <f aca="false">H32/3600</f>
        <v>2.79186666666667</v>
      </c>
      <c r="L32" s="84" t="n">
        <v>29677.1376</v>
      </c>
      <c r="M32" s="85" t="n">
        <v>38.775</v>
      </c>
      <c r="N32" s="85" t="n">
        <v>42.9964</v>
      </c>
      <c r="O32" s="85" t="n">
        <v>44.019</v>
      </c>
      <c r="P32" s="85" t="n">
        <v>10020.03</v>
      </c>
      <c r="Q32" s="85" t="n">
        <v>123.796</v>
      </c>
      <c r="R32" s="66" t="n">
        <f aca="false">P32/3600</f>
        <v>2.7833416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581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9952.41</v>
      </c>
      <c r="I33" s="85" t="n">
        <v>99.544</v>
      </c>
      <c r="J33" s="66" t="n">
        <f aca="false">H33/3600</f>
        <v>2.76455833333333</v>
      </c>
      <c r="L33" s="84" t="n">
        <v>15367.0376</v>
      </c>
      <c r="M33" s="85" t="n">
        <v>37.0368</v>
      </c>
      <c r="N33" s="85" t="n">
        <v>41.6942</v>
      </c>
      <c r="O33" s="85" t="n">
        <v>42.2165</v>
      </c>
      <c r="P33" s="85" t="n">
        <v>9873.45</v>
      </c>
      <c r="Q33" s="85" t="n">
        <v>101.818</v>
      </c>
      <c r="R33" s="66" t="n">
        <f aca="false">P33/3600</f>
        <v>2.742625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664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406.86</v>
      </c>
      <c r="I34" s="87" t="n">
        <v>93.33</v>
      </c>
      <c r="J34" s="73" t="n">
        <f aca="false">H34/3600</f>
        <v>2.61301666666667</v>
      </c>
      <c r="L34" s="86" t="n">
        <v>8563.2912</v>
      </c>
      <c r="M34" s="87" t="n">
        <v>35.0971</v>
      </c>
      <c r="N34" s="87" t="n">
        <v>40.682</v>
      </c>
      <c r="O34" s="87" t="n">
        <v>40.8607</v>
      </c>
      <c r="P34" s="87" t="n">
        <v>9401.24</v>
      </c>
      <c r="Q34" s="87" t="n">
        <v>94.626</v>
      </c>
      <c r="R34" s="73" t="n">
        <f aca="false">P34/3600</f>
        <v>2.6114555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5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4180.61</v>
      </c>
      <c r="I35" s="83" t="n">
        <v>177.618</v>
      </c>
      <c r="J35" s="61" t="n">
        <f aca="false">H35/3600</f>
        <v>3.93905833333333</v>
      </c>
      <c r="L35" s="82" t="n">
        <v>184877.5712</v>
      </c>
      <c r="M35" s="83" t="n">
        <v>42.5749</v>
      </c>
      <c r="N35" s="83" t="n">
        <v>42.7483</v>
      </c>
      <c r="O35" s="83" t="n">
        <v>44.4954</v>
      </c>
      <c r="P35" s="83" t="n">
        <v>14348.47</v>
      </c>
      <c r="Q35" s="83" t="n">
        <v>178.76</v>
      </c>
      <c r="R35" s="61" t="n">
        <f aca="false">P35/3600</f>
        <v>3.98568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510.41</v>
      </c>
      <c r="I36" s="85" t="n">
        <v>152.23</v>
      </c>
      <c r="J36" s="66" t="n">
        <f aca="false">H36/3600</f>
        <v>3.75289166666667</v>
      </c>
      <c r="L36" s="84" t="n">
        <v>81053.7384</v>
      </c>
      <c r="M36" s="85" t="n">
        <v>37.1761</v>
      </c>
      <c r="N36" s="85" t="n">
        <v>40.8333</v>
      </c>
      <c r="O36" s="85" t="n">
        <v>43.0043</v>
      </c>
      <c r="P36" s="85" t="n">
        <v>13803.46</v>
      </c>
      <c r="Q36" s="85" t="n">
        <v>154.214</v>
      </c>
      <c r="R36" s="66" t="n">
        <f aca="false">P36/3600</f>
        <v>3.83429444444444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17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2531.17</v>
      </c>
      <c r="I37" s="85" t="n">
        <v>137.558</v>
      </c>
      <c r="J37" s="66" t="n">
        <f aca="false">H37/3600</f>
        <v>3.48088055555556</v>
      </c>
      <c r="L37" s="84" t="n">
        <v>41211.2528</v>
      </c>
      <c r="M37" s="85" t="n">
        <v>34.652</v>
      </c>
      <c r="N37" s="85" t="n">
        <v>39.4055</v>
      </c>
      <c r="O37" s="85" t="n">
        <v>41.8121</v>
      </c>
      <c r="P37" s="85" t="n">
        <v>12662.67</v>
      </c>
      <c r="Q37" s="85" t="n">
        <v>136.876</v>
      </c>
      <c r="R37" s="66" t="n">
        <f aca="false">P37/3600</f>
        <v>3.51740833333333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1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845.5</v>
      </c>
      <c r="I38" s="87" t="n">
        <v>124.532</v>
      </c>
      <c r="J38" s="73" t="n">
        <f aca="false">H38/3600</f>
        <v>3.29041666666667</v>
      </c>
      <c r="L38" s="86" t="n">
        <v>22183.2656</v>
      </c>
      <c r="M38" s="87" t="n">
        <v>32.2585</v>
      </c>
      <c r="N38" s="87" t="n">
        <v>38.417</v>
      </c>
      <c r="O38" s="87" t="n">
        <v>40.9295</v>
      </c>
      <c r="P38" s="87" t="n">
        <v>12136.06</v>
      </c>
      <c r="Q38" s="87" t="n">
        <v>124.182</v>
      </c>
      <c r="R38" s="73" t="n">
        <f aca="false">P38/3600</f>
        <v>3.37112777777778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21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21.21</v>
      </c>
      <c r="I39" s="83" t="n">
        <v>31.218</v>
      </c>
      <c r="J39" s="61" t="n">
        <f aca="false">H39/3600</f>
        <v>0.672558333333333</v>
      </c>
      <c r="L39" s="82" t="n">
        <v>21117.0232</v>
      </c>
      <c r="M39" s="83" t="n">
        <v>41.8869</v>
      </c>
      <c r="N39" s="83" t="n">
        <v>44.0029</v>
      </c>
      <c r="O39" s="83" t="n">
        <v>44.6556</v>
      </c>
      <c r="P39" s="83" t="n">
        <v>2419.73</v>
      </c>
      <c r="Q39" s="83" t="n">
        <v>31</v>
      </c>
      <c r="R39" s="61" t="n">
        <f aca="false">P39/3600</f>
        <v>0.67214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49748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254.85</v>
      </c>
      <c r="I40" s="85" t="n">
        <v>27.274</v>
      </c>
      <c r="J40" s="66" t="n">
        <f aca="false">H40/3600</f>
        <v>0.626347222222222</v>
      </c>
      <c r="L40" s="84" t="n">
        <v>11290.8048</v>
      </c>
      <c r="M40" s="85" t="n">
        <v>38.4926</v>
      </c>
      <c r="N40" s="85" t="n">
        <v>41.4111</v>
      </c>
      <c r="O40" s="85" t="n">
        <v>41.8151</v>
      </c>
      <c r="P40" s="85" t="n">
        <v>2208.5</v>
      </c>
      <c r="Q40" s="85" t="n">
        <v>27.508</v>
      </c>
      <c r="R40" s="66" t="n">
        <f aca="false">P40/3600</f>
        <v>0.613472222222222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727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080.88</v>
      </c>
      <c r="I41" s="85" t="n">
        <v>23.204</v>
      </c>
      <c r="J41" s="66" t="n">
        <f aca="false">H41/3600</f>
        <v>0.578022222222222</v>
      </c>
      <c r="L41" s="84" t="n">
        <v>6012.0408</v>
      </c>
      <c r="M41" s="85" t="n">
        <v>35.5391</v>
      </c>
      <c r="N41" s="85" t="n">
        <v>39.5256</v>
      </c>
      <c r="O41" s="85" t="n">
        <v>39.7806</v>
      </c>
      <c r="P41" s="85" t="n">
        <v>2108.83</v>
      </c>
      <c r="Q41" s="85" t="n">
        <v>23.07</v>
      </c>
      <c r="R41" s="66" t="n">
        <f aca="false">P41/3600</f>
        <v>0.58578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67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954.86</v>
      </c>
      <c r="I42" s="87" t="n">
        <v>20.192</v>
      </c>
      <c r="J42" s="73" t="n">
        <f aca="false">H42/3600</f>
        <v>0.543016666666667</v>
      </c>
      <c r="L42" s="86" t="n">
        <v>3342.8328</v>
      </c>
      <c r="M42" s="87" t="n">
        <v>32.9494</v>
      </c>
      <c r="N42" s="87" t="n">
        <v>38.1152</v>
      </c>
      <c r="O42" s="87" t="n">
        <v>38.2286</v>
      </c>
      <c r="P42" s="87" t="n">
        <v>1929.74</v>
      </c>
      <c r="Q42" s="87" t="n">
        <v>20.31</v>
      </c>
      <c r="R42" s="73" t="n">
        <f aca="false">P42/3600</f>
        <v>0.536038888888889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550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627.45</v>
      </c>
      <c r="I43" s="83" t="n">
        <v>33.158</v>
      </c>
      <c r="J43" s="61" t="n">
        <f aca="false">H43/3600</f>
        <v>0.729847222222222</v>
      </c>
      <c r="L43" s="82" t="n">
        <v>23731.0736</v>
      </c>
      <c r="M43" s="83" t="n">
        <v>42.0179</v>
      </c>
      <c r="N43" s="83" t="n">
        <v>44.1531</v>
      </c>
      <c r="O43" s="83" t="n">
        <v>45.6116</v>
      </c>
      <c r="P43" s="83" t="n">
        <v>2627.06</v>
      </c>
      <c r="Q43" s="83" t="n">
        <v>33.438</v>
      </c>
      <c r="R43" s="61" t="n">
        <f aca="false">P43/3600</f>
        <v>0.729738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34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31.22</v>
      </c>
      <c r="I44" s="85" t="n">
        <v>30.512</v>
      </c>
      <c r="J44" s="66" t="n">
        <f aca="false">H44/3600</f>
        <v>0.703116666666667</v>
      </c>
      <c r="L44" s="84" t="n">
        <v>14148.184</v>
      </c>
      <c r="M44" s="85" t="n">
        <v>39.1633</v>
      </c>
      <c r="N44" s="85" t="n">
        <v>41.8633</v>
      </c>
      <c r="O44" s="85" t="n">
        <v>43.082</v>
      </c>
      <c r="P44" s="85" t="n">
        <v>2607.81</v>
      </c>
      <c r="Q44" s="85" t="n">
        <v>30.55</v>
      </c>
      <c r="R44" s="66" t="n">
        <f aca="false">P44/3600</f>
        <v>0.724391666666667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39.9906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485.55</v>
      </c>
      <c r="I45" s="85" t="n">
        <v>27.916</v>
      </c>
      <c r="J45" s="66" t="n">
        <f aca="false">H45/3600</f>
        <v>0.690430555555556</v>
      </c>
      <c r="L45" s="84" t="n">
        <v>8314.84</v>
      </c>
      <c r="M45" s="85" t="n">
        <v>36.1411</v>
      </c>
      <c r="N45" s="85" t="n">
        <v>40.0432</v>
      </c>
      <c r="O45" s="85" t="n">
        <v>41.081</v>
      </c>
      <c r="P45" s="85" t="n">
        <v>2451.2</v>
      </c>
      <c r="Q45" s="85" t="n">
        <v>28.138</v>
      </c>
      <c r="R45" s="66" t="n">
        <f aca="false">P45/3600</f>
        <v>0.680888888888889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463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390.24</v>
      </c>
      <c r="I46" s="87" t="n">
        <v>25.158</v>
      </c>
      <c r="J46" s="73" t="n">
        <f aca="false">H46/3600</f>
        <v>0.663955555555556</v>
      </c>
      <c r="L46" s="86" t="n">
        <v>4739.3656</v>
      </c>
      <c r="M46" s="87" t="n">
        <v>33.0602</v>
      </c>
      <c r="N46" s="87" t="n">
        <v>38.6736</v>
      </c>
      <c r="O46" s="87" t="n">
        <v>39.6064</v>
      </c>
      <c r="P46" s="87" t="n">
        <v>2383.95</v>
      </c>
      <c r="Q46" s="87" t="n">
        <v>25.122</v>
      </c>
      <c r="R46" s="73" t="n">
        <f aca="false">P46/3600</f>
        <v>0.662208333333333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01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8</v>
      </c>
      <c r="I47" s="83" t="n">
        <v>35.02</v>
      </c>
      <c r="J47" s="61" t="n">
        <f aca="false">H47/3600</f>
        <v>0.673022222222222</v>
      </c>
      <c r="L47" s="82" t="n">
        <v>44431.848</v>
      </c>
      <c r="M47" s="83" t="n">
        <v>41.1648</v>
      </c>
      <c r="N47" s="83" t="n">
        <v>42.6613</v>
      </c>
      <c r="O47" s="83" t="n">
        <v>43.5598</v>
      </c>
      <c r="P47" s="83" t="n">
        <v>2426.3</v>
      </c>
      <c r="Q47" s="83" t="n">
        <v>35.686</v>
      </c>
      <c r="R47" s="61" t="n">
        <f aca="false">P47/3600</f>
        <v>0.673972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123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87</v>
      </c>
      <c r="I48" s="85" t="n">
        <v>33.126</v>
      </c>
      <c r="J48" s="66" t="n">
        <f aca="false">H48/3600</f>
        <v>0.684686111111111</v>
      </c>
      <c r="L48" s="84" t="n">
        <v>27507.7512</v>
      </c>
      <c r="M48" s="85" t="n">
        <v>36.9727</v>
      </c>
      <c r="N48" s="85" t="n">
        <v>39.5774</v>
      </c>
      <c r="O48" s="85" t="n">
        <v>40.4015</v>
      </c>
      <c r="P48" s="85" t="n">
        <v>2403.39</v>
      </c>
      <c r="Q48" s="85" t="n">
        <v>33.598</v>
      </c>
      <c r="R48" s="66" t="n">
        <f aca="false">P48/3600</f>
        <v>0.6676083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68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351.79</v>
      </c>
      <c r="I49" s="85" t="n">
        <v>29.862</v>
      </c>
      <c r="J49" s="66" t="n">
        <f aca="false">H49/3600</f>
        <v>0.653275</v>
      </c>
      <c r="L49" s="84" t="n">
        <v>16404.3256</v>
      </c>
      <c r="M49" s="85" t="n">
        <v>33.1938</v>
      </c>
      <c r="N49" s="85" t="n">
        <v>37.5035</v>
      </c>
      <c r="O49" s="85" t="n">
        <v>38.2315</v>
      </c>
      <c r="P49" s="85" t="n">
        <v>2377.95</v>
      </c>
      <c r="Q49" s="85" t="n">
        <v>29.554</v>
      </c>
      <c r="R49" s="66" t="n">
        <f aca="false">P49/3600</f>
        <v>0.660541666666667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622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175.07</v>
      </c>
      <c r="I50" s="87" t="n">
        <v>26.17</v>
      </c>
      <c r="J50" s="73" t="n">
        <f aca="false">H50/3600</f>
        <v>0.604186111111111</v>
      </c>
      <c r="L50" s="86" t="n">
        <v>8907.8336</v>
      </c>
      <c r="M50" s="87" t="n">
        <v>29.5123</v>
      </c>
      <c r="N50" s="87" t="n">
        <v>36.0882</v>
      </c>
      <c r="O50" s="87" t="n">
        <v>36.7355</v>
      </c>
      <c r="P50" s="87" t="n">
        <v>2136.29</v>
      </c>
      <c r="Q50" s="87" t="n">
        <v>26.06</v>
      </c>
      <c r="R50" s="73" t="n">
        <f aca="false">P50/3600</f>
        <v>0.593413888888889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37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512.54</v>
      </c>
      <c r="I51" s="83" t="n">
        <v>17.29</v>
      </c>
      <c r="J51" s="61" t="n">
        <f aca="false">H51/3600</f>
        <v>0.42015</v>
      </c>
      <c r="L51" s="82" t="n">
        <v>15302.1072</v>
      </c>
      <c r="M51" s="83" t="n">
        <v>42.4529</v>
      </c>
      <c r="N51" s="83" t="n">
        <v>43.8152</v>
      </c>
      <c r="O51" s="83" t="n">
        <v>44.5887</v>
      </c>
      <c r="P51" s="83" t="n">
        <v>1491.39</v>
      </c>
      <c r="Q51" s="83" t="n">
        <v>17.3</v>
      </c>
      <c r="R51" s="61" t="n">
        <f aca="false">P51/3600</f>
        <v>0.41427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01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04.77</v>
      </c>
      <c r="I52" s="85" t="n">
        <v>15.402</v>
      </c>
      <c r="J52" s="66" t="n">
        <f aca="false">H52/3600</f>
        <v>0.390213888888889</v>
      </c>
      <c r="L52" s="84" t="n">
        <v>9124.3656</v>
      </c>
      <c r="M52" s="85" t="n">
        <v>39.099</v>
      </c>
      <c r="N52" s="85" t="n">
        <v>40.5254</v>
      </c>
      <c r="O52" s="85" t="n">
        <v>41.883</v>
      </c>
      <c r="P52" s="85" t="n">
        <v>1420</v>
      </c>
      <c r="Q52" s="85" t="n">
        <v>15.59</v>
      </c>
      <c r="R52" s="66" t="n">
        <f aca="false">P52/3600</f>
        <v>0.394444444444444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253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288.59</v>
      </c>
      <c r="I53" s="85" t="n">
        <v>13.922</v>
      </c>
      <c r="J53" s="66" t="n">
        <f aca="false">H53/3600</f>
        <v>0.357941666666667</v>
      </c>
      <c r="L53" s="84" t="n">
        <v>5194.4744</v>
      </c>
      <c r="M53" s="85" t="n">
        <v>35.7175</v>
      </c>
      <c r="N53" s="85" t="n">
        <v>38.2096</v>
      </c>
      <c r="O53" s="85" t="n">
        <v>40.0076</v>
      </c>
      <c r="P53" s="85" t="n">
        <v>1311.6</v>
      </c>
      <c r="Q53" s="85" t="n">
        <v>14.152</v>
      </c>
      <c r="R53" s="66" t="n">
        <f aca="false">P53/3600</f>
        <v>0.364333333333333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652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89.01</v>
      </c>
      <c r="I54" s="87" t="n">
        <v>12.558</v>
      </c>
      <c r="J54" s="73" t="n">
        <f aca="false">H54/3600</f>
        <v>0.330280555555556</v>
      </c>
      <c r="L54" s="86" t="n">
        <v>2615.2808</v>
      </c>
      <c r="M54" s="87" t="n">
        <v>32.2904</v>
      </c>
      <c r="N54" s="87" t="n">
        <v>36.7932</v>
      </c>
      <c r="O54" s="87" t="n">
        <v>38.5929</v>
      </c>
      <c r="P54" s="87" t="n">
        <v>1200.86</v>
      </c>
      <c r="Q54" s="87" t="n">
        <v>12.928</v>
      </c>
      <c r="R54" s="73" t="n">
        <f aca="false">P54/3600</f>
        <v>0.3335722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410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52.12</v>
      </c>
      <c r="I55" s="83" t="n">
        <v>6.684</v>
      </c>
      <c r="J55" s="61" t="n">
        <f aca="false">H55/3600</f>
        <v>0.153366666666667</v>
      </c>
      <c r="L55" s="82" t="n">
        <v>5374.8736</v>
      </c>
      <c r="M55" s="83" t="n">
        <v>43.0968</v>
      </c>
      <c r="N55" s="83" t="n">
        <v>45.2827</v>
      </c>
      <c r="O55" s="83" t="n">
        <v>45.1056</v>
      </c>
      <c r="P55" s="83" t="n">
        <v>553.41</v>
      </c>
      <c r="Q55" s="83" t="n">
        <v>6.678</v>
      </c>
      <c r="R55" s="61" t="n">
        <f aca="false">P55/3600</f>
        <v>0.15372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11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34.92</v>
      </c>
      <c r="I56" s="85" t="n">
        <v>6.242</v>
      </c>
      <c r="J56" s="66" t="n">
        <f aca="false">H56/3600</f>
        <v>0.148588888888889</v>
      </c>
      <c r="L56" s="84" t="n">
        <v>3192.6064</v>
      </c>
      <c r="M56" s="85" t="n">
        <v>39.5359</v>
      </c>
      <c r="N56" s="85" t="n">
        <v>42.3886</v>
      </c>
      <c r="O56" s="85" t="n">
        <v>41.9471</v>
      </c>
      <c r="P56" s="85" t="n">
        <v>523.01</v>
      </c>
      <c r="Q56" s="85" t="n">
        <v>6.262</v>
      </c>
      <c r="R56" s="66" t="n">
        <f aca="false">P56/3600</f>
        <v>0.145280555555556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193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02.92</v>
      </c>
      <c r="I57" s="85" t="n">
        <v>5.654</v>
      </c>
      <c r="J57" s="66" t="n">
        <f aca="false">H57/3600</f>
        <v>0.1397</v>
      </c>
      <c r="L57" s="84" t="n">
        <v>1822.3848</v>
      </c>
      <c r="M57" s="85" t="n">
        <v>36.1257</v>
      </c>
      <c r="N57" s="85" t="n">
        <v>40.1788</v>
      </c>
      <c r="O57" s="85" t="n">
        <v>39.5548</v>
      </c>
      <c r="P57" s="85" t="n">
        <v>501.2</v>
      </c>
      <c r="Q57" s="85" t="n">
        <v>5.798</v>
      </c>
      <c r="R57" s="66" t="n">
        <f aca="false">P57/3600</f>
        <v>0.139222222222222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609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64.47</v>
      </c>
      <c r="I58" s="87" t="n">
        <v>5.09</v>
      </c>
      <c r="J58" s="73" t="n">
        <f aca="false">H58/3600</f>
        <v>0.129019444444444</v>
      </c>
      <c r="L58" s="86" t="n">
        <v>1013.4632</v>
      </c>
      <c r="M58" s="87" t="n">
        <v>32.9421</v>
      </c>
      <c r="N58" s="87" t="n">
        <v>38.6273</v>
      </c>
      <c r="O58" s="87" t="n">
        <v>37.8321</v>
      </c>
      <c r="P58" s="87" t="n">
        <v>474.88</v>
      </c>
      <c r="Q58" s="87" t="n">
        <v>5.122</v>
      </c>
      <c r="R58" s="73" t="n">
        <f aca="false">P58/3600</f>
        <v>0.131911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64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29.26</v>
      </c>
      <c r="I59" s="83" t="n">
        <v>10.114</v>
      </c>
      <c r="J59" s="61" t="n">
        <f aca="false">H59/3600</f>
        <v>0.202572222222222</v>
      </c>
      <c r="L59" s="82" t="n">
        <v>13257.44</v>
      </c>
      <c r="M59" s="83" t="n">
        <v>41.2611</v>
      </c>
      <c r="N59" s="83" t="n">
        <v>43.3471</v>
      </c>
      <c r="O59" s="83" t="n">
        <v>44.3684</v>
      </c>
      <c r="P59" s="83" t="n">
        <v>723.53</v>
      </c>
      <c r="Q59" s="83" t="n">
        <v>10.098</v>
      </c>
      <c r="R59" s="61" t="n">
        <f aca="false">P59/3600</f>
        <v>0.20098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02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10.62</v>
      </c>
      <c r="I60" s="85" t="n">
        <v>9.2</v>
      </c>
      <c r="J60" s="66" t="n">
        <f aca="false">H60/3600</f>
        <v>0.197394444444444</v>
      </c>
      <c r="L60" s="84" t="n">
        <v>8428.6872</v>
      </c>
      <c r="M60" s="85" t="n">
        <v>36.8915</v>
      </c>
      <c r="N60" s="85" t="n">
        <v>40.7243</v>
      </c>
      <c r="O60" s="85" t="n">
        <v>41.8674</v>
      </c>
      <c r="P60" s="85" t="n">
        <v>692.9</v>
      </c>
      <c r="Q60" s="85" t="n">
        <v>9.114</v>
      </c>
      <c r="R60" s="66" t="n">
        <f aca="false">P60/3600</f>
        <v>0.192472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258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68.86</v>
      </c>
      <c r="I61" s="85" t="n">
        <v>8.254</v>
      </c>
      <c r="J61" s="66" t="n">
        <f aca="false">H61/3600</f>
        <v>0.185794444444444</v>
      </c>
      <c r="L61" s="84" t="n">
        <v>5182.3032</v>
      </c>
      <c r="M61" s="85" t="n">
        <v>33.1372</v>
      </c>
      <c r="N61" s="85" t="n">
        <v>39.1072</v>
      </c>
      <c r="O61" s="85" t="n">
        <v>40.1005</v>
      </c>
      <c r="P61" s="85" t="n">
        <v>669.27</v>
      </c>
      <c r="Q61" s="85" t="n">
        <v>8.168</v>
      </c>
      <c r="R61" s="66" t="n">
        <f aca="false">P61/3600</f>
        <v>0.185908333333333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538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20.02</v>
      </c>
      <c r="I62" s="87" t="n">
        <v>7.348</v>
      </c>
      <c r="J62" s="73" t="n">
        <f aca="false">H62/3600</f>
        <v>0.172227777777778</v>
      </c>
      <c r="L62" s="86" t="n">
        <v>3073.9504</v>
      </c>
      <c r="M62" s="87" t="n">
        <v>29.6584</v>
      </c>
      <c r="N62" s="87" t="n">
        <v>38.0529</v>
      </c>
      <c r="O62" s="87" t="n">
        <v>38.8715</v>
      </c>
      <c r="P62" s="87" t="n">
        <v>633.7</v>
      </c>
      <c r="Q62" s="87" t="n">
        <v>7.384</v>
      </c>
      <c r="R62" s="73" t="n">
        <f aca="false">P62/3600</f>
        <v>0.176027777777778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593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23.63</v>
      </c>
      <c r="I63" s="83" t="n">
        <v>8.948</v>
      </c>
      <c r="J63" s="61" t="n">
        <f aca="false">H63/3600</f>
        <v>0.173230555555556</v>
      </c>
      <c r="L63" s="82" t="n">
        <v>11648.9776</v>
      </c>
      <c r="M63" s="83" t="n">
        <v>41.1277</v>
      </c>
      <c r="N63" s="83" t="n">
        <v>42.283</v>
      </c>
      <c r="O63" s="83" t="n">
        <v>43.0009</v>
      </c>
      <c r="P63" s="83" t="n">
        <v>616.85</v>
      </c>
      <c r="Q63" s="83" t="n">
        <v>9.014</v>
      </c>
      <c r="R63" s="61" t="n">
        <f aca="false">P63/3600</f>
        <v>0.17134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062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39.46</v>
      </c>
      <c r="I64" s="85" t="n">
        <v>8.574</v>
      </c>
      <c r="J64" s="66" t="n">
        <f aca="false">H64/3600</f>
        <v>0.177627777777778</v>
      </c>
      <c r="L64" s="84" t="n">
        <v>7192.82</v>
      </c>
      <c r="M64" s="85" t="n">
        <v>36.8515</v>
      </c>
      <c r="N64" s="85" t="n">
        <v>39.2571</v>
      </c>
      <c r="O64" s="85" t="n">
        <v>39.8025</v>
      </c>
      <c r="P64" s="85" t="n">
        <v>640.62</v>
      </c>
      <c r="Q64" s="85" t="n">
        <v>8.568</v>
      </c>
      <c r="R64" s="66" t="n">
        <f aca="false">P64/3600</f>
        <v>0.17795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210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84.5</v>
      </c>
      <c r="I65" s="85" t="n">
        <v>7.53</v>
      </c>
      <c r="J65" s="66" t="n">
        <f aca="false">H65/3600</f>
        <v>0.162361111111111</v>
      </c>
      <c r="L65" s="84" t="n">
        <v>4083.088</v>
      </c>
      <c r="M65" s="85" t="n">
        <v>32.8813</v>
      </c>
      <c r="N65" s="85" t="n">
        <v>37.0716</v>
      </c>
      <c r="O65" s="85" t="n">
        <v>37.5386</v>
      </c>
      <c r="P65" s="85" t="n">
        <v>588.59</v>
      </c>
      <c r="Q65" s="85" t="n">
        <v>7.572</v>
      </c>
      <c r="R65" s="66" t="n">
        <f aca="false">P65/3600</f>
        <v>0.1634972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87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39.62</v>
      </c>
      <c r="I66" s="87" t="n">
        <v>6.388</v>
      </c>
      <c r="J66" s="73" t="n">
        <f aca="false">H66/3600</f>
        <v>0.149894444444444</v>
      </c>
      <c r="L66" s="86" t="n">
        <v>2102.0192</v>
      </c>
      <c r="M66" s="87" t="n">
        <v>29.335</v>
      </c>
      <c r="N66" s="87" t="n">
        <v>35.5688</v>
      </c>
      <c r="O66" s="87" t="n">
        <v>36.0044</v>
      </c>
      <c r="P66" s="87" t="n">
        <v>537.47</v>
      </c>
      <c r="Q66" s="87" t="n">
        <v>6.534</v>
      </c>
      <c r="R66" s="73" t="n">
        <f aca="false">P66/3600</f>
        <v>0.149297222222222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479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2.77</v>
      </c>
      <c r="I67" s="83" t="n">
        <v>4.81</v>
      </c>
      <c r="J67" s="61" t="n">
        <f aca="false">H67/3600</f>
        <v>0.109102777777778</v>
      </c>
      <c r="L67" s="82" t="n">
        <v>4564.076</v>
      </c>
      <c r="M67" s="83" t="n">
        <v>42.6724</v>
      </c>
      <c r="N67" s="83" t="n">
        <v>43.3297</v>
      </c>
      <c r="O67" s="83" t="n">
        <v>44.1666</v>
      </c>
      <c r="P67" s="83" t="n">
        <v>385.67</v>
      </c>
      <c r="Q67" s="83" t="n">
        <v>4.854</v>
      </c>
      <c r="R67" s="61" t="n">
        <f aca="false">P67/3600</f>
        <v>0.107130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133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8.33</v>
      </c>
      <c r="I68" s="85" t="n">
        <v>4.27</v>
      </c>
      <c r="J68" s="66" t="n">
        <f aca="false">H68/3600</f>
        <v>0.102313888888889</v>
      </c>
      <c r="L68" s="84" t="n">
        <v>2733.564</v>
      </c>
      <c r="M68" s="85" t="n">
        <v>38.6659</v>
      </c>
      <c r="N68" s="85" t="n">
        <v>40.0407</v>
      </c>
      <c r="O68" s="85" t="n">
        <v>41.3078</v>
      </c>
      <c r="P68" s="85" t="n">
        <v>362.48</v>
      </c>
      <c r="Q68" s="85" t="n">
        <v>4.302</v>
      </c>
      <c r="R68" s="66" t="n">
        <f aca="false">P68/3600</f>
        <v>0.100688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6798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37.15</v>
      </c>
      <c r="I69" s="85" t="n">
        <v>3.792</v>
      </c>
      <c r="J69" s="66" t="n">
        <f aca="false">H69/3600</f>
        <v>0.0936527777777778</v>
      </c>
      <c r="L69" s="84" t="n">
        <v>1500.5552</v>
      </c>
      <c r="M69" s="85" t="n">
        <v>34.8144</v>
      </c>
      <c r="N69" s="85" t="n">
        <v>37.8966</v>
      </c>
      <c r="O69" s="85" t="n">
        <v>39.0798</v>
      </c>
      <c r="P69" s="85" t="n">
        <v>341.61</v>
      </c>
      <c r="Q69" s="85" t="n">
        <v>3.814</v>
      </c>
      <c r="R69" s="66" t="n">
        <f aca="false">P69/3600</f>
        <v>0.0948916666666667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328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10.07</v>
      </c>
      <c r="I70" s="87" t="n">
        <v>3.286</v>
      </c>
      <c r="J70" s="73" t="n">
        <f aca="false">H70/3600</f>
        <v>0.0861305555555556</v>
      </c>
      <c r="L70" s="86" t="n">
        <v>753.8936</v>
      </c>
      <c r="M70" s="87" t="n">
        <v>31.4554</v>
      </c>
      <c r="N70" s="87" t="n">
        <v>36.3849</v>
      </c>
      <c r="O70" s="87" t="n">
        <v>37.3977</v>
      </c>
      <c r="P70" s="87" t="n">
        <v>310.99</v>
      </c>
      <c r="Q70" s="87" t="n">
        <v>3.344</v>
      </c>
      <c r="R70" s="73" t="n">
        <f aca="false">P70/3600</f>
        <v>0.0863861111111111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14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797.1</v>
      </c>
      <c r="I71" s="83" t="n">
        <v>62.398</v>
      </c>
      <c r="J71" s="61" t="n">
        <f aca="false">H71/3600</f>
        <v>1.61030555555556</v>
      </c>
      <c r="L71" s="82" t="n">
        <v>21727.1168</v>
      </c>
      <c r="M71" s="83" t="n">
        <v>44.7445</v>
      </c>
      <c r="N71" s="83" t="n">
        <v>47.4479</v>
      </c>
      <c r="O71" s="83" t="n">
        <v>48.3464</v>
      </c>
      <c r="P71" s="83" t="n">
        <v>5711.3</v>
      </c>
      <c r="Q71" s="83" t="n">
        <v>63.228</v>
      </c>
      <c r="R71" s="61" t="n">
        <f aca="false">P71/3600</f>
        <v>1.58647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6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460.97</v>
      </c>
      <c r="I72" s="85" t="n">
        <v>57.224</v>
      </c>
      <c r="J72" s="66" t="n">
        <f aca="false">H72/3600</f>
        <v>1.51693611111111</v>
      </c>
      <c r="L72" s="84" t="n">
        <v>12627.4296</v>
      </c>
      <c r="M72" s="85" t="n">
        <v>42.3886</v>
      </c>
      <c r="N72" s="85" t="n">
        <v>45.8388</v>
      </c>
      <c r="O72" s="85" t="n">
        <v>46.508</v>
      </c>
      <c r="P72" s="85" t="n">
        <v>5564.83</v>
      </c>
      <c r="Q72" s="85" t="n">
        <v>58.342</v>
      </c>
      <c r="R72" s="66" t="n">
        <f aca="false">P72/3600</f>
        <v>1.5457861111111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48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335.13</v>
      </c>
      <c r="I73" s="85" t="n">
        <v>53.416</v>
      </c>
      <c r="J73" s="66" t="n">
        <f aca="false">H73/3600</f>
        <v>1.48198055555556</v>
      </c>
      <c r="L73" s="84" t="n">
        <v>7522.1008</v>
      </c>
      <c r="M73" s="85" t="n">
        <v>39.7659</v>
      </c>
      <c r="N73" s="85" t="n">
        <v>44.258</v>
      </c>
      <c r="O73" s="85" t="n">
        <v>44.7292</v>
      </c>
      <c r="P73" s="85" t="n">
        <v>5191.42</v>
      </c>
      <c r="Q73" s="85" t="n">
        <v>53.01</v>
      </c>
      <c r="R73" s="66" t="n">
        <f aca="false">P73/3600</f>
        <v>1.44206111111111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7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144.8</v>
      </c>
      <c r="I74" s="87" t="n">
        <v>50.4</v>
      </c>
      <c r="J74" s="73" t="n">
        <f aca="false">H74/3600</f>
        <v>1.42911111111111</v>
      </c>
      <c r="L74" s="86" t="n">
        <v>4503.2184</v>
      </c>
      <c r="M74" s="87" t="n">
        <v>36.885</v>
      </c>
      <c r="N74" s="87" t="n">
        <v>43.0862</v>
      </c>
      <c r="O74" s="87" t="n">
        <v>43.3952</v>
      </c>
      <c r="P74" s="87" t="n">
        <v>5035.81</v>
      </c>
      <c r="Q74" s="87" t="n">
        <v>50.52</v>
      </c>
      <c r="R74" s="73" t="n">
        <f aca="false">P74/3600</f>
        <v>1.398836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39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00.01</v>
      </c>
      <c r="I75" s="83" t="n">
        <v>61.056</v>
      </c>
      <c r="J75" s="61" t="n">
        <f aca="false">H75/3600</f>
        <v>1.52778055555556</v>
      </c>
      <c r="L75" s="82" t="n">
        <v>22216.8848</v>
      </c>
      <c r="M75" s="83" t="n">
        <v>44.7046</v>
      </c>
      <c r="N75" s="83" t="n">
        <v>48.7469</v>
      </c>
      <c r="O75" s="83" t="n">
        <v>48.51</v>
      </c>
      <c r="P75" s="83" t="n">
        <v>5483.1</v>
      </c>
      <c r="Q75" s="83" t="n">
        <v>60.844</v>
      </c>
      <c r="R75" s="61" t="n">
        <f aca="false">P75/3600</f>
        <v>1.5230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330.06</v>
      </c>
      <c r="I76" s="85" t="n">
        <v>56.312</v>
      </c>
      <c r="J76" s="66" t="n">
        <f aca="false">H76/3600</f>
        <v>1.48057222222222</v>
      </c>
      <c r="L76" s="84" t="n">
        <v>13491.5688</v>
      </c>
      <c r="M76" s="85" t="n">
        <v>42.3631</v>
      </c>
      <c r="N76" s="85" t="n">
        <v>47.1148</v>
      </c>
      <c r="O76" s="85" t="n">
        <v>46.3125</v>
      </c>
      <c r="P76" s="85" t="n">
        <v>5420.1</v>
      </c>
      <c r="Q76" s="85" t="n">
        <v>57.51</v>
      </c>
      <c r="R76" s="66" t="n">
        <f aca="false">P76/3600</f>
        <v>1.50558333333333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073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311.28</v>
      </c>
      <c r="I77" s="85" t="n">
        <v>53.224</v>
      </c>
      <c r="J77" s="66" t="n">
        <f aca="false">H77/3600</f>
        <v>1.47535555555556</v>
      </c>
      <c r="L77" s="84" t="n">
        <v>8358.1104</v>
      </c>
      <c r="M77" s="85" t="n">
        <v>39.6745</v>
      </c>
      <c r="N77" s="85" t="n">
        <v>45.6828</v>
      </c>
      <c r="O77" s="85" t="n">
        <v>44.2312</v>
      </c>
      <c r="P77" s="85" t="n">
        <v>5298.31</v>
      </c>
      <c r="Q77" s="85" t="n">
        <v>53.992</v>
      </c>
      <c r="R77" s="66" t="n">
        <f aca="false">P77/3600</f>
        <v>1.47175277777778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5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163.28</v>
      </c>
      <c r="I78" s="87" t="n">
        <v>49.544</v>
      </c>
      <c r="J78" s="73" t="n">
        <f aca="false">H78/3600</f>
        <v>1.43424444444444</v>
      </c>
      <c r="L78" s="86" t="n">
        <v>5027.628</v>
      </c>
      <c r="M78" s="87" t="n">
        <v>36.5832</v>
      </c>
      <c r="N78" s="87" t="n">
        <v>44.6416</v>
      </c>
      <c r="O78" s="87" t="n">
        <v>42.7844</v>
      </c>
      <c r="P78" s="87" t="n">
        <v>5165.49</v>
      </c>
      <c r="Q78" s="87" t="n">
        <v>51.714</v>
      </c>
      <c r="R78" s="73" t="n">
        <f aca="false">P78/3600</f>
        <v>1.43485833333333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56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686.17</v>
      </c>
      <c r="I79" s="83" t="n">
        <v>60.952</v>
      </c>
      <c r="J79" s="61" t="n">
        <f aca="false">H79/3600</f>
        <v>1.57949166666667</v>
      </c>
      <c r="L79" s="82" t="n">
        <v>23866.1824</v>
      </c>
      <c r="M79" s="83" t="n">
        <v>44.7122</v>
      </c>
      <c r="N79" s="83" t="n">
        <v>48.6386</v>
      </c>
      <c r="O79" s="83" t="n">
        <v>48.8437</v>
      </c>
      <c r="P79" s="83" t="n">
        <v>5588.33</v>
      </c>
      <c r="Q79" s="83" t="n">
        <v>62.44</v>
      </c>
      <c r="R79" s="61" t="n">
        <f aca="false">P79/3600</f>
        <v>1.552313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194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414.37</v>
      </c>
      <c r="I80" s="85" t="n">
        <v>56.068</v>
      </c>
      <c r="J80" s="66" t="n">
        <f aca="false">H80/3600</f>
        <v>1.50399166666667</v>
      </c>
      <c r="L80" s="84" t="n">
        <v>13647.2272</v>
      </c>
      <c r="M80" s="85" t="n">
        <v>42.0213</v>
      </c>
      <c r="N80" s="85" t="n">
        <v>46.7565</v>
      </c>
      <c r="O80" s="85" t="n">
        <v>46.9463</v>
      </c>
      <c r="P80" s="85" t="n">
        <v>5338.64</v>
      </c>
      <c r="Q80" s="85" t="n">
        <v>57.128</v>
      </c>
      <c r="R80" s="66" t="n">
        <f aca="false">P80/3600</f>
        <v>1.482955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288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157.41</v>
      </c>
      <c r="I81" s="85" t="n">
        <v>52.604</v>
      </c>
      <c r="J81" s="66" t="n">
        <f aca="false">H81/3600</f>
        <v>1.43261388888889</v>
      </c>
      <c r="L81" s="84" t="n">
        <v>7810.424</v>
      </c>
      <c r="M81" s="85" t="n">
        <v>39.2712</v>
      </c>
      <c r="N81" s="85" t="n">
        <v>44.9474</v>
      </c>
      <c r="O81" s="85" t="n">
        <v>45.1045</v>
      </c>
      <c r="P81" s="85" t="n">
        <v>5214.33</v>
      </c>
      <c r="Q81" s="85" t="n">
        <v>53.024</v>
      </c>
      <c r="R81" s="66" t="n">
        <f aca="false">P81/3600</f>
        <v>1.44842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098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997.6</v>
      </c>
      <c r="I82" s="87" t="n">
        <v>48.982</v>
      </c>
      <c r="J82" s="73" t="n">
        <f aca="false">H82/3600</f>
        <v>1.38822222222222</v>
      </c>
      <c r="L82" s="86" t="n">
        <v>4422.3248</v>
      </c>
      <c r="M82" s="87" t="n">
        <v>36.4771</v>
      </c>
      <c r="N82" s="87" t="n">
        <v>43.5808</v>
      </c>
      <c r="O82" s="87" t="n">
        <v>43.743</v>
      </c>
      <c r="P82" s="87" t="n">
        <v>5124.41</v>
      </c>
      <c r="Q82" s="87" t="n">
        <v>50.688</v>
      </c>
      <c r="R82" s="73" t="n">
        <f aca="false">P82/3600</f>
        <v>1.42344722222222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33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304.7</v>
      </c>
      <c r="I83" s="83" t="n">
        <v>29.864</v>
      </c>
      <c r="J83" s="61" t="n">
        <f aca="false">H83/3600</f>
        <v>0.640194444444444</v>
      </c>
      <c r="L83" s="82" t="n">
        <v>23006.5464</v>
      </c>
      <c r="M83" s="83" t="n">
        <v>42.072</v>
      </c>
      <c r="N83" s="83" t="n">
        <v>43.9043</v>
      </c>
      <c r="O83" s="83" t="n">
        <v>44.5076</v>
      </c>
      <c r="P83" s="83" t="n">
        <v>2348.57</v>
      </c>
      <c r="Q83" s="83" t="n">
        <v>29.894</v>
      </c>
      <c r="R83" s="61" t="n">
        <f aca="false">P83/3600</f>
        <v>0.65238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054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84.77</v>
      </c>
      <c r="I84" s="85" t="n">
        <v>26.74</v>
      </c>
      <c r="J84" s="66" t="n">
        <f aca="false">H84/3600</f>
        <v>0.606880555555556</v>
      </c>
      <c r="L84" s="84" t="n">
        <v>13074.2352</v>
      </c>
      <c r="M84" s="85" t="n">
        <v>38.6364</v>
      </c>
      <c r="N84" s="85" t="n">
        <v>40.979</v>
      </c>
      <c r="O84" s="85" t="n">
        <v>41.3894</v>
      </c>
      <c r="P84" s="85" t="n">
        <v>2237.15</v>
      </c>
      <c r="Q84" s="85" t="n">
        <v>27.128</v>
      </c>
      <c r="R84" s="66" t="n">
        <f aca="false">P84/3600</f>
        <v>0.621430555555556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733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010.99</v>
      </c>
      <c r="I85" s="85" t="n">
        <v>23.554</v>
      </c>
      <c r="J85" s="66" t="n">
        <f aca="false">H85/3600</f>
        <v>0.558608333333333</v>
      </c>
      <c r="L85" s="84" t="n">
        <v>7421.348</v>
      </c>
      <c r="M85" s="85" t="n">
        <v>35.548</v>
      </c>
      <c r="N85" s="85" t="n">
        <v>38.8336</v>
      </c>
      <c r="O85" s="85" t="n">
        <v>39.1206</v>
      </c>
      <c r="P85" s="85" t="n">
        <v>2098.74</v>
      </c>
      <c r="Q85" s="85" t="n">
        <v>23.744</v>
      </c>
      <c r="R85" s="66" t="n">
        <f aca="false">P85/3600</f>
        <v>0.5829833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052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930.08</v>
      </c>
      <c r="I86" s="87" t="n">
        <v>21.028</v>
      </c>
      <c r="J86" s="73" t="n">
        <f aca="false">H86/3600</f>
        <v>0.536133333333333</v>
      </c>
      <c r="L86" s="86" t="n">
        <v>4350.324</v>
      </c>
      <c r="M86" s="87" t="n">
        <v>32.7027</v>
      </c>
      <c r="N86" s="87" t="n">
        <v>37.2613</v>
      </c>
      <c r="O86" s="87" t="n">
        <v>37.4444</v>
      </c>
      <c r="P86" s="87" t="n">
        <v>1926.27</v>
      </c>
      <c r="Q86" s="87" t="n">
        <v>20.946</v>
      </c>
      <c r="R86" s="73" t="n">
        <f aca="false">P86/3600</f>
        <v>0.535075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652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026.86</v>
      </c>
      <c r="I87" s="83" t="n">
        <v>51.644</v>
      </c>
      <c r="J87" s="61" t="n">
        <f aca="false">H87/3600</f>
        <v>1.11857222222222</v>
      </c>
      <c r="L87" s="82" t="n">
        <v>24591.9931</v>
      </c>
      <c r="M87" s="83" t="n">
        <v>44.774</v>
      </c>
      <c r="N87" s="83" t="n">
        <v>46.6976</v>
      </c>
      <c r="O87" s="83" t="n">
        <v>46.9534</v>
      </c>
      <c r="P87" s="83" t="n">
        <v>4003.61</v>
      </c>
      <c r="Q87" s="83" t="n">
        <v>51.072</v>
      </c>
      <c r="R87" s="61" t="n">
        <f aca="false">P87/3600</f>
        <v>1.11211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868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9.41</v>
      </c>
      <c r="I88" s="85" t="n">
        <v>46.602</v>
      </c>
      <c r="J88" s="66" t="n">
        <f aca="false">H88/3600</f>
        <v>1.038725</v>
      </c>
      <c r="L88" s="84" t="n">
        <v>16500.5712</v>
      </c>
      <c r="M88" s="85" t="n">
        <v>40.82</v>
      </c>
      <c r="N88" s="85" t="n">
        <v>43.5798</v>
      </c>
      <c r="O88" s="85" t="n">
        <v>43.749</v>
      </c>
      <c r="P88" s="85" t="n">
        <v>3889.73</v>
      </c>
      <c r="Q88" s="85" t="n">
        <v>45.472</v>
      </c>
      <c r="R88" s="66" t="n">
        <f aca="false">P88/3600</f>
        <v>1.08048055555556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311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621.27</v>
      </c>
      <c r="I89" s="85" t="n">
        <v>42.93</v>
      </c>
      <c r="J89" s="66" t="n">
        <f aca="false">H89/3600</f>
        <v>1.00590833333333</v>
      </c>
      <c r="L89" s="84" t="n">
        <v>10799.6016</v>
      </c>
      <c r="M89" s="85" t="n">
        <v>37.0599</v>
      </c>
      <c r="N89" s="85" t="n">
        <v>41.2323</v>
      </c>
      <c r="O89" s="85" t="n">
        <v>41.0361</v>
      </c>
      <c r="P89" s="85" t="n">
        <v>3678.37</v>
      </c>
      <c r="Q89" s="85" t="n">
        <v>42.058</v>
      </c>
      <c r="R89" s="66" t="n">
        <f aca="false">P89/3600</f>
        <v>1.0217694444444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784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430.41</v>
      </c>
      <c r="I90" s="87" t="n">
        <v>41.768</v>
      </c>
      <c r="J90" s="73" t="n">
        <f aca="false">H90/3600</f>
        <v>0.952891666666667</v>
      </c>
      <c r="L90" s="86" t="n">
        <v>6948.4171</v>
      </c>
      <c r="M90" s="87" t="n">
        <v>33.4495</v>
      </c>
      <c r="N90" s="87" t="n">
        <v>39.5444</v>
      </c>
      <c r="O90" s="87" t="n">
        <v>38.8398</v>
      </c>
      <c r="P90" s="87" t="n">
        <v>3454.64</v>
      </c>
      <c r="Q90" s="87" t="n">
        <v>40.578</v>
      </c>
      <c r="R90" s="73" t="n">
        <f aca="false">P90/3600</f>
        <v>0.959622222222222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851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03.82</v>
      </c>
      <c r="I91" s="83" t="n">
        <v>39.122</v>
      </c>
      <c r="J91" s="61" t="n">
        <f aca="false">H91/3600</f>
        <v>0.862172222222222</v>
      </c>
      <c r="L91" s="82" t="n">
        <v>38022.8928</v>
      </c>
      <c r="M91" s="83" t="n">
        <v>46.2756</v>
      </c>
      <c r="N91" s="83" t="n">
        <v>44.8415</v>
      </c>
      <c r="O91" s="83" t="n">
        <v>44.9745</v>
      </c>
      <c r="P91" s="83" t="n">
        <v>3106.23</v>
      </c>
      <c r="Q91" s="83" t="n">
        <v>38.586</v>
      </c>
      <c r="R91" s="61" t="n">
        <f aca="false">P91/3600</f>
        <v>0.862841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337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989.06</v>
      </c>
      <c r="I92" s="85" t="n">
        <v>36.78</v>
      </c>
      <c r="J92" s="66" t="n">
        <f aca="false">H92/3600</f>
        <v>0.830294444444444</v>
      </c>
      <c r="L92" s="84" t="n">
        <v>28556.6568</v>
      </c>
      <c r="M92" s="85" t="n">
        <v>41.9599</v>
      </c>
      <c r="N92" s="85" t="n">
        <v>40.9024</v>
      </c>
      <c r="O92" s="85" t="n">
        <v>41.3188</v>
      </c>
      <c r="P92" s="85" t="n">
        <v>3020.21</v>
      </c>
      <c r="Q92" s="85" t="n">
        <v>36.888</v>
      </c>
      <c r="R92" s="66" t="n">
        <f aca="false">P92/3600</f>
        <v>0.838947222222222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475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993.41</v>
      </c>
      <c r="I93" s="85" t="n">
        <v>34.912</v>
      </c>
      <c r="J93" s="66" t="n">
        <f aca="false">H93/3600</f>
        <v>0.831502777777778</v>
      </c>
      <c r="L93" s="84" t="n">
        <v>21431.8784</v>
      </c>
      <c r="M93" s="85" t="n">
        <v>37.388</v>
      </c>
      <c r="N93" s="85" t="n">
        <v>38.8278</v>
      </c>
      <c r="O93" s="85" t="n">
        <v>39.473</v>
      </c>
      <c r="P93" s="85" t="n">
        <v>2978.96</v>
      </c>
      <c r="Q93" s="85" t="n">
        <v>34.468</v>
      </c>
      <c r="R93" s="66" t="n">
        <f aca="false">P93/3600</f>
        <v>0.827488888888889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286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811.69</v>
      </c>
      <c r="I94" s="87" t="n">
        <v>33.898</v>
      </c>
      <c r="J94" s="73" t="n">
        <f aca="false">H94/3600</f>
        <v>0.781025</v>
      </c>
      <c r="L94" s="86" t="n">
        <v>15384.028</v>
      </c>
      <c r="M94" s="87" t="n">
        <v>32.5765</v>
      </c>
      <c r="N94" s="87" t="n">
        <v>37.7418</v>
      </c>
      <c r="O94" s="87" t="n">
        <v>38.261</v>
      </c>
      <c r="P94" s="87" t="n">
        <v>2904.62</v>
      </c>
      <c r="Q94" s="87" t="n">
        <v>34.704</v>
      </c>
      <c r="R94" s="73" t="n">
        <f aca="false">P94/3600</f>
        <v>0.806838888888889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327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37.58</v>
      </c>
      <c r="I95" s="83" t="n">
        <v>40.918</v>
      </c>
      <c r="J95" s="61" t="n">
        <f aca="false">H95/3600</f>
        <v>0.982661111111111</v>
      </c>
      <c r="L95" s="82" t="n">
        <v>5391.7206</v>
      </c>
      <c r="M95" s="83" t="n">
        <v>50.4563</v>
      </c>
      <c r="N95" s="83" t="n">
        <v>53.3643</v>
      </c>
      <c r="O95" s="83" t="n">
        <v>54.3053</v>
      </c>
      <c r="P95" s="83" t="n">
        <v>3516.39</v>
      </c>
      <c r="Q95" s="83" t="n">
        <v>42.202</v>
      </c>
      <c r="R95" s="61" t="n">
        <f aca="false">P95/3600</f>
        <v>0.97677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009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530.06</v>
      </c>
      <c r="I96" s="85" t="n">
        <v>41.226</v>
      </c>
      <c r="J96" s="66" t="n">
        <f aca="false">H96/3600</f>
        <v>0.980572222222222</v>
      </c>
      <c r="L96" s="84" t="n">
        <v>3622.8525</v>
      </c>
      <c r="M96" s="85" t="n">
        <v>47.008</v>
      </c>
      <c r="N96" s="85" t="n">
        <v>50.2642</v>
      </c>
      <c r="O96" s="85" t="n">
        <v>51.3011</v>
      </c>
      <c r="P96" s="85" t="n">
        <v>3536.4</v>
      </c>
      <c r="Q96" s="85" t="n">
        <v>41.362</v>
      </c>
      <c r="R96" s="66" t="n">
        <f aca="false">P96/3600</f>
        <v>0.9823333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5166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529.71</v>
      </c>
      <c r="I97" s="85" t="n">
        <v>40.232</v>
      </c>
      <c r="J97" s="66" t="n">
        <f aca="false">H97/3600</f>
        <v>0.980475</v>
      </c>
      <c r="L97" s="84" t="n">
        <v>2439.865</v>
      </c>
      <c r="M97" s="85" t="n">
        <v>43.4617</v>
      </c>
      <c r="N97" s="85" t="n">
        <v>47.7811</v>
      </c>
      <c r="O97" s="85" t="n">
        <v>49.0683</v>
      </c>
      <c r="P97" s="85" t="n">
        <v>3488.68</v>
      </c>
      <c r="Q97" s="85" t="n">
        <v>40.228</v>
      </c>
      <c r="R97" s="66" t="n">
        <f aca="false">P97/3600</f>
        <v>0.9690777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024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460.96</v>
      </c>
      <c r="I98" s="87" t="n">
        <v>38.966</v>
      </c>
      <c r="J98" s="73" t="n">
        <f aca="false">H98/3600</f>
        <v>0.961377777777778</v>
      </c>
      <c r="L98" s="86" t="n">
        <v>1616.9869</v>
      </c>
      <c r="M98" s="87" t="n">
        <v>39.709</v>
      </c>
      <c r="N98" s="87" t="n">
        <v>45.9611</v>
      </c>
      <c r="O98" s="87" t="n">
        <v>47.4018</v>
      </c>
      <c r="P98" s="87" t="n">
        <v>3482.12</v>
      </c>
      <c r="Q98" s="87" t="n">
        <v>39.18</v>
      </c>
      <c r="R98" s="73" t="n">
        <f aca="false">P98/3600</f>
        <v>0.9672555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521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352341073678</v>
      </c>
      <c r="J106" s="94" t="n">
        <f aca="false">GEOMEAN(J3:J98)</f>
        <v>0.937972652375664</v>
      </c>
      <c r="Q106" s="94" t="n">
        <f aca="false">GEOMEAN(Q3:Q98)</f>
        <v>37.7656849081309</v>
      </c>
      <c r="R106" s="94" t="n">
        <f aca="false">GEOMEAN(R3:R98)</f>
        <v>0.9401687385823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882726684212</v>
      </c>
      <c r="R107" s="95" t="n">
        <f aca="false">R106/J106</f>
        <v>1.0023413115522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900055555556</v>
      </c>
      <c r="J108" s="94" t="n">
        <f aca="false">SUM(J3:J98)</f>
        <v>137.736080555556</v>
      </c>
      <c r="Q108" s="94" t="n">
        <f aca="false">SUM(Q3:Q98)/3600</f>
        <v>1.47480333333333</v>
      </c>
      <c r="R108" s="94" t="n">
        <f aca="false">SUM(R3:R98)</f>
        <v>138.2248055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1332126762408</v>
      </c>
      <c r="J113" s="94" t="n">
        <f aca="false">GEOMEAN(J3:J10,J19:J82)</f>
        <v>0.826560949433915</v>
      </c>
      <c r="Q113" s="94" t="n">
        <f aca="false">GEOMEAN(Q3:Q10,Q19:Q82)</f>
        <v>33.4952083590741</v>
      </c>
      <c r="R113" s="94" t="n">
        <f aca="false">GEOMEAN(R3:R10,R19:R82)</f>
        <v>0.82700876246134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092546280889</v>
      </c>
      <c r="R114" s="95" t="n">
        <f aca="false">R113/J113</f>
        <v>1.0005417785920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17.6</v>
      </c>
      <c r="I3" s="60" t="n">
        <v>70.942</v>
      </c>
      <c r="J3" s="61" t="n">
        <f aca="false">H3/3600</f>
        <v>0.893777777777778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14.01</v>
      </c>
      <c r="I4" s="65" t="n">
        <v>60.232</v>
      </c>
      <c r="J4" s="66" t="n">
        <f aca="false">H4/3600</f>
        <v>0.837225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0.85</v>
      </c>
      <c r="I5" s="65" t="n">
        <v>53.744</v>
      </c>
      <c r="J5" s="66" t="n">
        <f aca="false">H5/3600</f>
        <v>0.772458333333333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611.25</v>
      </c>
      <c r="I6" s="72" t="n">
        <v>48.33</v>
      </c>
      <c r="J6" s="73" t="n">
        <f aca="false">H6/3600</f>
        <v>0.7253472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79.58</v>
      </c>
      <c r="I7" s="60" t="n">
        <v>71.302</v>
      </c>
      <c r="J7" s="61" t="n">
        <f aca="false">H7/3600</f>
        <v>0.910994444444444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003.13</v>
      </c>
      <c r="I8" s="65" t="n">
        <v>63.27</v>
      </c>
      <c r="J8" s="66" t="n">
        <f aca="false">H8/3600</f>
        <v>0.834202777777778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6.39</v>
      </c>
      <c r="I9" s="65" t="n">
        <v>58.364</v>
      </c>
      <c r="J9" s="66" t="n">
        <f aca="false">H9/3600</f>
        <v>0.793441666666667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646.38</v>
      </c>
      <c r="I10" s="72" t="n">
        <v>53.466</v>
      </c>
      <c r="J10" s="73" t="n">
        <f aca="false">H10/3600</f>
        <v>0.735105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441.07</v>
      </c>
      <c r="I11" s="60" t="n">
        <v>150.248</v>
      </c>
      <c r="J11" s="61" t="n">
        <f aca="false">H11/3600</f>
        <v>2.06696388888889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6759.46</v>
      </c>
      <c r="I12" s="65" t="n">
        <v>121.52</v>
      </c>
      <c r="J12" s="66" t="n">
        <f aca="false">H12/3600</f>
        <v>1.87762777777778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210.12</v>
      </c>
      <c r="I13" s="65" t="n">
        <v>107.328</v>
      </c>
      <c r="J13" s="66" t="n">
        <f aca="false">H13/3600</f>
        <v>1.7250333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814.95</v>
      </c>
      <c r="I14" s="72" t="n">
        <v>99.742</v>
      </c>
      <c r="J14" s="73" t="n">
        <f aca="false">H14/3600</f>
        <v>1.615263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5782.85</v>
      </c>
      <c r="I15" s="60" t="n">
        <v>104.462</v>
      </c>
      <c r="J15" s="61" t="n">
        <f aca="false">H15/3600</f>
        <v>1.60634722222222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345.25</v>
      </c>
      <c r="I16" s="65" t="n">
        <v>88.04</v>
      </c>
      <c r="J16" s="66" t="n">
        <f aca="false">H16/3600</f>
        <v>1.48479166666667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4964.8</v>
      </c>
      <c r="I17" s="65" t="n">
        <v>80.392</v>
      </c>
      <c r="J17" s="66" t="n">
        <f aca="false">H17/3600</f>
        <v>1.37911111111111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738.59</v>
      </c>
      <c r="I18" s="72" t="n">
        <v>76.664</v>
      </c>
      <c r="J18" s="73" t="n">
        <f aca="false">H18/3600</f>
        <v>1.31627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382.07</v>
      </c>
      <c r="I19" s="83" t="n">
        <v>45.058</v>
      </c>
      <c r="J19" s="61" t="n">
        <f aca="false">H19/3600</f>
        <v>0.661686111111111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179.03</v>
      </c>
      <c r="I20" s="85" t="n">
        <v>37.44</v>
      </c>
      <c r="J20" s="66" t="n">
        <f aca="false">H20/3600</f>
        <v>0.605286111111111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16.7</v>
      </c>
      <c r="I21" s="85" t="n">
        <v>34.14</v>
      </c>
      <c r="J21" s="66" t="n">
        <f aca="false">H21/3600</f>
        <v>0.58797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12.64</v>
      </c>
      <c r="I22" s="87" t="n">
        <v>32</v>
      </c>
      <c r="J22" s="73" t="n">
        <f aca="false">H22/3600</f>
        <v>0.559066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763.5</v>
      </c>
      <c r="I23" s="83" t="n">
        <v>63.608</v>
      </c>
      <c r="J23" s="61" t="n">
        <f aca="false">H23/3600</f>
        <v>0.76763888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430.84</v>
      </c>
      <c r="I24" s="85" t="n">
        <v>52.446</v>
      </c>
      <c r="J24" s="66" t="n">
        <f aca="false">H24/3600</f>
        <v>0.675233333333333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258.26</v>
      </c>
      <c r="I25" s="85" t="n">
        <v>45.678</v>
      </c>
      <c r="J25" s="66" t="n">
        <f aca="false">H25/3600</f>
        <v>0.627294444444445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085.1</v>
      </c>
      <c r="I26" s="87" t="n">
        <v>38.594</v>
      </c>
      <c r="J26" s="73" t="n">
        <f aca="false">H26/3600</f>
        <v>0.57919444444444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024.64</v>
      </c>
      <c r="I27" s="83" t="n">
        <v>136.26</v>
      </c>
      <c r="J27" s="61" t="n">
        <f aca="false">H27/3600</f>
        <v>1.6735111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996.01</v>
      </c>
      <c r="I28" s="85" t="n">
        <v>102.84</v>
      </c>
      <c r="J28" s="66" t="n">
        <f aca="false">H28/3600</f>
        <v>1.38778055555556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630.93</v>
      </c>
      <c r="I29" s="85" t="n">
        <v>88.856</v>
      </c>
      <c r="J29" s="66" t="n">
        <f aca="false">H29/3600</f>
        <v>1.28636944444444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323.1</v>
      </c>
      <c r="I30" s="87" t="n">
        <v>79.664</v>
      </c>
      <c r="J30" s="73" t="n">
        <f aca="false">H30/3600</f>
        <v>1.200861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709.4</v>
      </c>
      <c r="I31" s="83" t="n">
        <v>118.686</v>
      </c>
      <c r="J31" s="61" t="n">
        <f aca="false">H31/3600</f>
        <v>1.58594444444444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722.33</v>
      </c>
      <c r="I32" s="85" t="n">
        <v>89.264</v>
      </c>
      <c r="J32" s="66" t="n">
        <f aca="false">H32/3600</f>
        <v>1.31175833333333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375.66</v>
      </c>
      <c r="I33" s="85" t="n">
        <v>77.554</v>
      </c>
      <c r="J33" s="66" t="n">
        <f aca="false">H33/3600</f>
        <v>1.21546111111111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194.76</v>
      </c>
      <c r="I34" s="87" t="n">
        <v>70.968</v>
      </c>
      <c r="J34" s="73" t="n">
        <f aca="false">H34/3600</f>
        <v>1.1652111111111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225.41</v>
      </c>
      <c r="I35" s="83" t="n">
        <v>163.972</v>
      </c>
      <c r="J35" s="61" t="n">
        <f aca="false">H35/3600</f>
        <v>2.00705833333333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586.49</v>
      </c>
      <c r="I36" s="85" t="n">
        <v>133.522</v>
      </c>
      <c r="J36" s="66" t="n">
        <f aca="false">H36/3600</f>
        <v>1.82958055555556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675.2</v>
      </c>
      <c r="I37" s="85" t="n">
        <v>112.506</v>
      </c>
      <c r="J37" s="66" t="n">
        <f aca="false">H37/3600</f>
        <v>1.57644444444444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338.06</v>
      </c>
      <c r="I38" s="87" t="n">
        <v>103.24</v>
      </c>
      <c r="J38" s="73" t="n">
        <f aca="false">H38/3600</f>
        <v>1.4827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169.33</v>
      </c>
      <c r="I39" s="83" t="n">
        <v>26.994</v>
      </c>
      <c r="J39" s="61" t="n">
        <f aca="false">H39/3600</f>
        <v>0.324813888888889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12</v>
      </c>
      <c r="I40" s="85" t="n">
        <v>22.442</v>
      </c>
      <c r="J40" s="66" t="n">
        <f aca="false">H40/3600</f>
        <v>0.281111111111111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30.71</v>
      </c>
      <c r="I41" s="85" t="n">
        <v>18.52</v>
      </c>
      <c r="J41" s="66" t="n">
        <f aca="false">H41/3600</f>
        <v>0.258530555555556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75.25</v>
      </c>
      <c r="I42" s="87" t="n">
        <v>15.828</v>
      </c>
      <c r="J42" s="73" t="n">
        <f aca="false">H42/3600</f>
        <v>0.2431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08.83</v>
      </c>
      <c r="I43" s="83" t="n">
        <v>29.896</v>
      </c>
      <c r="J43" s="61" t="n">
        <f aca="false">H43/3600</f>
        <v>0.36356388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182.63</v>
      </c>
      <c r="I44" s="85" t="n">
        <v>25.37</v>
      </c>
      <c r="J44" s="66" t="n">
        <f aca="false">H44/3600</f>
        <v>0.328508333333333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06.5</v>
      </c>
      <c r="I45" s="85" t="n">
        <v>22.362</v>
      </c>
      <c r="J45" s="66" t="n">
        <f aca="false">H45/3600</f>
        <v>0.307361111111111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8.56</v>
      </c>
      <c r="I46" s="87" t="n">
        <v>19.714</v>
      </c>
      <c r="J46" s="73" t="n">
        <f aca="false">H46/3600</f>
        <v>0.299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303.72</v>
      </c>
      <c r="I47" s="83" t="n">
        <v>34.21</v>
      </c>
      <c r="J47" s="61" t="n">
        <f aca="false">H47/3600</f>
        <v>0.362144444444444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86.78</v>
      </c>
      <c r="I48" s="85" t="n">
        <v>28.782</v>
      </c>
      <c r="J48" s="66" t="n">
        <f aca="false">H48/3600</f>
        <v>0.329661111111111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065.33</v>
      </c>
      <c r="I49" s="85" t="n">
        <v>24.468</v>
      </c>
      <c r="J49" s="66" t="n">
        <f aca="false">H49/3600</f>
        <v>0.295925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974.8</v>
      </c>
      <c r="I50" s="87" t="n">
        <v>21.034</v>
      </c>
      <c r="J50" s="73" t="n">
        <f aca="false">H50/3600</f>
        <v>0.2707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697.44</v>
      </c>
      <c r="I51" s="83" t="n">
        <v>15.036</v>
      </c>
      <c r="J51" s="61" t="n">
        <f aca="false">H51/3600</f>
        <v>0.193733333333333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14.96</v>
      </c>
      <c r="I52" s="85" t="n">
        <v>12.66</v>
      </c>
      <c r="J52" s="66" t="n">
        <f aca="false">H52/3600</f>
        <v>0.170822222222222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60.64</v>
      </c>
      <c r="I53" s="85" t="n">
        <v>11.118</v>
      </c>
      <c r="J53" s="66" t="n">
        <f aca="false">H53/3600</f>
        <v>0.155733333333333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23.5</v>
      </c>
      <c r="I54" s="87" t="n">
        <v>9.83</v>
      </c>
      <c r="J54" s="73" t="n">
        <f aca="false">H54/3600</f>
        <v>0.14541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65.93</v>
      </c>
      <c r="I55" s="83" t="n">
        <v>6.082</v>
      </c>
      <c r="J55" s="61" t="n">
        <f aca="false">H55/3600</f>
        <v>0.0738694444444445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43.22</v>
      </c>
      <c r="I56" s="85" t="n">
        <v>5.196</v>
      </c>
      <c r="J56" s="66" t="n">
        <f aca="false">H56/3600</f>
        <v>0.0675611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1.95</v>
      </c>
      <c r="I57" s="85" t="n">
        <v>4.556</v>
      </c>
      <c r="J57" s="66" t="n">
        <f aca="false">H57/3600</f>
        <v>0.0644305555555556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21</v>
      </c>
      <c r="I58" s="87" t="n">
        <v>4.03</v>
      </c>
      <c r="J58" s="73" t="n">
        <f aca="false">H58/3600</f>
        <v>0.06005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74.26</v>
      </c>
      <c r="I59" s="83" t="n">
        <v>9.846</v>
      </c>
      <c r="J59" s="61" t="n">
        <f aca="false">H59/3600</f>
        <v>0.103961111111111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43.33</v>
      </c>
      <c r="I60" s="85" t="n">
        <v>8.242</v>
      </c>
      <c r="J60" s="66" t="n">
        <f aca="false">H60/3600</f>
        <v>0.0953694444444444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14.97</v>
      </c>
      <c r="I61" s="85" t="n">
        <v>7.004</v>
      </c>
      <c r="J61" s="66" t="n">
        <f aca="false">H61/3600</f>
        <v>0.0874916666666667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81.39</v>
      </c>
      <c r="I62" s="87" t="n">
        <v>6.134</v>
      </c>
      <c r="J62" s="73" t="n">
        <f aca="false">H62/3600</f>
        <v>0.078163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15.64</v>
      </c>
      <c r="I63" s="83" t="n">
        <v>8.698</v>
      </c>
      <c r="J63" s="61" t="n">
        <f aca="false">H63/3600</f>
        <v>0.0876777777777778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83.63</v>
      </c>
      <c r="I64" s="85" t="n">
        <v>7.346</v>
      </c>
      <c r="J64" s="66" t="n">
        <f aca="false">H64/3600</f>
        <v>0.0787861111111111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58.35</v>
      </c>
      <c r="I65" s="85" t="n">
        <v>6.202</v>
      </c>
      <c r="J65" s="66" t="n">
        <f aca="false">H65/3600</f>
        <v>0.0717638888888889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33.36</v>
      </c>
      <c r="I66" s="87" t="n">
        <v>5.204</v>
      </c>
      <c r="J66" s="73" t="n">
        <f aca="false">H66/3600</f>
        <v>0.06482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72.14</v>
      </c>
      <c r="I67" s="83" t="n">
        <v>4.142</v>
      </c>
      <c r="J67" s="61" t="n">
        <f aca="false">H67/3600</f>
        <v>0.0478166666666667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55.09</v>
      </c>
      <c r="I68" s="85" t="n">
        <v>3.558</v>
      </c>
      <c r="J68" s="66" t="n">
        <f aca="false">H68/3600</f>
        <v>0.0430805555555556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2.63</v>
      </c>
      <c r="I69" s="85" t="n">
        <v>3.046</v>
      </c>
      <c r="J69" s="66" t="n">
        <f aca="false">H69/3600</f>
        <v>0.0396194444444444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1.78</v>
      </c>
      <c r="I70" s="87" t="n">
        <v>2.628</v>
      </c>
      <c r="J70" s="73" t="n">
        <f aca="false">H70/3600</f>
        <v>0.03660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698.18</v>
      </c>
      <c r="I71" s="83" t="n">
        <v>50.952</v>
      </c>
      <c r="J71" s="61" t="n">
        <f aca="false">H71/3600</f>
        <v>0.749494444444444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462.45</v>
      </c>
      <c r="I72" s="85" t="n">
        <v>44.212</v>
      </c>
      <c r="J72" s="66" t="n">
        <f aca="false">H72/3600</f>
        <v>0.684013888888889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352.63</v>
      </c>
      <c r="I73" s="85" t="n">
        <v>40.43</v>
      </c>
      <c r="J73" s="66" t="n">
        <f aca="false">H73/3600</f>
        <v>0.653508333333333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222.03</v>
      </c>
      <c r="I74" s="87" t="n">
        <v>37.59</v>
      </c>
      <c r="J74" s="73" t="n">
        <f aca="false">H74/3600</f>
        <v>0.6172305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564.55</v>
      </c>
      <c r="I75" s="83" t="n">
        <v>49.852</v>
      </c>
      <c r="J75" s="61" t="n">
        <f aca="false">H75/3600</f>
        <v>0.71237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426.67</v>
      </c>
      <c r="I76" s="85" t="n">
        <v>44.07</v>
      </c>
      <c r="J76" s="66" t="n">
        <f aca="false">H76/3600</f>
        <v>0.674075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296.06</v>
      </c>
      <c r="I77" s="85" t="n">
        <v>40.502</v>
      </c>
      <c r="J77" s="66" t="n">
        <f aca="false">H77/3600</f>
        <v>0.637794444444444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243.29</v>
      </c>
      <c r="I78" s="87" t="n">
        <v>37.676</v>
      </c>
      <c r="J78" s="73" t="n">
        <f aca="false">H78/3600</f>
        <v>0.623136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640.52</v>
      </c>
      <c r="I79" s="83" t="n">
        <v>50.798</v>
      </c>
      <c r="J79" s="61" t="n">
        <f aca="false">H79/3600</f>
        <v>0.733477777777778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480.56</v>
      </c>
      <c r="I80" s="85" t="n">
        <v>44.814</v>
      </c>
      <c r="J80" s="66" t="n">
        <f aca="false">H80/3600</f>
        <v>0.6890444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343.98</v>
      </c>
      <c r="I81" s="85" t="n">
        <v>40.422</v>
      </c>
      <c r="J81" s="66" t="n">
        <f aca="false">H81/3600</f>
        <v>0.651105555555556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257.99</v>
      </c>
      <c r="I82" s="87" t="n">
        <v>37.34</v>
      </c>
      <c r="J82" s="73" t="n">
        <f aca="false">H82/3600</f>
        <v>0.627219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132.28</v>
      </c>
      <c r="I83" s="83" t="n">
        <v>27.48</v>
      </c>
      <c r="J83" s="61" t="n">
        <f aca="false">H83/3600</f>
        <v>0.314522222222222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22.02</v>
      </c>
      <c r="I84" s="85" t="n">
        <v>23.234</v>
      </c>
      <c r="J84" s="66" t="n">
        <f aca="false">H84/3600</f>
        <v>0.283894444444444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12.04</v>
      </c>
      <c r="I85" s="85" t="n">
        <v>19.61</v>
      </c>
      <c r="J85" s="66" t="n">
        <f aca="false">H85/3600</f>
        <v>0.253344444444444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852.87</v>
      </c>
      <c r="I86" s="87" t="n">
        <v>16.858</v>
      </c>
      <c r="J86" s="73" t="n">
        <f aca="false">H86/3600</f>
        <v>0.236908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072.08</v>
      </c>
      <c r="I87" s="83" t="n">
        <v>45.754</v>
      </c>
      <c r="J87" s="61" t="n">
        <f aca="false">H87/3600</f>
        <v>0.575577777777778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23.7</v>
      </c>
      <c r="I88" s="85" t="n">
        <v>40.776</v>
      </c>
      <c r="J88" s="66" t="n">
        <f aca="false">H88/3600</f>
        <v>0.534361111111111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837.26</v>
      </c>
      <c r="I89" s="85" t="n">
        <v>36.866</v>
      </c>
      <c r="J89" s="66" t="n">
        <f aca="false">H89/3600</f>
        <v>0.51035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730.4</v>
      </c>
      <c r="I90" s="87" t="n">
        <v>32.882</v>
      </c>
      <c r="J90" s="73" t="n">
        <f aca="false">H90/3600</f>
        <v>0.48066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518.34</v>
      </c>
      <c r="I91" s="83" t="n">
        <v>35.252</v>
      </c>
      <c r="J91" s="61" t="n">
        <f aca="false">H91/3600</f>
        <v>0.421761111111111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489.33</v>
      </c>
      <c r="I92" s="85" t="n">
        <v>32.428</v>
      </c>
      <c r="J92" s="66" t="n">
        <f aca="false">H92/3600</f>
        <v>0.413702777777778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410.3</v>
      </c>
      <c r="I93" s="85" t="n">
        <v>30.242</v>
      </c>
      <c r="J93" s="66" t="n">
        <f aca="false">H93/3600</f>
        <v>0.39175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98.36</v>
      </c>
      <c r="I94" s="87" t="n">
        <v>28.2</v>
      </c>
      <c r="J94" s="73" t="n">
        <f aca="false">H94/3600</f>
        <v>0.3606555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918.12</v>
      </c>
      <c r="I95" s="83" t="n">
        <v>35.06</v>
      </c>
      <c r="J95" s="61" t="n">
        <f aca="false">H95/3600</f>
        <v>0.532811111111111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865.07</v>
      </c>
      <c r="I96" s="85" t="n">
        <v>33.13</v>
      </c>
      <c r="J96" s="66" t="n">
        <f aca="false">H96/3600</f>
        <v>0.518075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28.15</v>
      </c>
      <c r="I97" s="85" t="n">
        <v>31.602</v>
      </c>
      <c r="J97" s="66" t="n">
        <f aca="false">H97/3600</f>
        <v>0.50781944444444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759.03</v>
      </c>
      <c r="I98" s="87" t="n">
        <v>30.722</v>
      </c>
      <c r="J98" s="73" t="n">
        <f aca="false">H98/3600</f>
        <v>0.48861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1.0555630510873</v>
      </c>
      <c r="J106" s="94" t="n">
        <f aca="false">GEOMEAN(J3:J98)</f>
        <v>0.429782541835394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21757611111111</v>
      </c>
      <c r="J108" s="94" t="n">
        <f aca="false">SUM(J3:J98)</f>
        <v>62.6693138888889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7.3674654482071</v>
      </c>
      <c r="J113" s="94" t="n">
        <f aca="false">GEOMEAN(J3:J10,J19:J82)</f>
        <v>0.374483987752236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7315.01</v>
      </c>
      <c r="I3" s="60" t="n">
        <v>86.888</v>
      </c>
      <c r="J3" s="106" t="n">
        <f aca="false">H3/3600</f>
        <v>2.03194722222222</v>
      </c>
      <c r="L3" s="59" t="n">
        <v>103128.1104</v>
      </c>
      <c r="M3" s="60" t="n">
        <v>43.6848</v>
      </c>
      <c r="N3" s="60" t="n">
        <v>43.0537</v>
      </c>
      <c r="O3" s="60" t="n">
        <v>45.0581</v>
      </c>
      <c r="P3" s="60" t="n">
        <v>7460.94</v>
      </c>
      <c r="Q3" s="60" t="n">
        <v>85.918</v>
      </c>
      <c r="R3" s="62" t="n">
        <f aca="false">P3/3600</f>
        <v>2.07248333333333</v>
      </c>
      <c r="S3" s="10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7575</v>
      </c>
    </row>
    <row r="4" customFormat="false" ht="12" hidden="false" customHeight="false" outlineLevel="0" collapsed="false">
      <c r="A4" s="108" t="s">
        <v>41</v>
      </c>
      <c r="B4" s="108"/>
      <c r="C4" s="10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6907.28</v>
      </c>
      <c r="I4" s="65" t="n">
        <v>76.686</v>
      </c>
      <c r="J4" s="109" t="n">
        <f aca="false">H4/3600</f>
        <v>1.91868888888889</v>
      </c>
      <c r="L4" s="64" t="n">
        <v>57886.5856</v>
      </c>
      <c r="M4" s="65" t="n">
        <v>40.4852</v>
      </c>
      <c r="N4" s="65" t="n">
        <v>40.3937</v>
      </c>
      <c r="O4" s="65" t="n">
        <v>42.4979</v>
      </c>
      <c r="P4" s="65" t="n">
        <v>6840.58</v>
      </c>
      <c r="Q4" s="65" t="n">
        <v>75.684</v>
      </c>
      <c r="R4" s="67" t="n">
        <f aca="false">P4/3600</f>
        <v>1.90016111111111</v>
      </c>
      <c r="S4" s="107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535</v>
      </c>
    </row>
    <row r="5" customFormat="false" ht="12" hidden="false" customHeight="false" outlineLevel="0" collapsed="false">
      <c r="A5" s="108"/>
      <c r="B5" s="108"/>
      <c r="C5" s="10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6542.7</v>
      </c>
      <c r="I5" s="65" t="n">
        <v>70.188</v>
      </c>
      <c r="J5" s="109" t="n">
        <f aca="false">H5/3600</f>
        <v>1.81741666666667</v>
      </c>
      <c r="L5" s="64" t="n">
        <v>32903.8096</v>
      </c>
      <c r="M5" s="65" t="n">
        <v>37.406</v>
      </c>
      <c r="N5" s="65" t="n">
        <v>38.6314</v>
      </c>
      <c r="O5" s="65" t="n">
        <v>40.6619</v>
      </c>
      <c r="P5" s="65" t="n">
        <v>6458.43</v>
      </c>
      <c r="Q5" s="65" t="n">
        <v>67.656</v>
      </c>
      <c r="R5" s="67" t="n">
        <f aca="false">P5/3600</f>
        <v>1.79400833333333</v>
      </c>
      <c r="S5" s="107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661625</v>
      </c>
    </row>
    <row r="6" customFormat="false" ht="12.75" hidden="false" customHeight="false" outlineLevel="0" collapsed="false">
      <c r="A6" s="108"/>
      <c r="B6" s="110"/>
      <c r="C6" s="110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6080.62</v>
      </c>
      <c r="I6" s="72" t="n">
        <v>63.538</v>
      </c>
      <c r="J6" s="111" t="n">
        <f aca="false">H6/3600</f>
        <v>1.68906111111111</v>
      </c>
      <c r="L6" s="71" t="n">
        <v>18581.4768</v>
      </c>
      <c r="M6" s="72" t="n">
        <v>34.3355</v>
      </c>
      <c r="N6" s="72" t="n">
        <v>37.4317</v>
      </c>
      <c r="O6" s="72" t="n">
        <v>39.4452</v>
      </c>
      <c r="P6" s="72" t="n">
        <v>6142.89</v>
      </c>
      <c r="Q6" s="72" t="n">
        <v>64.006</v>
      </c>
      <c r="R6" s="74" t="n">
        <f aca="false">P6/3600</f>
        <v>1.70635833333333</v>
      </c>
      <c r="S6" s="107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612375</v>
      </c>
    </row>
    <row r="7" customFormat="false" ht="12" hidden="false" customHeight="false" outlineLevel="0" collapsed="false">
      <c r="A7" s="108"/>
      <c r="B7" s="105" t="s">
        <v>42</v>
      </c>
      <c r="C7" s="105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7613.25</v>
      </c>
      <c r="I7" s="60" t="n">
        <v>87.842</v>
      </c>
      <c r="J7" s="106" t="n">
        <f aca="false">H7/3600</f>
        <v>2.11479166666667</v>
      </c>
      <c r="L7" s="59" t="n">
        <v>106413.0432</v>
      </c>
      <c r="M7" s="60" t="n">
        <v>43.5994</v>
      </c>
      <c r="N7" s="60" t="n">
        <v>46.0967</v>
      </c>
      <c r="O7" s="60" t="n">
        <v>45.4917</v>
      </c>
      <c r="P7" s="60" t="n">
        <v>7590.11</v>
      </c>
      <c r="Q7" s="60" t="n">
        <v>86.696</v>
      </c>
      <c r="R7" s="62" t="n">
        <f aca="false">P7/3600</f>
        <v>2.10836388888889</v>
      </c>
      <c r="S7" s="10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81</v>
      </c>
    </row>
    <row r="8" customFormat="false" ht="12" hidden="false" customHeight="false" outlineLevel="0" collapsed="false">
      <c r="A8" s="108"/>
      <c r="B8" s="108"/>
      <c r="C8" s="10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7152.51</v>
      </c>
      <c r="I8" s="65" t="n">
        <v>79.098</v>
      </c>
      <c r="J8" s="109" t="n">
        <f aca="false">H8/3600</f>
        <v>1.98680833333333</v>
      </c>
      <c r="L8" s="64" t="n">
        <v>61777.0288</v>
      </c>
      <c r="M8" s="65" t="n">
        <v>40.1529</v>
      </c>
      <c r="N8" s="65" t="n">
        <v>43.8057</v>
      </c>
      <c r="O8" s="65" t="n">
        <v>43.7007</v>
      </c>
      <c r="P8" s="65" t="n">
        <v>6946.21</v>
      </c>
      <c r="Q8" s="65" t="n">
        <v>77.554</v>
      </c>
      <c r="R8" s="67" t="n">
        <f aca="false">P8/3600</f>
        <v>1.92950277777778</v>
      </c>
      <c r="S8" s="107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2975</v>
      </c>
    </row>
    <row r="9" customFormat="false" ht="12" hidden="false" customHeight="false" outlineLevel="0" collapsed="false">
      <c r="A9" s="108"/>
      <c r="B9" s="108"/>
      <c r="C9" s="10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6656.98</v>
      </c>
      <c r="I9" s="65" t="n">
        <v>72.612</v>
      </c>
      <c r="J9" s="109" t="n">
        <f aca="false">H9/3600</f>
        <v>1.84916111111111</v>
      </c>
      <c r="L9" s="64" t="n">
        <v>35256.6848</v>
      </c>
      <c r="M9" s="65" t="n">
        <v>37.0258</v>
      </c>
      <c r="N9" s="65" t="n">
        <v>41.9005</v>
      </c>
      <c r="O9" s="65" t="n">
        <v>42.1235</v>
      </c>
      <c r="P9" s="65" t="n">
        <v>6630.53</v>
      </c>
      <c r="Q9" s="65" t="n">
        <v>72.518</v>
      </c>
      <c r="R9" s="67" t="n">
        <f aca="false">P9/3600</f>
        <v>1.84181388888889</v>
      </c>
      <c r="S9" s="107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7235</v>
      </c>
    </row>
    <row r="10" customFormat="false" ht="12.75" hidden="false" customHeight="false" outlineLevel="0" collapsed="false">
      <c r="A10" s="108"/>
      <c r="B10" s="110"/>
      <c r="C10" s="110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6337.55</v>
      </c>
      <c r="I10" s="72" t="n">
        <v>68.21</v>
      </c>
      <c r="J10" s="111" t="n">
        <f aca="false">H10/3600</f>
        <v>1.76043055555556</v>
      </c>
      <c r="L10" s="71" t="n">
        <v>20610.824</v>
      </c>
      <c r="M10" s="72" t="n">
        <v>34.1708</v>
      </c>
      <c r="N10" s="72" t="n">
        <v>40.3955</v>
      </c>
      <c r="O10" s="72" t="n">
        <v>40.9484</v>
      </c>
      <c r="P10" s="72" t="n">
        <v>6164.06</v>
      </c>
      <c r="Q10" s="72" t="n">
        <v>67.768</v>
      </c>
      <c r="R10" s="74" t="n">
        <f aca="false">P10/3600</f>
        <v>1.71223888888889</v>
      </c>
      <c r="S10" s="107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960875</v>
      </c>
    </row>
    <row r="11" customFormat="false" ht="12" hidden="false" customHeight="false" outlineLevel="0" collapsed="false">
      <c r="A11" s="108"/>
      <c r="B11" s="105" t="s">
        <v>43</v>
      </c>
      <c r="C11" s="105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7259.76</v>
      </c>
      <c r="I11" s="60" t="n">
        <v>173.252</v>
      </c>
      <c r="J11" s="106" t="n">
        <f aca="false">H11/3600</f>
        <v>4.79437777777778</v>
      </c>
      <c r="L11" s="59" t="n">
        <v>370484.0608</v>
      </c>
      <c r="M11" s="60" t="n">
        <v>42.7729</v>
      </c>
      <c r="N11" s="60" t="n">
        <v>43.4439</v>
      </c>
      <c r="O11" s="60" t="n">
        <v>41.8656</v>
      </c>
      <c r="P11" s="60" t="n">
        <v>17041.92</v>
      </c>
      <c r="Q11" s="60" t="n">
        <v>166.728</v>
      </c>
      <c r="R11" s="62" t="n">
        <f aca="false">P11/3600</f>
        <v>4.73386666666667</v>
      </c>
      <c r="S11" s="10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3625</v>
      </c>
    </row>
    <row r="12" customFormat="false" ht="12" hidden="false" customHeight="false" outlineLevel="0" collapsed="false">
      <c r="A12" s="108"/>
      <c r="B12" s="108"/>
      <c r="C12" s="10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5697.98</v>
      </c>
      <c r="I12" s="65" t="n">
        <v>152.17</v>
      </c>
      <c r="J12" s="109" t="n">
        <f aca="false">H12/3600</f>
        <v>4.36055</v>
      </c>
      <c r="L12" s="64" t="n">
        <v>242718.7664</v>
      </c>
      <c r="M12" s="65" t="n">
        <v>39.1045</v>
      </c>
      <c r="N12" s="65" t="n">
        <v>40.9656</v>
      </c>
      <c r="O12" s="65" t="n">
        <v>39.1545</v>
      </c>
      <c r="P12" s="65" t="n">
        <v>15977.28</v>
      </c>
      <c r="Q12" s="65" t="n">
        <v>149.15</v>
      </c>
      <c r="R12" s="67" t="n">
        <f aca="false">P12/3600</f>
        <v>4.43813333333333</v>
      </c>
      <c r="S12" s="107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433875</v>
      </c>
    </row>
    <row r="13" customFormat="false" ht="12" hidden="false" customHeight="false" outlineLevel="0" collapsed="false">
      <c r="A13" s="108"/>
      <c r="B13" s="108"/>
      <c r="C13" s="10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4880.27</v>
      </c>
      <c r="I13" s="65" t="n">
        <v>142.684</v>
      </c>
      <c r="J13" s="109" t="n">
        <f aca="false">H13/3600</f>
        <v>4.13340833333333</v>
      </c>
      <c r="L13" s="64" t="n">
        <v>153003.8144</v>
      </c>
      <c r="M13" s="65" t="n">
        <v>35.1004</v>
      </c>
      <c r="N13" s="65" t="n">
        <v>39.3912</v>
      </c>
      <c r="O13" s="65" t="n">
        <v>37.3253</v>
      </c>
      <c r="P13" s="65" t="n">
        <v>14814.74</v>
      </c>
      <c r="Q13" s="65" t="n">
        <v>137.804</v>
      </c>
      <c r="R13" s="67" t="n">
        <f aca="false">P13/3600</f>
        <v>4.11520555555556</v>
      </c>
      <c r="S13" s="107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148625</v>
      </c>
    </row>
    <row r="14" customFormat="false" ht="12.75" hidden="false" customHeight="false" outlineLevel="0" collapsed="false">
      <c r="A14" s="108"/>
      <c r="B14" s="110"/>
      <c r="C14" s="110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3579.07</v>
      </c>
      <c r="I14" s="72" t="n">
        <v>132.96</v>
      </c>
      <c r="J14" s="111" t="n">
        <f aca="false">H14/3600</f>
        <v>3.77196388888889</v>
      </c>
      <c r="L14" s="71" t="n">
        <v>82549.6144</v>
      </c>
      <c r="M14" s="72" t="n">
        <v>30.9409</v>
      </c>
      <c r="N14" s="72" t="n">
        <v>37.965</v>
      </c>
      <c r="O14" s="72" t="n">
        <v>35.7162</v>
      </c>
      <c r="P14" s="72" t="n">
        <v>13708.35</v>
      </c>
      <c r="Q14" s="72" t="n">
        <v>131.806</v>
      </c>
      <c r="R14" s="74" t="n">
        <f aca="false">P14/3600</f>
        <v>3.807875</v>
      </c>
      <c r="S14" s="107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15825</v>
      </c>
    </row>
    <row r="15" customFormat="false" ht="12" hidden="false" customHeight="false" outlineLevel="0" collapsed="false">
      <c r="A15" s="108"/>
      <c r="B15" s="105" t="s">
        <v>44</v>
      </c>
      <c r="C15" s="105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3159.08</v>
      </c>
      <c r="I15" s="60" t="n">
        <v>127.144</v>
      </c>
      <c r="J15" s="106" t="n">
        <f aca="false">H15/3600</f>
        <v>3.6553</v>
      </c>
      <c r="L15" s="59" t="n">
        <v>98756.0272</v>
      </c>
      <c r="M15" s="60" t="n">
        <v>43.9819</v>
      </c>
      <c r="N15" s="60" t="n">
        <v>47.6803</v>
      </c>
      <c r="O15" s="60" t="n">
        <v>47.3207</v>
      </c>
      <c r="P15" s="60" t="n">
        <v>13352.68</v>
      </c>
      <c r="Q15" s="60" t="n">
        <v>129.464</v>
      </c>
      <c r="R15" s="62" t="n">
        <f aca="false">P15/3600</f>
        <v>3.70907777777778</v>
      </c>
      <c r="S15" s="10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5</v>
      </c>
    </row>
    <row r="16" customFormat="false" ht="12" hidden="false" customHeight="false" outlineLevel="0" collapsed="false">
      <c r="A16" s="108"/>
      <c r="B16" s="108"/>
      <c r="C16" s="10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1684.76</v>
      </c>
      <c r="I16" s="65" t="n">
        <v>115.238</v>
      </c>
      <c r="J16" s="109" t="n">
        <f aca="false">H16/3600</f>
        <v>3.24576666666667</v>
      </c>
      <c r="L16" s="64" t="n">
        <v>47041.1968</v>
      </c>
      <c r="M16" s="65" t="n">
        <v>41.5573</v>
      </c>
      <c r="N16" s="65" t="n">
        <v>46.6849</v>
      </c>
      <c r="O16" s="65" t="n">
        <v>46.4709</v>
      </c>
      <c r="P16" s="65" t="n">
        <v>11513.33</v>
      </c>
      <c r="Q16" s="65" t="n">
        <v>114.898</v>
      </c>
      <c r="R16" s="67" t="n">
        <f aca="false">P16/3600</f>
        <v>3.19814722222222</v>
      </c>
      <c r="S16" s="107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08"/>
      <c r="B17" s="108"/>
      <c r="C17" s="10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1384.82</v>
      </c>
      <c r="I17" s="65" t="n">
        <v>109.258</v>
      </c>
      <c r="J17" s="109" t="n">
        <f aca="false">H17/3600</f>
        <v>3.16245</v>
      </c>
      <c r="L17" s="64" t="n">
        <v>26641.8608</v>
      </c>
      <c r="M17" s="65" t="n">
        <v>39.993</v>
      </c>
      <c r="N17" s="65" t="n">
        <v>45.9262</v>
      </c>
      <c r="O17" s="65" t="n">
        <v>45.862</v>
      </c>
      <c r="P17" s="65" t="n">
        <v>11664.72</v>
      </c>
      <c r="Q17" s="65" t="n">
        <v>109.686</v>
      </c>
      <c r="R17" s="67" t="n">
        <f aca="false">P17/3600</f>
        <v>3.2402</v>
      </c>
      <c r="S17" s="107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8275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11051.34</v>
      </c>
      <c r="I18" s="72" t="n">
        <v>104.758</v>
      </c>
      <c r="J18" s="111" t="n">
        <f aca="false">H18/3600</f>
        <v>3.06981666666667</v>
      </c>
      <c r="L18" s="71" t="n">
        <v>14885.44</v>
      </c>
      <c r="M18" s="72" t="n">
        <v>38.2779</v>
      </c>
      <c r="N18" s="72" t="n">
        <v>45.2983</v>
      </c>
      <c r="O18" s="72" t="n">
        <v>45.3615</v>
      </c>
      <c r="P18" s="72" t="n">
        <v>11077.2</v>
      </c>
      <c r="Q18" s="72" t="n">
        <v>104.104</v>
      </c>
      <c r="R18" s="74" t="n">
        <f aca="false">P18/3600</f>
        <v>3.077</v>
      </c>
      <c r="S18" s="107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09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533.67</v>
      </c>
      <c r="I19" s="83" t="n">
        <v>54.818</v>
      </c>
      <c r="J19" s="106" t="n">
        <f aca="false">H19/3600</f>
        <v>1.53713055555556</v>
      </c>
      <c r="L19" s="82" t="n">
        <v>22229.16</v>
      </c>
      <c r="M19" s="83" t="n">
        <v>42.8968</v>
      </c>
      <c r="N19" s="83" t="n">
        <v>44.734</v>
      </c>
      <c r="O19" s="83" t="n">
        <v>46.2794</v>
      </c>
      <c r="P19" s="83" t="n">
        <v>5421.51</v>
      </c>
      <c r="Q19" s="83" t="n">
        <v>53.826</v>
      </c>
      <c r="R19" s="61" t="n">
        <f aca="false">P19/3600</f>
        <v>1.505975</v>
      </c>
      <c r="S19" s="10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275</v>
      </c>
    </row>
    <row r="20" customFormat="false" ht="12" hidden="false" customHeight="false" outlineLevel="0" collapsed="false">
      <c r="A20" s="108" t="s">
        <v>46</v>
      </c>
      <c r="B20" s="108"/>
      <c r="C20" s="108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5140.09</v>
      </c>
      <c r="I20" s="85" t="n">
        <v>50.612</v>
      </c>
      <c r="J20" s="109" t="n">
        <f aca="false">H20/3600</f>
        <v>1.42780277777778</v>
      </c>
      <c r="L20" s="84" t="n">
        <v>12196.0104</v>
      </c>
      <c r="M20" s="85" t="n">
        <v>41.226</v>
      </c>
      <c r="N20" s="85" t="n">
        <v>42.9625</v>
      </c>
      <c r="O20" s="85" t="n">
        <v>43.8596</v>
      </c>
      <c r="P20" s="85" t="n">
        <v>5054.58</v>
      </c>
      <c r="Q20" s="85" t="n">
        <v>53.192</v>
      </c>
      <c r="R20" s="66" t="n">
        <f aca="false">P20/3600</f>
        <v>1.40405</v>
      </c>
      <c r="S20" s="107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22625</v>
      </c>
    </row>
    <row r="21" customFormat="false" ht="12" hidden="false" customHeight="false" outlineLevel="0" collapsed="false">
      <c r="A21" s="108"/>
      <c r="B21" s="108"/>
      <c r="C21" s="108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884.02</v>
      </c>
      <c r="I21" s="85" t="n">
        <v>47.09</v>
      </c>
      <c r="J21" s="109" t="n">
        <f aca="false">H21/3600</f>
        <v>1.35667222222222</v>
      </c>
      <c r="L21" s="84" t="n">
        <v>6869.952</v>
      </c>
      <c r="M21" s="85" t="n">
        <v>39.1502</v>
      </c>
      <c r="N21" s="85" t="n">
        <v>41.6005</v>
      </c>
      <c r="O21" s="85" t="n">
        <v>42.2444</v>
      </c>
      <c r="P21" s="85" t="n">
        <v>4852.86</v>
      </c>
      <c r="Q21" s="85" t="n">
        <v>48.754</v>
      </c>
      <c r="R21" s="66" t="n">
        <f aca="false">P21/3600</f>
        <v>1.34801666666667</v>
      </c>
      <c r="S21" s="107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32625</v>
      </c>
    </row>
    <row r="22" customFormat="false" ht="12.75" hidden="false" customHeight="false" outlineLevel="0" collapsed="false">
      <c r="A22" s="108"/>
      <c r="B22" s="110"/>
      <c r="C22" s="110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551.17</v>
      </c>
      <c r="I22" s="87" t="n">
        <v>44.67</v>
      </c>
      <c r="J22" s="111" t="n">
        <f aca="false">H22/3600</f>
        <v>1.26421388888889</v>
      </c>
      <c r="L22" s="86" t="n">
        <v>3836.0352</v>
      </c>
      <c r="M22" s="87" t="n">
        <v>36.6983</v>
      </c>
      <c r="N22" s="87" t="n">
        <v>40.6071</v>
      </c>
      <c r="O22" s="87" t="n">
        <v>41.2962</v>
      </c>
      <c r="P22" s="87" t="n">
        <v>4558.28</v>
      </c>
      <c r="Q22" s="87" t="n">
        <v>44.276</v>
      </c>
      <c r="R22" s="73" t="n">
        <f aca="false">P22/3600</f>
        <v>1.26618888888889</v>
      </c>
      <c r="S22" s="107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616375</v>
      </c>
    </row>
    <row r="23" customFormat="false" ht="12" hidden="false" customHeight="false" outlineLevel="0" collapsed="false">
      <c r="A23" s="108"/>
      <c r="B23" s="105" t="s">
        <v>47</v>
      </c>
      <c r="C23" s="105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6220.43</v>
      </c>
      <c r="I23" s="83" t="n">
        <v>74.814</v>
      </c>
      <c r="J23" s="106" t="n">
        <f aca="false">H23/3600</f>
        <v>1.72789722222222</v>
      </c>
      <c r="L23" s="82" t="n">
        <v>52971.1696</v>
      </c>
      <c r="M23" s="83" t="n">
        <v>41.9165</v>
      </c>
      <c r="N23" s="83" t="n">
        <v>43.6753</v>
      </c>
      <c r="O23" s="83" t="n">
        <v>44.3188</v>
      </c>
      <c r="P23" s="83" t="n">
        <v>6212.2</v>
      </c>
      <c r="Q23" s="83" t="n">
        <v>74.832</v>
      </c>
      <c r="R23" s="61" t="n">
        <f aca="false">P23/3600</f>
        <v>1.72561111111111</v>
      </c>
      <c r="S23" s="10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6375</v>
      </c>
    </row>
    <row r="24" customFormat="false" ht="12" hidden="false" customHeight="false" outlineLevel="0" collapsed="false">
      <c r="A24" s="108"/>
      <c r="B24" s="108"/>
      <c r="C24" s="108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669.79</v>
      </c>
      <c r="I24" s="85" t="n">
        <v>65.638</v>
      </c>
      <c r="J24" s="109" t="n">
        <f aca="false">H24/3600</f>
        <v>1.57494166666667</v>
      </c>
      <c r="L24" s="84" t="n">
        <v>28702.7936</v>
      </c>
      <c r="M24" s="85" t="n">
        <v>38.8332</v>
      </c>
      <c r="N24" s="85" t="n">
        <v>41.2278</v>
      </c>
      <c r="O24" s="85" t="n">
        <v>41.4009</v>
      </c>
      <c r="P24" s="85" t="n">
        <v>5743.69</v>
      </c>
      <c r="Q24" s="85" t="n">
        <v>65.154</v>
      </c>
      <c r="R24" s="66" t="n">
        <f aca="false">P24/3600</f>
        <v>1.59546944444444</v>
      </c>
      <c r="S24" s="107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4875</v>
      </c>
    </row>
    <row r="25" customFormat="false" ht="12" hidden="false" customHeight="false" outlineLevel="0" collapsed="false">
      <c r="A25" s="108"/>
      <c r="B25" s="108"/>
      <c r="C25" s="108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5191.62</v>
      </c>
      <c r="I25" s="85" t="n">
        <v>57.682</v>
      </c>
      <c r="J25" s="109" t="n">
        <f aca="false">H25/3600</f>
        <v>1.44211666666667</v>
      </c>
      <c r="L25" s="84" t="n">
        <v>14893.8792</v>
      </c>
      <c r="M25" s="85" t="n">
        <v>35.7881</v>
      </c>
      <c r="N25" s="85" t="n">
        <v>39.4469</v>
      </c>
      <c r="O25" s="85" t="n">
        <v>39.7257</v>
      </c>
      <c r="P25" s="85" t="n">
        <v>5216.45</v>
      </c>
      <c r="Q25" s="85" t="n">
        <v>57.992</v>
      </c>
      <c r="R25" s="66" t="n">
        <f aca="false">P25/3600</f>
        <v>1.44901388888889</v>
      </c>
      <c r="S25" s="107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765</v>
      </c>
    </row>
    <row r="26" customFormat="false" ht="12.75" hidden="false" customHeight="false" outlineLevel="0" collapsed="false">
      <c r="A26" s="108"/>
      <c r="B26" s="110"/>
      <c r="C26" s="110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831.01</v>
      </c>
      <c r="I26" s="87" t="n">
        <v>51.148</v>
      </c>
      <c r="J26" s="111" t="n">
        <f aca="false">H26/3600</f>
        <v>1.34194722222222</v>
      </c>
      <c r="L26" s="86" t="n">
        <v>7332.3232</v>
      </c>
      <c r="M26" s="87" t="n">
        <v>32.9154</v>
      </c>
      <c r="N26" s="87" t="n">
        <v>38.1902</v>
      </c>
      <c r="O26" s="87" t="n">
        <v>38.8819</v>
      </c>
      <c r="P26" s="87" t="n">
        <v>4682.41</v>
      </c>
      <c r="Q26" s="87" t="n">
        <v>49.496</v>
      </c>
      <c r="R26" s="73" t="n">
        <f aca="false">P26/3600</f>
        <v>1.30066944444444</v>
      </c>
      <c r="S26" s="107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05625</v>
      </c>
    </row>
    <row r="27" customFormat="false" ht="12" hidden="false" customHeight="false" outlineLevel="0" collapsed="false">
      <c r="A27" s="108"/>
      <c r="B27" s="105" t="s">
        <v>48</v>
      </c>
      <c r="C27" s="105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3022.56</v>
      </c>
      <c r="I27" s="83" t="n">
        <v>155.434</v>
      </c>
      <c r="J27" s="106" t="n">
        <f aca="false">H27/3600</f>
        <v>3.61737777777778</v>
      </c>
      <c r="L27" s="82" t="n">
        <v>107074.636</v>
      </c>
      <c r="M27" s="83" t="n">
        <v>40.7377</v>
      </c>
      <c r="N27" s="83" t="n">
        <v>41.8593</v>
      </c>
      <c r="O27" s="83" t="n">
        <v>44.4191</v>
      </c>
      <c r="P27" s="83" t="n">
        <v>12858.77</v>
      </c>
      <c r="Q27" s="83" t="n">
        <v>152.31</v>
      </c>
      <c r="R27" s="61" t="n">
        <f aca="false">P27/3600</f>
        <v>3.57188055555556</v>
      </c>
      <c r="S27" s="10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8075</v>
      </c>
    </row>
    <row r="28" customFormat="false" ht="12" hidden="false" customHeight="false" outlineLevel="0" collapsed="false">
      <c r="A28" s="108"/>
      <c r="B28" s="108"/>
      <c r="C28" s="108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1798.02</v>
      </c>
      <c r="I28" s="85" t="n">
        <v>128.728</v>
      </c>
      <c r="J28" s="109" t="n">
        <f aca="false">H28/3600</f>
        <v>3.27722777777778</v>
      </c>
      <c r="L28" s="84" t="n">
        <v>49272.5536</v>
      </c>
      <c r="M28" s="85" t="n">
        <v>38.0829</v>
      </c>
      <c r="N28" s="85" t="n">
        <v>39.6132</v>
      </c>
      <c r="O28" s="85" t="n">
        <v>42.3052</v>
      </c>
      <c r="P28" s="85" t="n">
        <v>11584.97</v>
      </c>
      <c r="Q28" s="85" t="n">
        <v>147.284</v>
      </c>
      <c r="R28" s="66" t="n">
        <f aca="false">P28/3600</f>
        <v>3.21804722222222</v>
      </c>
      <c r="S28" s="107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1975</v>
      </c>
    </row>
    <row r="29" customFormat="false" ht="12" hidden="false" customHeight="false" outlineLevel="0" collapsed="false">
      <c r="A29" s="108"/>
      <c r="B29" s="108"/>
      <c r="C29" s="108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10657.7</v>
      </c>
      <c r="I29" s="85" t="n">
        <v>115.012</v>
      </c>
      <c r="J29" s="109" t="n">
        <f aca="false">H29/3600</f>
        <v>2.96047222222222</v>
      </c>
      <c r="L29" s="84" t="n">
        <v>26656.3608</v>
      </c>
      <c r="M29" s="85" t="n">
        <v>35.857</v>
      </c>
      <c r="N29" s="85" t="n">
        <v>38.5627</v>
      </c>
      <c r="O29" s="85" t="n">
        <v>40.634</v>
      </c>
      <c r="P29" s="85" t="n">
        <v>10702.85</v>
      </c>
      <c r="Q29" s="85" t="n">
        <v>115.848</v>
      </c>
      <c r="R29" s="66" t="n">
        <f aca="false">P29/3600</f>
        <v>2.97301388888889</v>
      </c>
      <c r="S29" s="107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23375</v>
      </c>
    </row>
    <row r="30" customFormat="false" ht="12.75" hidden="false" customHeight="false" outlineLevel="0" collapsed="false">
      <c r="A30" s="108"/>
      <c r="B30" s="110"/>
      <c r="C30" s="110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10142.75</v>
      </c>
      <c r="I30" s="87" t="n">
        <v>104.708</v>
      </c>
      <c r="J30" s="111" t="n">
        <f aca="false">H30/3600</f>
        <v>2.81743055555556</v>
      </c>
      <c r="L30" s="86" t="n">
        <v>14419.3016</v>
      </c>
      <c r="M30" s="87" t="n">
        <v>33.4269</v>
      </c>
      <c r="N30" s="87" t="n">
        <v>37.7344</v>
      </c>
      <c r="O30" s="87" t="n">
        <v>39.3858</v>
      </c>
      <c r="P30" s="87" t="n">
        <v>10024.69</v>
      </c>
      <c r="Q30" s="87" t="n">
        <v>103.454</v>
      </c>
      <c r="R30" s="73" t="n">
        <f aca="false">P30/3600</f>
        <v>2.78463611111111</v>
      </c>
      <c r="S30" s="107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02</v>
      </c>
    </row>
    <row r="31" customFormat="false" ht="12" hidden="false" customHeight="false" outlineLevel="0" collapsed="false">
      <c r="A31" s="108"/>
      <c r="B31" s="105" t="s">
        <v>49</v>
      </c>
      <c r="C31" s="105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500.93</v>
      </c>
      <c r="I31" s="83" t="n">
        <v>131.9</v>
      </c>
      <c r="J31" s="106" t="n">
        <f aca="false">H31/3600</f>
        <v>3.19470277777778</v>
      </c>
      <c r="L31" s="82" t="n">
        <v>71863.1312</v>
      </c>
      <c r="M31" s="83" t="n">
        <v>41.4075</v>
      </c>
      <c r="N31" s="83" t="n">
        <v>44.5621</v>
      </c>
      <c r="O31" s="83" t="n">
        <v>46.2993</v>
      </c>
      <c r="P31" s="83" t="n">
        <v>11820.61</v>
      </c>
      <c r="Q31" s="83" t="n">
        <v>131.87</v>
      </c>
      <c r="R31" s="61" t="n">
        <f aca="false">P31/3600</f>
        <v>3.28350277777778</v>
      </c>
      <c r="S31" s="10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33</v>
      </c>
    </row>
    <row r="32" customFormat="false" ht="12" hidden="false" customHeight="false" outlineLevel="0" collapsed="false">
      <c r="A32" s="108"/>
      <c r="B32" s="108"/>
      <c r="C32" s="108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10563.51</v>
      </c>
      <c r="I32" s="85" t="n">
        <v>112.54</v>
      </c>
      <c r="J32" s="109" t="n">
        <f aca="false">H32/3600</f>
        <v>2.93430833333333</v>
      </c>
      <c r="L32" s="84" t="n">
        <v>29411.3128</v>
      </c>
      <c r="M32" s="85" t="n">
        <v>38.8274</v>
      </c>
      <c r="N32" s="85" t="n">
        <v>43.0899</v>
      </c>
      <c r="O32" s="85" t="n">
        <v>44.1501</v>
      </c>
      <c r="P32" s="85" t="n">
        <v>10711.6</v>
      </c>
      <c r="Q32" s="85" t="n">
        <v>112.646</v>
      </c>
      <c r="R32" s="66" t="n">
        <f aca="false">P32/3600</f>
        <v>2.97544444444444</v>
      </c>
      <c r="S32" s="107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555</v>
      </c>
    </row>
    <row r="33" customFormat="false" ht="12" hidden="false" customHeight="false" outlineLevel="0" collapsed="false">
      <c r="A33" s="108"/>
      <c r="B33" s="108"/>
      <c r="C33" s="108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10137.38</v>
      </c>
      <c r="I33" s="85" t="n">
        <v>103.688</v>
      </c>
      <c r="J33" s="109" t="n">
        <f aca="false">H33/3600</f>
        <v>2.81593888888889</v>
      </c>
      <c r="L33" s="84" t="n">
        <v>15257.6312</v>
      </c>
      <c r="M33" s="85" t="n">
        <v>37.0667</v>
      </c>
      <c r="N33" s="85" t="n">
        <v>41.7717</v>
      </c>
      <c r="O33" s="85" t="n">
        <v>42.3066</v>
      </c>
      <c r="P33" s="85" t="n">
        <v>9915.86</v>
      </c>
      <c r="Q33" s="85" t="n">
        <v>101.502</v>
      </c>
      <c r="R33" s="66" t="n">
        <f aca="false">P33/3600</f>
        <v>2.75440555555556</v>
      </c>
      <c r="S33" s="107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098125</v>
      </c>
    </row>
    <row r="34" customFormat="false" ht="12.75" hidden="false" customHeight="false" outlineLevel="0" collapsed="false">
      <c r="A34" s="108"/>
      <c r="B34" s="110"/>
      <c r="C34" s="110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9767.1</v>
      </c>
      <c r="I34" s="87" t="n">
        <v>96.604</v>
      </c>
      <c r="J34" s="111" t="n">
        <f aca="false">H34/3600</f>
        <v>2.71308333333333</v>
      </c>
      <c r="L34" s="86" t="n">
        <v>8515.9256</v>
      </c>
      <c r="M34" s="87" t="n">
        <v>35.1101</v>
      </c>
      <c r="N34" s="87" t="n">
        <v>40.728</v>
      </c>
      <c r="O34" s="87" t="n">
        <v>40.9102</v>
      </c>
      <c r="P34" s="87" t="n">
        <v>9638.25</v>
      </c>
      <c r="Q34" s="87" t="n">
        <v>114.012</v>
      </c>
      <c r="R34" s="73" t="n">
        <f aca="false">P34/3600</f>
        <v>2.67729166666667</v>
      </c>
      <c r="S34" s="107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3735</v>
      </c>
    </row>
    <row r="35" customFormat="false" ht="12" hidden="false" customHeight="false" outlineLevel="0" collapsed="false">
      <c r="A35" s="108"/>
      <c r="B35" s="105" t="s">
        <v>50</v>
      </c>
      <c r="C35" s="105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307.83</v>
      </c>
      <c r="I35" s="83" t="n">
        <v>192.73</v>
      </c>
      <c r="J35" s="106" t="n">
        <f aca="false">H35/3600</f>
        <v>4.252175</v>
      </c>
      <c r="L35" s="82" t="n">
        <v>184168.856</v>
      </c>
      <c r="M35" s="83" t="n">
        <v>42.718</v>
      </c>
      <c r="N35" s="83" t="n">
        <v>42.8202</v>
      </c>
      <c r="O35" s="83" t="n">
        <v>44.5923</v>
      </c>
      <c r="P35" s="83" t="n">
        <v>15297.11</v>
      </c>
      <c r="Q35" s="83" t="n">
        <v>191.266</v>
      </c>
      <c r="R35" s="61" t="n">
        <f aca="false">P35/3600</f>
        <v>4.24919722222222</v>
      </c>
      <c r="S35" s="10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0625</v>
      </c>
    </row>
    <row r="36" customFormat="false" ht="12" hidden="false" customHeight="false" outlineLevel="0" collapsed="false">
      <c r="A36" s="108"/>
      <c r="B36" s="108"/>
      <c r="C36" s="108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867.73</v>
      </c>
      <c r="I36" s="85" t="n">
        <v>160.048</v>
      </c>
      <c r="J36" s="109" t="n">
        <f aca="false">H36/3600</f>
        <v>3.85214722222222</v>
      </c>
      <c r="L36" s="84" t="n">
        <v>80645.0608</v>
      </c>
      <c r="M36" s="85" t="n">
        <v>37.2073</v>
      </c>
      <c r="N36" s="85" t="n">
        <v>40.8815</v>
      </c>
      <c r="O36" s="85" t="n">
        <v>43.0746</v>
      </c>
      <c r="P36" s="85" t="n">
        <v>13803.06</v>
      </c>
      <c r="Q36" s="85" t="n">
        <v>174.194</v>
      </c>
      <c r="R36" s="66" t="n">
        <f aca="false">P36/3600</f>
        <v>3.83418333333333</v>
      </c>
      <c r="S36" s="107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3999875</v>
      </c>
    </row>
    <row r="37" customFormat="false" ht="12" hidden="false" customHeight="false" outlineLevel="0" collapsed="false">
      <c r="A37" s="108"/>
      <c r="B37" s="108"/>
      <c r="C37" s="108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2768.12</v>
      </c>
      <c r="I37" s="85" t="n">
        <v>141.108</v>
      </c>
      <c r="J37" s="109" t="n">
        <f aca="false">H37/3600</f>
        <v>3.5467</v>
      </c>
      <c r="L37" s="84" t="n">
        <v>41054.6096</v>
      </c>
      <c r="M37" s="85" t="n">
        <v>34.6608</v>
      </c>
      <c r="N37" s="85" t="n">
        <v>39.4344</v>
      </c>
      <c r="O37" s="85" t="n">
        <v>41.8719</v>
      </c>
      <c r="P37" s="85" t="n">
        <v>12936.85</v>
      </c>
      <c r="Q37" s="85" t="n">
        <v>138.462</v>
      </c>
      <c r="R37" s="66" t="n">
        <f aca="false">P37/3600</f>
        <v>3.59356944444444</v>
      </c>
      <c r="S37" s="107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588875</v>
      </c>
    </row>
    <row r="38" customFormat="false" ht="12.75" hidden="false" customHeight="false" outlineLevel="0" collapsed="false">
      <c r="A38" s="110"/>
      <c r="B38" s="110"/>
      <c r="C38" s="110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2116.99</v>
      </c>
      <c r="I38" s="87" t="n">
        <v>128.02</v>
      </c>
      <c r="J38" s="111" t="n">
        <f aca="false">H38/3600</f>
        <v>3.36583055555556</v>
      </c>
      <c r="L38" s="86" t="n">
        <v>22115.9584</v>
      </c>
      <c r="M38" s="87" t="n">
        <v>32.2581</v>
      </c>
      <c r="N38" s="87" t="n">
        <v>38.4396</v>
      </c>
      <c r="O38" s="87" t="n">
        <v>40.9837</v>
      </c>
      <c r="P38" s="87" t="n">
        <v>12079.54</v>
      </c>
      <c r="Q38" s="87" t="n">
        <v>127.266</v>
      </c>
      <c r="R38" s="73" t="n">
        <f aca="false">P38/3600</f>
        <v>3.35542777777778</v>
      </c>
      <c r="S38" s="107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148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605.44</v>
      </c>
      <c r="I39" s="83" t="n">
        <v>32.678</v>
      </c>
      <c r="J39" s="106" t="n">
        <f aca="false">H39/3600</f>
        <v>0.723733333333333</v>
      </c>
      <c r="L39" s="82" t="n">
        <v>20939.6176</v>
      </c>
      <c r="M39" s="83" t="n">
        <v>41.9626</v>
      </c>
      <c r="N39" s="83" t="n">
        <v>44.1115</v>
      </c>
      <c r="O39" s="83" t="n">
        <v>44.8061</v>
      </c>
      <c r="P39" s="83" t="n">
        <v>2578.66</v>
      </c>
      <c r="Q39" s="83" t="n">
        <v>32.746</v>
      </c>
      <c r="R39" s="61" t="n">
        <f aca="false">P39/3600</f>
        <v>0.716294444444445</v>
      </c>
      <c r="S39" s="10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65</v>
      </c>
    </row>
    <row r="40" customFormat="false" ht="12" hidden="false" customHeight="false" outlineLevel="0" collapsed="false">
      <c r="A40" s="108" t="s">
        <v>52</v>
      </c>
      <c r="B40" s="108"/>
      <c r="C40" s="108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349.58</v>
      </c>
      <c r="I40" s="85" t="n">
        <v>27.82</v>
      </c>
      <c r="J40" s="109" t="n">
        <f aca="false">H40/3600</f>
        <v>0.652661111111111</v>
      </c>
      <c r="L40" s="84" t="n">
        <v>11242.1768</v>
      </c>
      <c r="M40" s="85" t="n">
        <v>38.5336</v>
      </c>
      <c r="N40" s="85" t="n">
        <v>41.4669</v>
      </c>
      <c r="O40" s="85" t="n">
        <v>41.8977</v>
      </c>
      <c r="P40" s="85" t="n">
        <v>2346.39</v>
      </c>
      <c r="Q40" s="85" t="n">
        <v>27.61</v>
      </c>
      <c r="R40" s="66" t="n">
        <f aca="false">P40/3600</f>
        <v>0.651775</v>
      </c>
      <c r="S40" s="107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20775</v>
      </c>
    </row>
    <row r="41" customFormat="false" ht="12" hidden="false" customHeight="false" outlineLevel="0" collapsed="false">
      <c r="A41" s="108"/>
      <c r="B41" s="108"/>
      <c r="C41" s="108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2128.39</v>
      </c>
      <c r="I41" s="85" t="n">
        <v>23.742</v>
      </c>
      <c r="J41" s="109" t="n">
        <f aca="false">H41/3600</f>
        <v>0.591219444444444</v>
      </c>
      <c r="L41" s="84" t="n">
        <v>5980.976</v>
      </c>
      <c r="M41" s="85" t="n">
        <v>35.547</v>
      </c>
      <c r="N41" s="85" t="n">
        <v>39.5487</v>
      </c>
      <c r="O41" s="85" t="n">
        <v>39.8234</v>
      </c>
      <c r="P41" s="85" t="n">
        <v>2118.98</v>
      </c>
      <c r="Q41" s="85" t="n">
        <v>23.482</v>
      </c>
      <c r="R41" s="66" t="n">
        <f aca="false">P41/3600</f>
        <v>0.588605555555556</v>
      </c>
      <c r="S41" s="107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5817625</v>
      </c>
    </row>
    <row r="42" customFormat="false" ht="12.75" hidden="false" customHeight="false" outlineLevel="0" collapsed="false">
      <c r="A42" s="108"/>
      <c r="B42" s="110"/>
      <c r="C42" s="110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994.1</v>
      </c>
      <c r="I42" s="87" t="n">
        <v>20.808</v>
      </c>
      <c r="J42" s="111" t="n">
        <f aca="false">H42/3600</f>
        <v>0.553916666666667</v>
      </c>
      <c r="L42" s="86" t="n">
        <v>3322.868</v>
      </c>
      <c r="M42" s="87" t="n">
        <v>32.9333</v>
      </c>
      <c r="N42" s="87" t="n">
        <v>38.1123</v>
      </c>
      <c r="O42" s="87" t="n">
        <v>38.2231</v>
      </c>
      <c r="P42" s="87" t="n">
        <v>1972.05</v>
      </c>
      <c r="Q42" s="87" t="n">
        <v>20.712</v>
      </c>
      <c r="R42" s="73" t="n">
        <f aca="false">P42/3600</f>
        <v>0.547791666666667</v>
      </c>
      <c r="S42" s="107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419</v>
      </c>
    </row>
    <row r="43" customFormat="false" ht="12" hidden="false" customHeight="false" outlineLevel="0" collapsed="false">
      <c r="A43" s="108"/>
      <c r="B43" s="105" t="s">
        <v>53</v>
      </c>
      <c r="C43" s="105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45.19</v>
      </c>
      <c r="I43" s="83" t="n">
        <v>35.492</v>
      </c>
      <c r="J43" s="106" t="n">
        <f aca="false">H43/3600</f>
        <v>0.790330555555556</v>
      </c>
      <c r="L43" s="82" t="n">
        <v>23542.6112</v>
      </c>
      <c r="M43" s="83" t="n">
        <v>42.1157</v>
      </c>
      <c r="N43" s="83" t="n">
        <v>44.2843</v>
      </c>
      <c r="O43" s="83" t="n">
        <v>45.7901</v>
      </c>
      <c r="P43" s="83" t="n">
        <v>2846.55</v>
      </c>
      <c r="Q43" s="83" t="n">
        <v>35.762</v>
      </c>
      <c r="R43" s="61" t="n">
        <f aca="false">P43/3600</f>
        <v>0.790708333333333</v>
      </c>
      <c r="S43" s="10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46075</v>
      </c>
    </row>
    <row r="44" customFormat="false" ht="12" hidden="false" customHeight="false" outlineLevel="0" collapsed="false">
      <c r="A44" s="108"/>
      <c r="B44" s="108"/>
      <c r="C44" s="108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689.29</v>
      </c>
      <c r="I44" s="85" t="n">
        <v>31.858</v>
      </c>
      <c r="J44" s="109" t="n">
        <f aca="false">H44/3600</f>
        <v>0.747025</v>
      </c>
      <c r="L44" s="84" t="n">
        <v>14074.1496</v>
      </c>
      <c r="M44" s="85" t="n">
        <v>39.2162</v>
      </c>
      <c r="N44" s="85" t="n">
        <v>41.9387</v>
      </c>
      <c r="O44" s="85" t="n">
        <v>43.1828</v>
      </c>
      <c r="P44" s="85" t="n">
        <v>2701.14</v>
      </c>
      <c r="Q44" s="85" t="n">
        <v>31.452</v>
      </c>
      <c r="R44" s="66" t="n">
        <f aca="false">P44/3600</f>
        <v>0.750316666666667</v>
      </c>
      <c r="S44" s="107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523375</v>
      </c>
    </row>
    <row r="45" customFormat="false" ht="12" hidden="false" customHeight="false" outlineLevel="0" collapsed="false">
      <c r="A45" s="108"/>
      <c r="B45" s="108"/>
      <c r="C45" s="108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558.43</v>
      </c>
      <c r="I45" s="85" t="n">
        <v>28.87</v>
      </c>
      <c r="J45" s="109" t="n">
        <f aca="false">H45/3600</f>
        <v>0.710675</v>
      </c>
      <c r="L45" s="84" t="n">
        <v>8280.2032</v>
      </c>
      <c r="M45" s="85" t="n">
        <v>36.1547</v>
      </c>
      <c r="N45" s="85" t="n">
        <v>40.0882</v>
      </c>
      <c r="O45" s="85" t="n">
        <v>41.1416</v>
      </c>
      <c r="P45" s="85" t="n">
        <v>2551.39</v>
      </c>
      <c r="Q45" s="85" t="n">
        <v>28.438</v>
      </c>
      <c r="R45" s="66" t="n">
        <f aca="false">P45/3600</f>
        <v>0.708719444444445</v>
      </c>
      <c r="S45" s="107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6975</v>
      </c>
    </row>
    <row r="46" customFormat="false" ht="12.75" hidden="false" customHeight="false" outlineLevel="0" collapsed="false">
      <c r="A46" s="108"/>
      <c r="B46" s="110"/>
      <c r="C46" s="110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419.7</v>
      </c>
      <c r="I46" s="87" t="n">
        <v>26.038</v>
      </c>
      <c r="J46" s="111" t="n">
        <f aca="false">H46/3600</f>
        <v>0.672138888888889</v>
      </c>
      <c r="L46" s="86" t="n">
        <v>4725.244</v>
      </c>
      <c r="M46" s="87" t="n">
        <v>33.0599</v>
      </c>
      <c r="N46" s="87" t="n">
        <v>38.685</v>
      </c>
      <c r="O46" s="87" t="n">
        <v>39.6449</v>
      </c>
      <c r="P46" s="87" t="n">
        <v>2375.5</v>
      </c>
      <c r="Q46" s="87" t="n">
        <v>25.79</v>
      </c>
      <c r="R46" s="73" t="n">
        <f aca="false">P46/3600</f>
        <v>0.659861111111111</v>
      </c>
      <c r="S46" s="107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861625</v>
      </c>
    </row>
    <row r="47" customFormat="false" ht="12" hidden="false" customHeight="false" outlineLevel="0" collapsed="false">
      <c r="A47" s="108"/>
      <c r="B47" s="105" t="s">
        <v>54</v>
      </c>
      <c r="C47" s="105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767.55</v>
      </c>
      <c r="I47" s="83" t="n">
        <v>39.58</v>
      </c>
      <c r="J47" s="106" t="n">
        <f aca="false">H47/3600</f>
        <v>0.768763888888889</v>
      </c>
      <c r="L47" s="82" t="n">
        <v>44316.2816</v>
      </c>
      <c r="M47" s="83" t="n">
        <v>41.236</v>
      </c>
      <c r="N47" s="83" t="n">
        <v>42.7853</v>
      </c>
      <c r="O47" s="83" t="n">
        <v>43.7238</v>
      </c>
      <c r="P47" s="83" t="n">
        <v>2737.12</v>
      </c>
      <c r="Q47" s="83" t="n">
        <v>39.318</v>
      </c>
      <c r="R47" s="61" t="n">
        <f aca="false">P47/3600</f>
        <v>0.760311111111111</v>
      </c>
      <c r="S47" s="10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06375</v>
      </c>
    </row>
    <row r="48" customFormat="false" ht="12" hidden="false" customHeight="false" outlineLevel="0" collapsed="false">
      <c r="A48" s="108"/>
      <c r="B48" s="108"/>
      <c r="C48" s="108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92.28</v>
      </c>
      <c r="I48" s="85" t="n">
        <v>34.704</v>
      </c>
      <c r="J48" s="109" t="n">
        <f aca="false">H48/3600</f>
        <v>0.720077777777778</v>
      </c>
      <c r="L48" s="84" t="n">
        <v>27438.6808</v>
      </c>
      <c r="M48" s="85" t="n">
        <v>37.0034</v>
      </c>
      <c r="N48" s="85" t="n">
        <v>39.6446</v>
      </c>
      <c r="O48" s="85" t="n">
        <v>40.4834</v>
      </c>
      <c r="P48" s="85" t="n">
        <v>2557.12</v>
      </c>
      <c r="Q48" s="85" t="n">
        <v>34.996</v>
      </c>
      <c r="R48" s="66" t="n">
        <f aca="false">P48/3600</f>
        <v>0.710311111111111</v>
      </c>
      <c r="S48" s="107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855</v>
      </c>
    </row>
    <row r="49" customFormat="false" ht="12" hidden="false" customHeight="false" outlineLevel="0" collapsed="false">
      <c r="A49" s="108"/>
      <c r="B49" s="108"/>
      <c r="C49" s="108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383.62</v>
      </c>
      <c r="I49" s="85" t="n">
        <v>30.75</v>
      </c>
      <c r="J49" s="109" t="n">
        <f aca="false">H49/3600</f>
        <v>0.662116666666667</v>
      </c>
      <c r="L49" s="84" t="n">
        <v>16370.8976</v>
      </c>
      <c r="M49" s="85" t="n">
        <v>33.1984</v>
      </c>
      <c r="N49" s="85" t="n">
        <v>37.5406</v>
      </c>
      <c r="O49" s="85" t="n">
        <v>38.2739</v>
      </c>
      <c r="P49" s="85" t="n">
        <v>2362.01</v>
      </c>
      <c r="Q49" s="85" t="n">
        <v>30.65</v>
      </c>
      <c r="R49" s="66" t="n">
        <f aca="false">P49/3600</f>
        <v>0.656113888888889</v>
      </c>
      <c r="S49" s="107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756125</v>
      </c>
    </row>
    <row r="50" customFormat="false" ht="12.75" hidden="false" customHeight="false" outlineLevel="0" collapsed="false">
      <c r="A50" s="108"/>
      <c r="B50" s="110"/>
      <c r="C50" s="110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220.75</v>
      </c>
      <c r="I50" s="87" t="n">
        <v>27.116</v>
      </c>
      <c r="J50" s="111" t="n">
        <f aca="false">H50/3600</f>
        <v>0.616875</v>
      </c>
      <c r="L50" s="86" t="n">
        <v>8891.7448</v>
      </c>
      <c r="M50" s="87" t="n">
        <v>29.5079</v>
      </c>
      <c r="N50" s="87" t="n">
        <v>36.1014</v>
      </c>
      <c r="O50" s="87" t="n">
        <v>36.7585</v>
      </c>
      <c r="P50" s="87" t="n">
        <v>2187.02</v>
      </c>
      <c r="Q50" s="87" t="n">
        <v>27.034</v>
      </c>
      <c r="R50" s="73" t="n">
        <f aca="false">P50/3600</f>
        <v>0.607505555555556</v>
      </c>
      <c r="S50" s="107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384125</v>
      </c>
    </row>
    <row r="51" customFormat="false" ht="12" hidden="false" customHeight="false" outlineLevel="0" collapsed="false">
      <c r="A51" s="108"/>
      <c r="B51" s="105" t="s">
        <v>55</v>
      </c>
      <c r="C51" s="105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54.48</v>
      </c>
      <c r="I51" s="83" t="n">
        <v>18.128</v>
      </c>
      <c r="J51" s="106" t="n">
        <f aca="false">H51/3600</f>
        <v>0.4318</v>
      </c>
      <c r="L51" s="82" t="n">
        <v>15192.352</v>
      </c>
      <c r="M51" s="83" t="n">
        <v>42.5643</v>
      </c>
      <c r="N51" s="83" t="n">
        <v>43.9481</v>
      </c>
      <c r="O51" s="83" t="n">
        <v>44.7404</v>
      </c>
      <c r="P51" s="83" t="n">
        <v>1518.48</v>
      </c>
      <c r="Q51" s="83" t="n">
        <v>17.93</v>
      </c>
      <c r="R51" s="61" t="n">
        <f aca="false">P51/3600</f>
        <v>0.4218</v>
      </c>
      <c r="S51" s="10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092875</v>
      </c>
    </row>
    <row r="52" customFormat="false" ht="12" hidden="false" customHeight="false" outlineLevel="0" collapsed="false">
      <c r="A52" s="108"/>
      <c r="B52" s="108"/>
      <c r="C52" s="108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458.15</v>
      </c>
      <c r="I52" s="85" t="n">
        <v>15.882</v>
      </c>
      <c r="J52" s="109" t="n">
        <f aca="false">H52/3600</f>
        <v>0.405041666666667</v>
      </c>
      <c r="L52" s="84" t="n">
        <v>9094.1712</v>
      </c>
      <c r="M52" s="85" t="n">
        <v>39.1621</v>
      </c>
      <c r="N52" s="85" t="n">
        <v>40.5841</v>
      </c>
      <c r="O52" s="85" t="n">
        <v>41.9644</v>
      </c>
      <c r="P52" s="85" t="n">
        <v>1435.42</v>
      </c>
      <c r="Q52" s="85" t="n">
        <v>15.664</v>
      </c>
      <c r="R52" s="66" t="n">
        <f aca="false">P52/3600</f>
        <v>0.398727777777778</v>
      </c>
      <c r="S52" s="107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01375</v>
      </c>
    </row>
    <row r="53" customFormat="false" ht="12" hidden="false" customHeight="false" outlineLevel="0" collapsed="false">
      <c r="A53" s="108"/>
      <c r="B53" s="108"/>
      <c r="C53" s="108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345.02</v>
      </c>
      <c r="I53" s="85" t="n">
        <v>14.414</v>
      </c>
      <c r="J53" s="109" t="n">
        <f aca="false">H53/3600</f>
        <v>0.373616666666667</v>
      </c>
      <c r="L53" s="84" t="n">
        <v>5184.672</v>
      </c>
      <c r="M53" s="85" t="n">
        <v>35.7391</v>
      </c>
      <c r="N53" s="85" t="n">
        <v>38.247</v>
      </c>
      <c r="O53" s="85" t="n">
        <v>40.0631</v>
      </c>
      <c r="P53" s="85" t="n">
        <v>1316.41</v>
      </c>
      <c r="Q53" s="85" t="n">
        <v>14.182</v>
      </c>
      <c r="R53" s="66" t="n">
        <f aca="false">P53/3600</f>
        <v>0.365669444444445</v>
      </c>
      <c r="S53" s="107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5930875</v>
      </c>
    </row>
    <row r="54" customFormat="false" ht="12.75" hidden="false" customHeight="false" outlineLevel="0" collapsed="false">
      <c r="A54" s="110"/>
      <c r="B54" s="110"/>
      <c r="C54" s="110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233.89</v>
      </c>
      <c r="I54" s="87" t="n">
        <v>12.992</v>
      </c>
      <c r="J54" s="111" t="n">
        <f aca="false">H54/3600</f>
        <v>0.342747222222222</v>
      </c>
      <c r="L54" s="86" t="n">
        <v>2610.9544</v>
      </c>
      <c r="M54" s="87" t="n">
        <v>32.2925</v>
      </c>
      <c r="N54" s="87" t="n">
        <v>36.8055</v>
      </c>
      <c r="O54" s="87" t="n">
        <v>38.6221</v>
      </c>
      <c r="P54" s="87" t="n">
        <v>1214.08</v>
      </c>
      <c r="Q54" s="87" t="n">
        <v>12.884</v>
      </c>
      <c r="R54" s="73" t="n">
        <f aca="false">P54/3600</f>
        <v>0.337244444444444</v>
      </c>
      <c r="S54" s="107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478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92.46</v>
      </c>
      <c r="I55" s="83" t="n">
        <v>7.446</v>
      </c>
      <c r="J55" s="106" t="n">
        <f aca="false">H55/3600</f>
        <v>0.164572222222222</v>
      </c>
      <c r="L55" s="82" t="n">
        <v>5345.4552</v>
      </c>
      <c r="M55" s="83" t="n">
        <v>43.2489</v>
      </c>
      <c r="N55" s="83" t="n">
        <v>45.4543</v>
      </c>
      <c r="O55" s="83" t="n">
        <v>45.2733</v>
      </c>
      <c r="P55" s="83" t="n">
        <v>589.18</v>
      </c>
      <c r="Q55" s="83" t="n">
        <v>7.478</v>
      </c>
      <c r="R55" s="61" t="n">
        <f aca="false">P55/3600</f>
        <v>0.163661111111111</v>
      </c>
      <c r="S55" s="10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77625</v>
      </c>
    </row>
    <row r="56" customFormat="false" ht="12" hidden="false" customHeight="false" outlineLevel="0" collapsed="false">
      <c r="A56" s="108" t="s">
        <v>57</v>
      </c>
      <c r="B56" s="108"/>
      <c r="C56" s="108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61.94</v>
      </c>
      <c r="I56" s="85" t="n">
        <v>6.61</v>
      </c>
      <c r="J56" s="109" t="n">
        <f aca="false">H56/3600</f>
        <v>0.156094444444444</v>
      </c>
      <c r="L56" s="84" t="n">
        <v>3179.716</v>
      </c>
      <c r="M56" s="85" t="n">
        <v>39.6038</v>
      </c>
      <c r="N56" s="85" t="n">
        <v>42.4902</v>
      </c>
      <c r="O56" s="85" t="n">
        <v>42.029</v>
      </c>
      <c r="P56" s="85" t="n">
        <v>549.51</v>
      </c>
      <c r="Q56" s="85" t="n">
        <v>6.496</v>
      </c>
      <c r="R56" s="66" t="n">
        <f aca="false">P56/3600</f>
        <v>0.152641666666667</v>
      </c>
      <c r="S56" s="107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6775</v>
      </c>
    </row>
    <row r="57" customFormat="false" ht="12" hidden="false" customHeight="false" outlineLevel="0" collapsed="false">
      <c r="A57" s="108"/>
      <c r="B57" s="108"/>
      <c r="C57" s="108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526.69</v>
      </c>
      <c r="I57" s="85" t="n">
        <v>5.906</v>
      </c>
      <c r="J57" s="109" t="n">
        <f aca="false">H57/3600</f>
        <v>0.146302777777778</v>
      </c>
      <c r="L57" s="84" t="n">
        <v>1816.8136</v>
      </c>
      <c r="M57" s="85" t="n">
        <v>36.146</v>
      </c>
      <c r="N57" s="85" t="n">
        <v>40.251</v>
      </c>
      <c r="O57" s="85" t="n">
        <v>39.6133</v>
      </c>
      <c r="P57" s="85" t="n">
        <v>524.09</v>
      </c>
      <c r="Q57" s="85" t="n">
        <v>5.916</v>
      </c>
      <c r="R57" s="66" t="n">
        <f aca="false">P57/3600</f>
        <v>0.145580555555556</v>
      </c>
      <c r="S57" s="107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0925375</v>
      </c>
    </row>
    <row r="58" customFormat="false" ht="12.75" hidden="false" customHeight="false" outlineLevel="0" collapsed="false">
      <c r="A58" s="108"/>
      <c r="B58" s="110"/>
      <c r="C58" s="110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77.52</v>
      </c>
      <c r="I58" s="87" t="n">
        <v>5.338</v>
      </c>
      <c r="J58" s="111" t="n">
        <f aca="false">H58/3600</f>
        <v>0.132644444444444</v>
      </c>
      <c r="L58" s="86" t="n">
        <v>1012.2112</v>
      </c>
      <c r="M58" s="87" t="n">
        <v>32.9438</v>
      </c>
      <c r="N58" s="87" t="n">
        <v>38.6759</v>
      </c>
      <c r="O58" s="87" t="n">
        <v>37.8726</v>
      </c>
      <c r="P58" s="87" t="n">
        <v>478.51</v>
      </c>
      <c r="Q58" s="87" t="n">
        <v>5.356</v>
      </c>
      <c r="R58" s="73" t="n">
        <f aca="false">P58/3600</f>
        <v>0.132919444444444</v>
      </c>
      <c r="S58" s="107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764125</v>
      </c>
    </row>
    <row r="59" customFormat="false" ht="12" hidden="false" customHeight="false" outlineLevel="0" collapsed="false">
      <c r="A59" s="108"/>
      <c r="B59" s="105" t="s">
        <v>58</v>
      </c>
      <c r="C59" s="105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2.98</v>
      </c>
      <c r="I59" s="83" t="n">
        <v>10.892</v>
      </c>
      <c r="J59" s="106" t="n">
        <f aca="false">H59/3600</f>
        <v>0.220272222222222</v>
      </c>
      <c r="L59" s="82" t="n">
        <v>13222.004</v>
      </c>
      <c r="M59" s="83" t="n">
        <v>41.313</v>
      </c>
      <c r="N59" s="83" t="n">
        <v>43.4347</v>
      </c>
      <c r="O59" s="83" t="n">
        <v>44.4764</v>
      </c>
      <c r="P59" s="83" t="n">
        <v>777.17</v>
      </c>
      <c r="Q59" s="83" t="n">
        <v>10.768</v>
      </c>
      <c r="R59" s="61" t="n">
        <f aca="false">P59/3600</f>
        <v>0.215880555555556</v>
      </c>
      <c r="S59" s="10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736375</v>
      </c>
    </row>
    <row r="60" customFormat="false" ht="12" hidden="false" customHeight="false" outlineLevel="0" collapsed="false">
      <c r="A60" s="108"/>
      <c r="B60" s="108"/>
      <c r="C60" s="108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55.62</v>
      </c>
      <c r="I60" s="85" t="n">
        <v>9.82</v>
      </c>
      <c r="J60" s="109" t="n">
        <f aca="false">H60/3600</f>
        <v>0.209894444444444</v>
      </c>
      <c r="L60" s="84" t="n">
        <v>8418.3144</v>
      </c>
      <c r="M60" s="85" t="n">
        <v>36.9199</v>
      </c>
      <c r="N60" s="85" t="n">
        <v>40.7738</v>
      </c>
      <c r="O60" s="85" t="n">
        <v>41.9415</v>
      </c>
      <c r="P60" s="85" t="n">
        <v>740.1</v>
      </c>
      <c r="Q60" s="85" t="n">
        <v>9.856</v>
      </c>
      <c r="R60" s="66" t="n">
        <f aca="false">P60/3600</f>
        <v>0.205583333333333</v>
      </c>
      <c r="S60" s="107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293375</v>
      </c>
    </row>
    <row r="61" customFormat="false" ht="12" hidden="false" customHeight="false" outlineLevel="0" collapsed="false">
      <c r="A61" s="108"/>
      <c r="B61" s="108"/>
      <c r="C61" s="108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98.54</v>
      </c>
      <c r="I61" s="85" t="n">
        <v>8.55</v>
      </c>
      <c r="J61" s="109" t="n">
        <f aca="false">H61/3600</f>
        <v>0.194038888888889</v>
      </c>
      <c r="L61" s="84" t="n">
        <v>5179.624</v>
      </c>
      <c r="M61" s="85" t="n">
        <v>33.1491</v>
      </c>
      <c r="N61" s="85" t="n">
        <v>39.1387</v>
      </c>
      <c r="O61" s="85" t="n">
        <v>40.1493</v>
      </c>
      <c r="P61" s="85" t="n">
        <v>682.03</v>
      </c>
      <c r="Q61" s="85" t="n">
        <v>8.378</v>
      </c>
      <c r="R61" s="66" t="n">
        <f aca="false">P61/3600</f>
        <v>0.189452777777778</v>
      </c>
      <c r="S61" s="107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2825</v>
      </c>
    </row>
    <row r="62" customFormat="false" ht="12.75" hidden="false" customHeight="false" outlineLevel="0" collapsed="false">
      <c r="A62" s="108"/>
      <c r="B62" s="110"/>
      <c r="C62" s="110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648.77</v>
      </c>
      <c r="I62" s="87" t="n">
        <v>7.628</v>
      </c>
      <c r="J62" s="111" t="n">
        <f aca="false">H62/3600</f>
        <v>0.180213888888889</v>
      </c>
      <c r="L62" s="86" t="n">
        <v>3075.5616</v>
      </c>
      <c r="M62" s="87" t="n">
        <v>29.6594</v>
      </c>
      <c r="N62" s="87" t="n">
        <v>38.0937</v>
      </c>
      <c r="O62" s="87" t="n">
        <v>38.9172</v>
      </c>
      <c r="P62" s="87" t="n">
        <v>634.91</v>
      </c>
      <c r="Q62" s="87" t="n">
        <v>7.61</v>
      </c>
      <c r="R62" s="73" t="n">
        <f aca="false">P62/3600</f>
        <v>0.176363888888889</v>
      </c>
      <c r="S62" s="107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09125</v>
      </c>
    </row>
    <row r="63" customFormat="false" ht="12" hidden="false" customHeight="false" outlineLevel="0" collapsed="false">
      <c r="A63" s="108"/>
      <c r="B63" s="105" t="s">
        <v>59</v>
      </c>
      <c r="C63" s="105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87.26</v>
      </c>
      <c r="I63" s="83" t="n">
        <v>10.192</v>
      </c>
      <c r="J63" s="106" t="n">
        <f aca="false">H63/3600</f>
        <v>0.190905555555556</v>
      </c>
      <c r="L63" s="82" t="n">
        <v>11628.1664</v>
      </c>
      <c r="M63" s="83" t="n">
        <v>41.2086</v>
      </c>
      <c r="N63" s="83" t="n">
        <v>42.4161</v>
      </c>
      <c r="O63" s="83" t="n">
        <v>43.1715</v>
      </c>
      <c r="P63" s="83" t="n">
        <v>687.01</v>
      </c>
      <c r="Q63" s="83" t="n">
        <v>10.052</v>
      </c>
      <c r="R63" s="61" t="n">
        <f aca="false">P63/3600</f>
        <v>0.190836111111111</v>
      </c>
      <c r="S63" s="10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049</v>
      </c>
    </row>
    <row r="64" customFormat="false" ht="12" hidden="false" customHeight="false" outlineLevel="0" collapsed="false">
      <c r="A64" s="108"/>
      <c r="B64" s="108"/>
      <c r="C64" s="108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64.22</v>
      </c>
      <c r="I64" s="85" t="n">
        <v>8.876</v>
      </c>
      <c r="J64" s="109" t="n">
        <f aca="false">H64/3600</f>
        <v>0.184505555555556</v>
      </c>
      <c r="L64" s="84" t="n">
        <v>7171.42</v>
      </c>
      <c r="M64" s="85" t="n">
        <v>36.8736</v>
      </c>
      <c r="N64" s="85" t="n">
        <v>39.3248</v>
      </c>
      <c r="O64" s="85" t="n">
        <v>39.8628</v>
      </c>
      <c r="P64" s="85" t="n">
        <v>645.02</v>
      </c>
      <c r="Q64" s="85" t="n">
        <v>8.938</v>
      </c>
      <c r="R64" s="66" t="n">
        <f aca="false">P64/3600</f>
        <v>0.179172222222222</v>
      </c>
      <c r="S64" s="107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5365</v>
      </c>
    </row>
    <row r="65" customFormat="false" ht="12" hidden="false" customHeight="false" outlineLevel="0" collapsed="false">
      <c r="A65" s="108"/>
      <c r="B65" s="108"/>
      <c r="C65" s="108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602.45</v>
      </c>
      <c r="I65" s="85" t="n">
        <v>7.702</v>
      </c>
      <c r="J65" s="109" t="n">
        <f aca="false">H65/3600</f>
        <v>0.167347222222222</v>
      </c>
      <c r="L65" s="84" t="n">
        <v>4079.1272</v>
      </c>
      <c r="M65" s="85" t="n">
        <v>32.8848</v>
      </c>
      <c r="N65" s="85" t="n">
        <v>37.102</v>
      </c>
      <c r="O65" s="85" t="n">
        <v>37.5851</v>
      </c>
      <c r="P65" s="85" t="n">
        <v>605.78</v>
      </c>
      <c r="Q65" s="85" t="n">
        <v>7.644</v>
      </c>
      <c r="R65" s="66" t="n">
        <f aca="false">P65/3600</f>
        <v>0.168272222222222</v>
      </c>
      <c r="S65" s="107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3.9994875</v>
      </c>
    </row>
    <row r="66" customFormat="false" ht="12.75" hidden="false" customHeight="false" outlineLevel="0" collapsed="false">
      <c r="A66" s="108"/>
      <c r="B66" s="110"/>
      <c r="C66" s="110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41.34</v>
      </c>
      <c r="I66" s="87" t="n">
        <v>6.568</v>
      </c>
      <c r="J66" s="111" t="n">
        <f aca="false">H66/3600</f>
        <v>0.150372222222222</v>
      </c>
      <c r="L66" s="86" t="n">
        <v>2100.912</v>
      </c>
      <c r="M66" s="87" t="n">
        <v>29.3318</v>
      </c>
      <c r="N66" s="87" t="n">
        <v>35.5888</v>
      </c>
      <c r="O66" s="87" t="n">
        <v>36.0295</v>
      </c>
      <c r="P66" s="87" t="n">
        <v>534.09</v>
      </c>
      <c r="Q66" s="87" t="n">
        <v>6.448</v>
      </c>
      <c r="R66" s="73" t="n">
        <f aca="false">P66/3600</f>
        <v>0.148358333333333</v>
      </c>
      <c r="S66" s="107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11375</v>
      </c>
    </row>
    <row r="67" customFormat="false" ht="12" hidden="false" customHeight="false" outlineLevel="0" collapsed="false">
      <c r="A67" s="108"/>
      <c r="B67" s="105" t="s">
        <v>55</v>
      </c>
      <c r="C67" s="105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404.29</v>
      </c>
      <c r="I67" s="83" t="n">
        <v>5.004</v>
      </c>
      <c r="J67" s="106" t="n">
        <f aca="false">H67/3600</f>
        <v>0.112302777777778</v>
      </c>
      <c r="L67" s="82" t="n">
        <v>4537.7328</v>
      </c>
      <c r="M67" s="83" t="n">
        <v>42.7954</v>
      </c>
      <c r="N67" s="83" t="n">
        <v>43.4769</v>
      </c>
      <c r="O67" s="83" t="n">
        <v>44.3385</v>
      </c>
      <c r="P67" s="83" t="n">
        <v>393.8</v>
      </c>
      <c r="Q67" s="83" t="n">
        <v>4.998</v>
      </c>
      <c r="R67" s="61" t="n">
        <f aca="false">P67/3600</f>
        <v>0.109388888888889</v>
      </c>
      <c r="S67" s="10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73475</v>
      </c>
    </row>
    <row r="68" customFormat="false" ht="12" hidden="false" customHeight="false" outlineLevel="0" collapsed="false">
      <c r="A68" s="108"/>
      <c r="B68" s="108"/>
      <c r="C68" s="108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74.44</v>
      </c>
      <c r="I68" s="85" t="n">
        <v>4.402</v>
      </c>
      <c r="J68" s="109" t="n">
        <f aca="false">H68/3600</f>
        <v>0.104011111111111</v>
      </c>
      <c r="L68" s="84" t="n">
        <v>2725.5056</v>
      </c>
      <c r="M68" s="85" t="n">
        <v>38.7171</v>
      </c>
      <c r="N68" s="85" t="n">
        <v>40.1011</v>
      </c>
      <c r="O68" s="85" t="n">
        <v>41.3824</v>
      </c>
      <c r="P68" s="85" t="n">
        <v>371.72</v>
      </c>
      <c r="Q68" s="85" t="n">
        <v>4.378</v>
      </c>
      <c r="R68" s="66" t="n">
        <f aca="false">P68/3600</f>
        <v>0.103255555555556</v>
      </c>
      <c r="S68" s="107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232625</v>
      </c>
    </row>
    <row r="69" customFormat="false" ht="12" hidden="false" customHeight="false" outlineLevel="0" collapsed="false">
      <c r="A69" s="108"/>
      <c r="B69" s="108"/>
      <c r="C69" s="108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43.33</v>
      </c>
      <c r="I69" s="85" t="n">
        <v>3.906</v>
      </c>
      <c r="J69" s="109" t="n">
        <f aca="false">H69/3600</f>
        <v>0.0953694444444444</v>
      </c>
      <c r="L69" s="84" t="n">
        <v>1498.0336</v>
      </c>
      <c r="M69" s="85" t="n">
        <v>34.8165</v>
      </c>
      <c r="N69" s="85" t="n">
        <v>37.9326</v>
      </c>
      <c r="O69" s="85" t="n">
        <v>39.1287</v>
      </c>
      <c r="P69" s="85" t="n">
        <v>339.91</v>
      </c>
      <c r="Q69" s="85" t="n">
        <v>3.93</v>
      </c>
      <c r="R69" s="66" t="n">
        <f aca="false">P69/3600</f>
        <v>0.0944194444444444</v>
      </c>
      <c r="S69" s="107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450375</v>
      </c>
    </row>
    <row r="70" customFormat="false" ht="12.75" hidden="false" customHeight="false" outlineLevel="0" collapsed="false">
      <c r="A70" s="110"/>
      <c r="B70" s="110"/>
      <c r="C70" s="110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312.88</v>
      </c>
      <c r="I70" s="87" t="n">
        <v>3.41</v>
      </c>
      <c r="J70" s="111" t="n">
        <f aca="false">H70/3600</f>
        <v>0.0869111111111111</v>
      </c>
      <c r="L70" s="86" t="n">
        <v>754.2712</v>
      </c>
      <c r="M70" s="87" t="n">
        <v>31.4589</v>
      </c>
      <c r="N70" s="87" t="n">
        <v>36.395</v>
      </c>
      <c r="O70" s="87" t="n">
        <v>37.4214</v>
      </c>
      <c r="P70" s="87" t="n">
        <v>310.06</v>
      </c>
      <c r="Q70" s="87" t="n">
        <v>3.364</v>
      </c>
      <c r="R70" s="73" t="n">
        <f aca="false">P70/3600</f>
        <v>0.0861277777777778</v>
      </c>
      <c r="S70" s="107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12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937.94</v>
      </c>
      <c r="I71" s="83" t="n">
        <v>64.216</v>
      </c>
      <c r="J71" s="106" t="n">
        <f aca="false">H71/3600</f>
        <v>1.64942777777778</v>
      </c>
      <c r="L71" s="82" t="n">
        <v>21359.9216</v>
      </c>
      <c r="M71" s="83" t="n">
        <v>44.9494</v>
      </c>
      <c r="N71" s="83" t="n">
        <v>47.7088</v>
      </c>
      <c r="O71" s="83" t="n">
        <v>48.6689</v>
      </c>
      <c r="P71" s="83" t="n">
        <v>5888.93</v>
      </c>
      <c r="Q71" s="83" t="n">
        <v>64.106</v>
      </c>
      <c r="R71" s="61" t="n">
        <f aca="false">P71/3600</f>
        <v>1.63581388888889</v>
      </c>
      <c r="S71" s="10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2625</v>
      </c>
    </row>
    <row r="72" customFormat="false" ht="12" hidden="false" customHeight="false" outlineLevel="0" collapsed="false">
      <c r="A72" s="108" t="s">
        <v>62</v>
      </c>
      <c r="B72" s="108"/>
      <c r="C72" s="108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773.29</v>
      </c>
      <c r="I72" s="85" t="n">
        <v>59.14</v>
      </c>
      <c r="J72" s="109" t="n">
        <f aca="false">H72/3600</f>
        <v>1.60369166666667</v>
      </c>
      <c r="L72" s="84" t="n">
        <v>12527.284</v>
      </c>
      <c r="M72" s="85" t="n">
        <v>42.5338</v>
      </c>
      <c r="N72" s="85" t="n">
        <v>45.9981</v>
      </c>
      <c r="O72" s="85" t="n">
        <v>46.6976</v>
      </c>
      <c r="P72" s="85" t="n">
        <v>5583.75</v>
      </c>
      <c r="Q72" s="85" t="n">
        <v>59.332</v>
      </c>
      <c r="R72" s="66" t="n">
        <f aca="false">P72/3600</f>
        <v>1.55104166666667</v>
      </c>
      <c r="S72" s="107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73125</v>
      </c>
    </row>
    <row r="73" customFormat="false" ht="12" hidden="false" customHeight="false" outlineLevel="0" collapsed="false">
      <c r="A73" s="108"/>
      <c r="B73" s="108"/>
      <c r="C73" s="108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5582.44</v>
      </c>
      <c r="I73" s="85" t="n">
        <v>55.594</v>
      </c>
      <c r="J73" s="109" t="n">
        <f aca="false">H73/3600</f>
        <v>1.55067777777778</v>
      </c>
      <c r="L73" s="84" t="n">
        <v>7475.9072</v>
      </c>
      <c r="M73" s="85" t="n">
        <v>39.8351</v>
      </c>
      <c r="N73" s="85" t="n">
        <v>44.3648</v>
      </c>
      <c r="O73" s="85" t="n">
        <v>44.8899</v>
      </c>
      <c r="P73" s="85" t="n">
        <v>5420.43</v>
      </c>
      <c r="Q73" s="85" t="n">
        <v>55.284</v>
      </c>
      <c r="R73" s="66" t="n">
        <f aca="false">P73/3600</f>
        <v>1.505675</v>
      </c>
      <c r="S73" s="107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31625</v>
      </c>
    </row>
    <row r="74" customFormat="false" ht="12.75" hidden="false" customHeight="false" outlineLevel="0" collapsed="false">
      <c r="A74" s="108"/>
      <c r="B74" s="110"/>
      <c r="C74" s="110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5384.76</v>
      </c>
      <c r="I74" s="87" t="n">
        <v>52.342</v>
      </c>
      <c r="J74" s="111" t="n">
        <f aca="false">H74/3600</f>
        <v>1.49576666666667</v>
      </c>
      <c r="L74" s="86" t="n">
        <v>4482.7736</v>
      </c>
      <c r="M74" s="87" t="n">
        <v>36.9068</v>
      </c>
      <c r="N74" s="87" t="n">
        <v>43.1847</v>
      </c>
      <c r="O74" s="87" t="n">
        <v>43.5418</v>
      </c>
      <c r="P74" s="87" t="n">
        <v>5216.29</v>
      </c>
      <c r="Q74" s="87" t="n">
        <v>52.642</v>
      </c>
      <c r="R74" s="73" t="n">
        <f aca="false">P74/3600</f>
        <v>1.44896944444444</v>
      </c>
      <c r="S74" s="107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09125</v>
      </c>
    </row>
    <row r="75" customFormat="false" ht="12" hidden="false" customHeight="false" outlineLevel="0" collapsed="false">
      <c r="A75" s="108"/>
      <c r="B75" s="105" t="s">
        <v>63</v>
      </c>
      <c r="C75" s="105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729.39</v>
      </c>
      <c r="I75" s="83" t="n">
        <v>63.35</v>
      </c>
      <c r="J75" s="106" t="n">
        <f aca="false">H75/3600</f>
        <v>1.59149722222222</v>
      </c>
      <c r="L75" s="82" t="n">
        <v>21947.4416</v>
      </c>
      <c r="M75" s="83" t="n">
        <v>44.8874</v>
      </c>
      <c r="N75" s="83" t="n">
        <v>49.1143</v>
      </c>
      <c r="O75" s="83" t="n">
        <v>48.9133</v>
      </c>
      <c r="P75" s="83" t="n">
        <v>5731.51</v>
      </c>
      <c r="Q75" s="83" t="n">
        <v>63.796</v>
      </c>
      <c r="R75" s="61" t="n">
        <f aca="false">P75/3600</f>
        <v>1.59208611111111</v>
      </c>
      <c r="S75" s="10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9</v>
      </c>
    </row>
    <row r="76" customFormat="false" ht="12" hidden="false" customHeight="false" outlineLevel="0" collapsed="false">
      <c r="A76" s="108"/>
      <c r="B76" s="108"/>
      <c r="C76" s="108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5589.58</v>
      </c>
      <c r="I76" s="85" t="n">
        <v>59.062</v>
      </c>
      <c r="J76" s="109" t="n">
        <f aca="false">H76/3600</f>
        <v>1.55266111111111</v>
      </c>
      <c r="L76" s="84" t="n">
        <v>13416.8736</v>
      </c>
      <c r="M76" s="85" t="n">
        <v>42.4923</v>
      </c>
      <c r="N76" s="85" t="n">
        <v>47.3965</v>
      </c>
      <c r="O76" s="85" t="n">
        <v>46.571</v>
      </c>
      <c r="P76" s="85" t="n">
        <v>5462.7</v>
      </c>
      <c r="Q76" s="85" t="n">
        <v>59.37</v>
      </c>
      <c r="R76" s="66" t="n">
        <f aca="false">P76/3600</f>
        <v>1.51741666666667</v>
      </c>
      <c r="S76" s="107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51625</v>
      </c>
    </row>
    <row r="77" customFormat="false" ht="12" hidden="false" customHeight="false" outlineLevel="0" collapsed="false">
      <c r="A77" s="108"/>
      <c r="B77" s="108"/>
      <c r="C77" s="108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5352.3</v>
      </c>
      <c r="I77" s="85" t="n">
        <v>55.796</v>
      </c>
      <c r="J77" s="109" t="n">
        <f aca="false">H77/3600</f>
        <v>1.48675</v>
      </c>
      <c r="L77" s="84" t="n">
        <v>8344.024</v>
      </c>
      <c r="M77" s="85" t="n">
        <v>39.7312</v>
      </c>
      <c r="N77" s="85" t="n">
        <v>45.9042</v>
      </c>
      <c r="O77" s="85" t="n">
        <v>44.4415</v>
      </c>
      <c r="P77" s="85" t="n">
        <v>5320.92</v>
      </c>
      <c r="Q77" s="85" t="n">
        <v>55.812</v>
      </c>
      <c r="R77" s="66" t="n">
        <f aca="false">P77/3600</f>
        <v>1.47803333333333</v>
      </c>
      <c r="S77" s="107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16125</v>
      </c>
    </row>
    <row r="78" customFormat="false" ht="12.75" hidden="false" customHeight="false" outlineLevel="0" collapsed="false">
      <c r="A78" s="108"/>
      <c r="B78" s="110"/>
      <c r="C78" s="110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5296.49</v>
      </c>
      <c r="I78" s="87" t="n">
        <v>51.604</v>
      </c>
      <c r="J78" s="111" t="n">
        <f aca="false">H78/3600</f>
        <v>1.47124722222222</v>
      </c>
      <c r="L78" s="86" t="n">
        <v>5012.8912</v>
      </c>
      <c r="M78" s="87" t="n">
        <v>36.585</v>
      </c>
      <c r="N78" s="87" t="n">
        <v>44.799</v>
      </c>
      <c r="O78" s="87" t="n">
        <v>42.8739</v>
      </c>
      <c r="P78" s="87" t="n">
        <v>5161.05</v>
      </c>
      <c r="Q78" s="87" t="n">
        <v>52.044</v>
      </c>
      <c r="R78" s="73" t="n">
        <f aca="false">P78/3600</f>
        <v>1.433625</v>
      </c>
      <c r="S78" s="107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78625</v>
      </c>
    </row>
    <row r="79" customFormat="false" ht="12" hidden="false" customHeight="false" outlineLevel="0" collapsed="false">
      <c r="A79" s="108"/>
      <c r="B79" s="105" t="s">
        <v>64</v>
      </c>
      <c r="C79" s="105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850.78</v>
      </c>
      <c r="I79" s="83" t="n">
        <v>63.994</v>
      </c>
      <c r="J79" s="106" t="n">
        <f aca="false">H79/3600</f>
        <v>1.62521666666667</v>
      </c>
      <c r="L79" s="82" t="n">
        <v>23523.3272</v>
      </c>
      <c r="M79" s="83" t="n">
        <v>44.9068</v>
      </c>
      <c r="N79" s="83" t="n">
        <v>48.9876</v>
      </c>
      <c r="O79" s="83" t="n">
        <v>49.2553</v>
      </c>
      <c r="P79" s="83" t="n">
        <v>5741.19</v>
      </c>
      <c r="Q79" s="83" t="n">
        <v>63.474</v>
      </c>
      <c r="R79" s="61" t="n">
        <f aca="false">P79/3600</f>
        <v>1.594775</v>
      </c>
      <c r="S79" s="10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04625</v>
      </c>
    </row>
    <row r="80" customFormat="false" ht="12" hidden="false" customHeight="false" outlineLevel="0" collapsed="false">
      <c r="A80" s="108"/>
      <c r="B80" s="108"/>
      <c r="C80" s="108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5632.26</v>
      </c>
      <c r="I80" s="85" t="n">
        <v>58.652</v>
      </c>
      <c r="J80" s="109" t="n">
        <f aca="false">H80/3600</f>
        <v>1.56451666666667</v>
      </c>
      <c r="L80" s="84" t="n">
        <v>13557.9632</v>
      </c>
      <c r="M80" s="85" t="n">
        <v>42.1432</v>
      </c>
      <c r="N80" s="85" t="n">
        <v>46.9249</v>
      </c>
      <c r="O80" s="85" t="n">
        <v>47.1645</v>
      </c>
      <c r="P80" s="85" t="n">
        <v>5503.71</v>
      </c>
      <c r="Q80" s="85" t="n">
        <v>58.482</v>
      </c>
      <c r="R80" s="66" t="n">
        <f aca="false">P80/3600</f>
        <v>1.52880833333333</v>
      </c>
      <c r="S80" s="107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68575</v>
      </c>
    </row>
    <row r="81" customFormat="false" ht="12" hidden="false" customHeight="false" outlineLevel="0" collapsed="false">
      <c r="A81" s="108"/>
      <c r="B81" s="108"/>
      <c r="C81" s="108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5539.07</v>
      </c>
      <c r="I81" s="85" t="n">
        <v>54.978</v>
      </c>
      <c r="J81" s="109" t="n">
        <f aca="false">H81/3600</f>
        <v>1.53863055555556</v>
      </c>
      <c r="L81" s="84" t="n">
        <v>7773.8528</v>
      </c>
      <c r="M81" s="85" t="n">
        <v>39.3224</v>
      </c>
      <c r="N81" s="85" t="n">
        <v>45.0838</v>
      </c>
      <c r="O81" s="85" t="n">
        <v>45.2922</v>
      </c>
      <c r="P81" s="85" t="n">
        <v>5438.53</v>
      </c>
      <c r="Q81" s="85" t="n">
        <v>55.24</v>
      </c>
      <c r="R81" s="66" t="n">
        <f aca="false">P81/3600</f>
        <v>1.51070277777778</v>
      </c>
      <c r="S81" s="107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888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5170.14</v>
      </c>
      <c r="I82" s="87" t="n">
        <v>50.57</v>
      </c>
      <c r="J82" s="111" t="n">
        <f aca="false">H82/3600</f>
        <v>1.43615</v>
      </c>
      <c r="L82" s="86" t="n">
        <v>4403.7488</v>
      </c>
      <c r="M82" s="87" t="n">
        <v>36.4875</v>
      </c>
      <c r="N82" s="87" t="n">
        <v>43.633</v>
      </c>
      <c r="O82" s="87" t="n">
        <v>43.8797</v>
      </c>
      <c r="P82" s="87" t="n">
        <v>5157.83</v>
      </c>
      <c r="Q82" s="87" t="n">
        <v>50.682</v>
      </c>
      <c r="R82" s="73" t="n">
        <f aca="false">P82/3600</f>
        <v>1.43273055555556</v>
      </c>
      <c r="S82" s="107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0471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473.33</v>
      </c>
      <c r="I83" s="83" t="n">
        <v>31.962</v>
      </c>
      <c r="J83" s="106" t="n">
        <f aca="false">H83/3600</f>
        <v>0.687036111111111</v>
      </c>
      <c r="L83" s="82" t="n">
        <v>22891.9544</v>
      </c>
      <c r="M83" s="83" t="n">
        <v>42.1533</v>
      </c>
      <c r="N83" s="83" t="n">
        <v>43.9955</v>
      </c>
      <c r="O83" s="83" t="n">
        <v>44.6426</v>
      </c>
      <c r="P83" s="83" t="n">
        <v>2514.07</v>
      </c>
      <c r="Q83" s="83" t="n">
        <v>31.892</v>
      </c>
      <c r="R83" s="61" t="n">
        <f aca="false">P83/3600</f>
        <v>0.698352777777778</v>
      </c>
      <c r="S83" s="10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47375</v>
      </c>
    </row>
    <row r="84" customFormat="false" ht="12" hidden="false" customHeight="false" outlineLevel="0" collapsed="false">
      <c r="A84" s="108"/>
      <c r="B84" s="108"/>
      <c r="C84" s="108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80.9</v>
      </c>
      <c r="I84" s="85" t="n">
        <v>27.484</v>
      </c>
      <c r="J84" s="109" t="n">
        <f aca="false">H84/3600</f>
        <v>0.633583333333333</v>
      </c>
      <c r="L84" s="84" t="n">
        <v>13035.9872</v>
      </c>
      <c r="M84" s="85" t="n">
        <v>38.6699</v>
      </c>
      <c r="N84" s="85" t="n">
        <v>41.0176</v>
      </c>
      <c r="O84" s="85" t="n">
        <v>41.4519</v>
      </c>
      <c r="P84" s="85" t="n">
        <v>2284.56</v>
      </c>
      <c r="Q84" s="85" t="n">
        <v>28.308</v>
      </c>
      <c r="R84" s="66" t="n">
        <f aca="false">P84/3600</f>
        <v>0.6346</v>
      </c>
      <c r="S84" s="107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111125</v>
      </c>
    </row>
    <row r="85" customFormat="false" ht="12" hidden="false" customHeight="false" outlineLevel="0" collapsed="false">
      <c r="A85" s="108"/>
      <c r="B85" s="108"/>
      <c r="C85" s="108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2066.54</v>
      </c>
      <c r="I85" s="85" t="n">
        <v>24.028</v>
      </c>
      <c r="J85" s="109" t="n">
        <f aca="false">H85/3600</f>
        <v>0.574038888888889</v>
      </c>
      <c r="L85" s="84" t="n">
        <v>7399.7096</v>
      </c>
      <c r="M85" s="85" t="n">
        <v>35.5463</v>
      </c>
      <c r="N85" s="85" t="n">
        <v>38.8336</v>
      </c>
      <c r="O85" s="85" t="n">
        <v>39.1323</v>
      </c>
      <c r="P85" s="85" t="n">
        <v>2116.46</v>
      </c>
      <c r="Q85" s="85" t="n">
        <v>24.322</v>
      </c>
      <c r="R85" s="66" t="n">
        <f aca="false">P85/3600</f>
        <v>0.587905555555556</v>
      </c>
      <c r="S85" s="107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054625</v>
      </c>
    </row>
    <row r="86" customFormat="false" ht="12.75" hidden="false" customHeight="false" outlineLevel="0" collapsed="false">
      <c r="A86" s="108"/>
      <c r="B86" s="110"/>
      <c r="C86" s="110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925.54</v>
      </c>
      <c r="I86" s="87" t="n">
        <v>21.412</v>
      </c>
      <c r="J86" s="111" t="n">
        <f aca="false">H86/3600</f>
        <v>0.534872222222222</v>
      </c>
      <c r="L86" s="86" t="n">
        <v>4334.7888</v>
      </c>
      <c r="M86" s="87" t="n">
        <v>32.6829</v>
      </c>
      <c r="N86" s="87" t="n">
        <v>37.2396</v>
      </c>
      <c r="O86" s="87" t="n">
        <v>37.4046</v>
      </c>
      <c r="P86" s="87" t="n">
        <v>1964.02</v>
      </c>
      <c r="Q86" s="87" t="n">
        <v>21.614</v>
      </c>
      <c r="R86" s="73" t="n">
        <f aca="false">P86/3600</f>
        <v>0.545561111111111</v>
      </c>
      <c r="S86" s="107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427</v>
      </c>
    </row>
    <row r="87" customFormat="false" ht="12" hidden="false" customHeight="false" outlineLevel="0" collapsed="false">
      <c r="A87" s="108"/>
      <c r="B87" s="105" t="s">
        <v>67</v>
      </c>
      <c r="C87" s="105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145.99</v>
      </c>
      <c r="I87" s="83" t="n">
        <v>53.282</v>
      </c>
      <c r="J87" s="106" t="n">
        <f aca="false">H87/3600</f>
        <v>1.15166388888889</v>
      </c>
      <c r="L87" s="82" t="n">
        <v>24478.6474</v>
      </c>
      <c r="M87" s="83" t="n">
        <v>44.954</v>
      </c>
      <c r="N87" s="83" t="n">
        <v>46.8213</v>
      </c>
      <c r="O87" s="83" t="n">
        <v>47.1024</v>
      </c>
      <c r="P87" s="83" t="n">
        <v>4188.73</v>
      </c>
      <c r="Q87" s="83" t="n">
        <v>52.65</v>
      </c>
      <c r="R87" s="61" t="n">
        <f aca="false">P87/3600</f>
        <v>1.16353611111111</v>
      </c>
      <c r="S87" s="10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559625</v>
      </c>
    </row>
    <row r="88" customFormat="false" ht="12" hidden="false" customHeight="false" outlineLevel="0" collapsed="false">
      <c r="A88" s="108"/>
      <c r="B88" s="108"/>
      <c r="C88" s="108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845.24</v>
      </c>
      <c r="I88" s="85" t="n">
        <v>48.532</v>
      </c>
      <c r="J88" s="109" t="n">
        <f aca="false">H88/3600</f>
        <v>1.06812222222222</v>
      </c>
      <c r="L88" s="84" t="n">
        <v>16468.4304</v>
      </c>
      <c r="M88" s="85" t="n">
        <v>40.8754</v>
      </c>
      <c r="N88" s="85" t="n">
        <v>43.6352</v>
      </c>
      <c r="O88" s="85" t="n">
        <v>43.8117</v>
      </c>
      <c r="P88" s="85" t="n">
        <v>3894.79</v>
      </c>
      <c r="Q88" s="85" t="n">
        <v>49.084</v>
      </c>
      <c r="R88" s="66" t="n">
        <f aca="false">P88/3600</f>
        <v>1.08188611111111</v>
      </c>
      <c r="S88" s="107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874125</v>
      </c>
    </row>
    <row r="89" customFormat="false" ht="12" hidden="false" customHeight="false" outlineLevel="0" collapsed="false">
      <c r="A89" s="108"/>
      <c r="B89" s="108"/>
      <c r="C89" s="108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75.56</v>
      </c>
      <c r="I89" s="85" t="n">
        <v>44.774</v>
      </c>
      <c r="J89" s="109" t="n">
        <f aca="false">H89/3600</f>
        <v>1.02098888888889</v>
      </c>
      <c r="L89" s="84" t="n">
        <v>10781.5306</v>
      </c>
      <c r="M89" s="85" t="n">
        <v>37.0712</v>
      </c>
      <c r="N89" s="85" t="n">
        <v>41.2405</v>
      </c>
      <c r="O89" s="85" t="n">
        <v>41.0663</v>
      </c>
      <c r="P89" s="85" t="n">
        <v>3653.56</v>
      </c>
      <c r="Q89" s="85" t="n">
        <v>45.144</v>
      </c>
      <c r="R89" s="66" t="n">
        <f aca="false">P89/3600</f>
        <v>1.01487777777778</v>
      </c>
      <c r="S89" s="107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09175</v>
      </c>
    </row>
    <row r="90" customFormat="false" ht="12.75" hidden="false" customHeight="false" outlineLevel="0" collapsed="false">
      <c r="A90" s="108"/>
      <c r="B90" s="110"/>
      <c r="C90" s="110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519.49</v>
      </c>
      <c r="I90" s="87" t="n">
        <v>41.74</v>
      </c>
      <c r="J90" s="111" t="n">
        <f aca="false">H90/3600</f>
        <v>0.977636111111111</v>
      </c>
      <c r="L90" s="86" t="n">
        <v>6946.9584</v>
      </c>
      <c r="M90" s="87" t="n">
        <v>33.4443</v>
      </c>
      <c r="N90" s="87" t="n">
        <v>39.5377</v>
      </c>
      <c r="O90" s="87" t="n">
        <v>38.8354</v>
      </c>
      <c r="P90" s="87" t="n">
        <v>3502.72</v>
      </c>
      <c r="Q90" s="87" t="n">
        <v>41.64</v>
      </c>
      <c r="R90" s="73" t="n">
        <f aca="false">P90/3600</f>
        <v>0.972977777777778</v>
      </c>
      <c r="S90" s="107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798625</v>
      </c>
    </row>
    <row r="91" customFormat="false" ht="12" hidden="false" customHeight="false" outlineLevel="0" collapsed="false">
      <c r="A91" s="108"/>
      <c r="B91" s="105" t="s">
        <v>68</v>
      </c>
      <c r="C91" s="105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43.41</v>
      </c>
      <c r="I91" s="83" t="n">
        <v>40.668</v>
      </c>
      <c r="J91" s="106" t="n">
        <f aca="false">H91/3600</f>
        <v>0.873169444444444</v>
      </c>
      <c r="L91" s="82" t="n">
        <v>37982.6736</v>
      </c>
      <c r="M91" s="83" t="n">
        <v>46.4204</v>
      </c>
      <c r="N91" s="83" t="n">
        <v>44.9409</v>
      </c>
      <c r="O91" s="83" t="n">
        <v>45.0684</v>
      </c>
      <c r="P91" s="83" t="n">
        <v>3126.07</v>
      </c>
      <c r="Q91" s="83" t="n">
        <v>41.412</v>
      </c>
      <c r="R91" s="61" t="n">
        <f aca="false">P91/3600</f>
        <v>0.868352777777778</v>
      </c>
      <c r="S91" s="10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664625</v>
      </c>
    </row>
    <row r="92" customFormat="false" ht="12" hidden="false" customHeight="false" outlineLevel="0" collapsed="false">
      <c r="A92" s="108"/>
      <c r="B92" s="108"/>
      <c r="C92" s="108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51.02</v>
      </c>
      <c r="I92" s="85" t="n">
        <v>37.756</v>
      </c>
      <c r="J92" s="109" t="n">
        <f aca="false">H92/3600</f>
        <v>0.847505555555556</v>
      </c>
      <c r="L92" s="84" t="n">
        <v>28558.904</v>
      </c>
      <c r="M92" s="85" t="n">
        <v>42.0038</v>
      </c>
      <c r="N92" s="85" t="n">
        <v>40.9299</v>
      </c>
      <c r="O92" s="85" t="n">
        <v>41.3614</v>
      </c>
      <c r="P92" s="85" t="n">
        <v>3044.38</v>
      </c>
      <c r="Q92" s="85" t="n">
        <v>37.65</v>
      </c>
      <c r="R92" s="66" t="n">
        <f aca="false">P92/3600</f>
        <v>0.845661111111111</v>
      </c>
      <c r="S92" s="107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7892625</v>
      </c>
    </row>
    <row r="93" customFormat="false" ht="12" hidden="false" customHeight="false" outlineLevel="0" collapsed="false">
      <c r="A93" s="108"/>
      <c r="B93" s="108"/>
      <c r="C93" s="108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72.49</v>
      </c>
      <c r="I93" s="85" t="n">
        <v>35.784</v>
      </c>
      <c r="J93" s="109" t="n">
        <f aca="false">H93/3600</f>
        <v>0.825691666666667</v>
      </c>
      <c r="L93" s="84" t="n">
        <v>21440.196</v>
      </c>
      <c r="M93" s="85" t="n">
        <v>37.3935</v>
      </c>
      <c r="N93" s="85" t="n">
        <v>38.8429</v>
      </c>
      <c r="O93" s="85" t="n">
        <v>39.495</v>
      </c>
      <c r="P93" s="85" t="n">
        <v>3023.95</v>
      </c>
      <c r="Q93" s="85" t="n">
        <v>35.494</v>
      </c>
      <c r="R93" s="66" t="n">
        <f aca="false">P93/3600</f>
        <v>0.839986111111111</v>
      </c>
      <c r="S93" s="107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373625</v>
      </c>
    </row>
    <row r="94" customFormat="false" ht="12.75" hidden="false" customHeight="false" outlineLevel="0" collapsed="false">
      <c r="A94" s="108"/>
      <c r="B94" s="110"/>
      <c r="C94" s="110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860.29</v>
      </c>
      <c r="I94" s="87" t="n">
        <v>34.594</v>
      </c>
      <c r="J94" s="111" t="n">
        <f aca="false">H94/3600</f>
        <v>0.794525</v>
      </c>
      <c r="L94" s="86" t="n">
        <v>15396.1432</v>
      </c>
      <c r="M94" s="87" t="n">
        <v>32.5621</v>
      </c>
      <c r="N94" s="87" t="n">
        <v>37.768</v>
      </c>
      <c r="O94" s="87" t="n">
        <v>38.186</v>
      </c>
      <c r="P94" s="87" t="n">
        <v>2858.5</v>
      </c>
      <c r="Q94" s="87" t="n">
        <v>34.352</v>
      </c>
      <c r="R94" s="73" t="n">
        <f aca="false">P94/3600</f>
        <v>0.794027777777778</v>
      </c>
      <c r="S94" s="107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15825</v>
      </c>
    </row>
    <row r="95" customFormat="false" ht="12" hidden="false" customHeight="false" outlineLevel="0" collapsed="false">
      <c r="A95" s="108"/>
      <c r="B95" s="105" t="s">
        <v>69</v>
      </c>
      <c r="C95" s="105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621.53</v>
      </c>
      <c r="I95" s="83" t="n">
        <v>43.756</v>
      </c>
      <c r="J95" s="106" t="n">
        <f aca="false">H95/3600</f>
        <v>1.00598055555556</v>
      </c>
      <c r="L95" s="82" t="n">
        <v>5370.0086</v>
      </c>
      <c r="M95" s="83" t="n">
        <v>50.508</v>
      </c>
      <c r="N95" s="83" t="n">
        <v>53.4898</v>
      </c>
      <c r="O95" s="83" t="n">
        <v>54.3662</v>
      </c>
      <c r="P95" s="83" t="n">
        <v>3597.77</v>
      </c>
      <c r="Q95" s="83" t="n">
        <v>44.278</v>
      </c>
      <c r="R95" s="61" t="n">
        <f aca="false">P95/3600</f>
        <v>0.999380555555556</v>
      </c>
      <c r="S95" s="10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3</v>
      </c>
    </row>
    <row r="96" customFormat="false" ht="12" hidden="false" customHeight="false" outlineLevel="0" collapsed="false">
      <c r="A96" s="108"/>
      <c r="B96" s="108"/>
      <c r="C96" s="108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581.77</v>
      </c>
      <c r="I96" s="85" t="n">
        <v>43.126</v>
      </c>
      <c r="J96" s="109" t="n">
        <f aca="false">H96/3600</f>
        <v>0.994936111111111</v>
      </c>
      <c r="L96" s="84" t="n">
        <v>3622.8406</v>
      </c>
      <c r="M96" s="85" t="n">
        <v>46.9866</v>
      </c>
      <c r="N96" s="85" t="n">
        <v>50.3406</v>
      </c>
      <c r="O96" s="85" t="n">
        <v>51.3893</v>
      </c>
      <c r="P96" s="85" t="n">
        <v>3551.51</v>
      </c>
      <c r="Q96" s="85" t="n">
        <v>43.088</v>
      </c>
      <c r="R96" s="66" t="n">
        <f aca="false">P96/3600</f>
        <v>0.986530555555556</v>
      </c>
      <c r="S96" s="107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61875</v>
      </c>
    </row>
    <row r="97" customFormat="false" ht="12" hidden="false" customHeight="false" outlineLevel="0" collapsed="false">
      <c r="A97" s="108"/>
      <c r="B97" s="108"/>
      <c r="C97" s="108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545.7</v>
      </c>
      <c r="I97" s="85" t="n">
        <v>41.914</v>
      </c>
      <c r="J97" s="109" t="n">
        <f aca="false">H97/3600</f>
        <v>0.984916666666667</v>
      </c>
      <c r="L97" s="84" t="n">
        <v>2436.7904</v>
      </c>
      <c r="M97" s="85" t="n">
        <v>43.4351</v>
      </c>
      <c r="N97" s="85" t="n">
        <v>47.8562</v>
      </c>
      <c r="O97" s="85" t="n">
        <v>49.1659</v>
      </c>
      <c r="P97" s="85" t="n">
        <v>3512.46</v>
      </c>
      <c r="Q97" s="85" t="n">
        <v>42.524</v>
      </c>
      <c r="R97" s="66" t="n">
        <f aca="false">P97/3600</f>
        <v>0.975683333333333</v>
      </c>
      <c r="S97" s="107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40875</v>
      </c>
    </row>
    <row r="98" customFormat="false" ht="12.75" hidden="false" customHeight="false" outlineLevel="0" collapsed="false">
      <c r="A98" s="110"/>
      <c r="B98" s="110"/>
      <c r="C98" s="110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489.05</v>
      </c>
      <c r="I98" s="87" t="n">
        <v>40.642</v>
      </c>
      <c r="J98" s="111" t="n">
        <f aca="false">H98/3600</f>
        <v>0.969180555555556</v>
      </c>
      <c r="L98" s="86" t="n">
        <v>1611.8499</v>
      </c>
      <c r="M98" s="87" t="n">
        <v>39.6649</v>
      </c>
      <c r="N98" s="87" t="n">
        <v>46.0299</v>
      </c>
      <c r="O98" s="87" t="n">
        <v>47.4007</v>
      </c>
      <c r="P98" s="87" t="n">
        <v>3444.55</v>
      </c>
      <c r="Q98" s="87" t="n">
        <v>41.046</v>
      </c>
      <c r="R98" s="73" t="n">
        <f aca="false">P98/3600</f>
        <v>0.956819444444444</v>
      </c>
      <c r="S98" s="107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2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12" t="e">
        <f aca="false">AVERAGE(T83,T87,T91,T95)</f>
        <v>#VALUE!</v>
      </c>
      <c r="U104" s="113" t="e">
        <f aca="false">AVERAGE(U83,U87,U91,U95)</f>
        <v>#VALUE!</v>
      </c>
      <c r="V104" s="113" t="e">
        <f aca="false">AVERAGE(V83,V87,V91,V95)</f>
        <v>#VALUE!</v>
      </c>
      <c r="W104" s="113" t="e">
        <f aca="false">AVERAGE(W83,W87,W91,W95)</f>
        <v>#VALUE!</v>
      </c>
      <c r="X104" s="112" t="e">
        <f aca="false">AVERAGE(X83,X87,X91,X95)</f>
        <v>#VALUE!</v>
      </c>
      <c r="Y104" s="113" t="e">
        <f aca="false">AVERAGE(Y83,Y87,Y91,Y95)</f>
        <v>#VALUE!</v>
      </c>
      <c r="Z104" s="113" t="e">
        <f aca="false">AVERAGE(Z83,Z87,Z91,Z95)</f>
        <v>#VALUE!</v>
      </c>
      <c r="AA104" s="114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12" t="e">
        <f aca="false">AVERAGE(T3:T98)</f>
        <v>#VALUE!</v>
      </c>
      <c r="U105" s="113" t="e">
        <f aca="false">AVERAGE(U3:U98)</f>
        <v>#VALUE!</v>
      </c>
      <c r="V105" s="115" t="e">
        <f aca="false">AVERAGE(V3:V98)</f>
        <v>#VALUE!</v>
      </c>
      <c r="W105" s="116" t="e">
        <f aca="false">AVERAGE(W3:W98)</f>
        <v>#VALUE!</v>
      </c>
      <c r="X105" s="113" t="e">
        <f aca="false">AVERAGE(X3:X98)</f>
        <v>#VALUE!</v>
      </c>
      <c r="Y105" s="113" t="e">
        <f aca="false">AVERAGE(Y3:Y98)</f>
        <v>#VALUE!</v>
      </c>
      <c r="Z105" s="113" t="e">
        <f aca="false">AVERAGE(Z3:Z98)</f>
        <v>#VALUE!</v>
      </c>
      <c r="AA105" s="114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17" t="n">
        <f aca="false">GEOMEAN(I3:I98)</f>
        <v>39.1620078788243</v>
      </c>
      <c r="J106" s="117" t="n">
        <f aca="false">GEOMEAN(J3:J98)</f>
        <v>0.966119914735465</v>
      </c>
      <c r="Q106" s="117" t="n">
        <f aca="false">GEOMEAN(Q3:Q98)</f>
        <v>39.1879760187163</v>
      </c>
      <c r="R106" s="117" t="n">
        <f aca="false">GEOMEAN(R3:R98)</f>
        <v>0.959534332321278</v>
      </c>
    </row>
    <row r="107" customFormat="false" ht="12" hidden="false" customHeight="false" outlineLevel="0" collapsed="false">
      <c r="B107" s="26" t="s">
        <v>72</v>
      </c>
      <c r="Q107" s="118" t="n">
        <f aca="false">Q106/I106</f>
        <v>1.00066309521137</v>
      </c>
      <c r="R107" s="118" t="n">
        <f aca="false">R106/J106</f>
        <v>0.993183473072295</v>
      </c>
    </row>
    <row r="108" customFormat="false" ht="12" hidden="false" customHeight="false" outlineLevel="0" collapsed="false">
      <c r="B108" s="26" t="s">
        <v>73</v>
      </c>
      <c r="I108" s="117" t="n">
        <f aca="false">SUM(I3:I98)/3600</f>
        <v>1.53149777777778</v>
      </c>
      <c r="J108" s="117" t="n">
        <f aca="false">SUM(J3:J98)</f>
        <v>141.150633333333</v>
      </c>
      <c r="Q108" s="117" t="n">
        <f aca="false">SUM(Q3:Q98)/3600</f>
        <v>1.53724944444444</v>
      </c>
      <c r="R108" s="117" t="n">
        <f aca="false">SUM(R3:R98)</f>
        <v>140.579516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7T09:59:39Z</dcterms:modified>
  <cp:revision>0</cp:revision>
  <dc:subject/>
  <dc:title/>
</cp:coreProperties>
</file>