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J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16" t="e">
        <f aca="false">'AI-LC'!T112</f>
        <v>#VALUE!</v>
      </c>
      <c r="H9" s="17" t="e">
        <f aca="false">'AI-LC'!U112</f>
        <v>#VALUE!</v>
      </c>
      <c r="I9" s="17" t="e">
        <f aca="false">'AI-LC'!V112</f>
        <v>#VALUE!</v>
      </c>
      <c r="J9" s="18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0.995536267383624</v>
      </c>
      <c r="D12" s="27"/>
      <c r="E12" s="27"/>
      <c r="F12" s="27"/>
      <c r="G12" s="27" t="n">
        <f aca="false">'AI-LC'!R114</f>
        <v>0.997701672420813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0937311500475</v>
      </c>
      <c r="D13" s="28"/>
      <c r="E13" s="28"/>
      <c r="F13" s="28"/>
      <c r="G13" s="28" t="n">
        <f aca="false">'AI-LC'!Q114</f>
        <v>1.01277479889848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0.995511250204565</v>
      </c>
      <c r="D12" s="51"/>
      <c r="E12" s="51"/>
      <c r="F12" s="51"/>
      <c r="G12" s="51" t="n">
        <f aca="false">'AI-LC'!R107</f>
        <v>0.997718036286697</v>
      </c>
      <c r="H12" s="51"/>
      <c r="I12" s="51"/>
      <c r="J12" s="51"/>
      <c r="K12" s="51" t="n">
        <f aca="false">'AI-HE10'!R107</f>
        <v>0.995449607572435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0919549348109</v>
      </c>
      <c r="D13" s="52"/>
      <c r="E13" s="52"/>
      <c r="F13" s="52"/>
      <c r="G13" s="52" t="n">
        <f aca="false">'AI-LC'!Q107</f>
        <v>1.01309424647037</v>
      </c>
      <c r="H13" s="52"/>
      <c r="I13" s="52"/>
      <c r="J13" s="52"/>
      <c r="K13" s="52" t="n">
        <f aca="false">'AI-HE10'!Q107</f>
        <v>1.00069393604571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279.7008</v>
      </c>
      <c r="M3" s="66" t="n">
        <v>43.5756</v>
      </c>
      <c r="N3" s="66" t="n">
        <v>42.9115</v>
      </c>
      <c r="O3" s="66" t="n">
        <v>44.9328</v>
      </c>
      <c r="P3" s="66" t="n">
        <v>8509.59</v>
      </c>
      <c r="Q3" s="66" t="n">
        <v>62.602</v>
      </c>
      <c r="R3" s="68" t="n">
        <f aca="false">P3/3600</f>
        <v>2.363775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22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7867.864</v>
      </c>
      <c r="M4" s="71" t="n">
        <v>40.4088</v>
      </c>
      <c r="N4" s="71" t="n">
        <v>40.3084</v>
      </c>
      <c r="O4" s="71" t="n">
        <v>42.4367</v>
      </c>
      <c r="P4" s="71" t="n">
        <v>7897.45</v>
      </c>
      <c r="Q4" s="71" t="n">
        <v>53.461</v>
      </c>
      <c r="R4" s="73" t="n">
        <f aca="false">P4/3600</f>
        <v>2.19373611111111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49737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805.5168</v>
      </c>
      <c r="M5" s="71" t="n">
        <v>37.3827</v>
      </c>
      <c r="N5" s="71" t="n">
        <v>38.5964</v>
      </c>
      <c r="O5" s="71" t="n">
        <v>40.6938</v>
      </c>
      <c r="P5" s="71" t="n">
        <v>7431.22</v>
      </c>
      <c r="Q5" s="71" t="n">
        <v>48.172</v>
      </c>
      <c r="R5" s="73" t="n">
        <f aca="false">P5/3600</f>
        <v>2.06422777777778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483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496.7328</v>
      </c>
      <c r="M6" s="78" t="n">
        <v>34.3334</v>
      </c>
      <c r="N6" s="78" t="n">
        <v>37.4288</v>
      </c>
      <c r="O6" s="78" t="n">
        <v>39.5632</v>
      </c>
      <c r="P6" s="78" t="n">
        <v>6992.61</v>
      </c>
      <c r="Q6" s="78" t="n">
        <v>42.971</v>
      </c>
      <c r="R6" s="80" t="n">
        <f aca="false">P6/3600</f>
        <v>1.94239166666667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740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993.888</v>
      </c>
      <c r="M7" s="66" t="n">
        <v>43.4885</v>
      </c>
      <c r="N7" s="66" t="n">
        <v>45.7901</v>
      </c>
      <c r="O7" s="66" t="n">
        <v>45.3716</v>
      </c>
      <c r="P7" s="66" t="n">
        <v>8712.14</v>
      </c>
      <c r="Q7" s="66" t="n">
        <v>64.958</v>
      </c>
      <c r="R7" s="68" t="n">
        <f aca="false">P7/3600</f>
        <v>2.42003888888889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11587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937.736</v>
      </c>
      <c r="M8" s="71" t="n">
        <v>40.0817</v>
      </c>
      <c r="N8" s="71" t="n">
        <v>43.4919</v>
      </c>
      <c r="O8" s="71" t="n">
        <v>43.6488</v>
      </c>
      <c r="P8" s="71" t="n">
        <v>8184.58</v>
      </c>
      <c r="Q8" s="71" t="n">
        <v>57.205</v>
      </c>
      <c r="R8" s="73" t="n">
        <f aca="false">P8/3600</f>
        <v>2.27349444444444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53862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288.5472</v>
      </c>
      <c r="M9" s="71" t="n">
        <v>37.0116</v>
      </c>
      <c r="N9" s="71" t="n">
        <v>41.4831</v>
      </c>
      <c r="O9" s="71" t="n">
        <v>42.1025</v>
      </c>
      <c r="P9" s="71" t="n">
        <v>7482.34</v>
      </c>
      <c r="Q9" s="71" t="n">
        <v>50.668</v>
      </c>
      <c r="R9" s="73" t="n">
        <f aca="false">P9/3600</f>
        <v>2.07842777777778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069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542.4768</v>
      </c>
      <c r="M10" s="78" t="n">
        <v>34.1696</v>
      </c>
      <c r="N10" s="78" t="n">
        <v>39.9694</v>
      </c>
      <c r="O10" s="78" t="n">
        <v>40.9238</v>
      </c>
      <c r="P10" s="78" t="n">
        <v>7077.39</v>
      </c>
      <c r="Q10" s="78" t="n">
        <v>45.732</v>
      </c>
      <c r="R10" s="80" t="n">
        <f aca="false">P10/3600</f>
        <v>1.96594166666667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388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81466.2048</v>
      </c>
      <c r="M11" s="66" t="n">
        <v>42.5984</v>
      </c>
      <c r="N11" s="66" t="n">
        <v>42.7783</v>
      </c>
      <c r="O11" s="66" t="n">
        <v>41.3846</v>
      </c>
      <c r="P11" s="66" t="n">
        <v>20577.77</v>
      </c>
      <c r="Q11" s="66" t="n">
        <v>137.046</v>
      </c>
      <c r="R11" s="68" t="n">
        <f aca="false">P11/3600</f>
        <v>5.71604722222222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469162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5080.576</v>
      </c>
      <c r="M12" s="71" t="n">
        <v>39.0339</v>
      </c>
      <c r="N12" s="71" t="n">
        <v>40.096</v>
      </c>
      <c r="O12" s="71" t="n">
        <v>37.8979</v>
      </c>
      <c r="P12" s="71" t="n">
        <v>18915.52</v>
      </c>
      <c r="Q12" s="71" t="n">
        <v>114.628</v>
      </c>
      <c r="R12" s="73" t="n">
        <f aca="false">P12/3600</f>
        <v>5.25431111111111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024662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3524.768</v>
      </c>
      <c r="M13" s="71" t="n">
        <v>35.0765</v>
      </c>
      <c r="N13" s="71" t="n">
        <v>38.4714</v>
      </c>
      <c r="O13" s="71" t="n">
        <v>36.2962</v>
      </c>
      <c r="P13" s="71" t="n">
        <v>17515.64</v>
      </c>
      <c r="Q13" s="71" t="n">
        <v>101.696</v>
      </c>
      <c r="R13" s="73" t="n">
        <f aca="false">P13/3600</f>
        <v>4.86545555555556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6533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552.0016</v>
      </c>
      <c r="M14" s="78" t="n">
        <v>30.9344</v>
      </c>
      <c r="N14" s="78" t="n">
        <v>37.1567</v>
      </c>
      <c r="O14" s="78" t="n">
        <v>35.0304</v>
      </c>
      <c r="P14" s="78" t="n">
        <v>16118.84</v>
      </c>
      <c r="Q14" s="78" t="n">
        <v>93.267</v>
      </c>
      <c r="R14" s="80" t="n">
        <f aca="false">P14/3600</f>
        <v>4.47745555555556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22418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100153.0736</v>
      </c>
      <c r="M15" s="66" t="n">
        <v>43.7793</v>
      </c>
      <c r="N15" s="66" t="n">
        <v>46.6776</v>
      </c>
      <c r="O15" s="66" t="n">
        <v>46.2447</v>
      </c>
      <c r="P15" s="66" t="n">
        <v>15498.53</v>
      </c>
      <c r="Q15" s="66" t="n">
        <v>88.53</v>
      </c>
      <c r="R15" s="68" t="n">
        <f aca="false">P15/3600</f>
        <v>4.30514722222222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49762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135.2624</v>
      </c>
      <c r="M16" s="71" t="n">
        <v>41.4108</v>
      </c>
      <c r="N16" s="71" t="n">
        <v>45.847</v>
      </c>
      <c r="O16" s="71" t="n">
        <v>45.5921</v>
      </c>
      <c r="P16" s="71" t="n">
        <v>13412.02</v>
      </c>
      <c r="Q16" s="71" t="n">
        <v>75.66</v>
      </c>
      <c r="R16" s="73" t="n">
        <f aca="false">P16/3600</f>
        <v>3.72556111111111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487987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518.2416</v>
      </c>
      <c r="M17" s="71" t="n">
        <v>39.8782</v>
      </c>
      <c r="N17" s="71" t="n">
        <v>45.1489</v>
      </c>
      <c r="O17" s="71" t="n">
        <v>45.0811</v>
      </c>
      <c r="P17" s="71" t="n">
        <v>12884.88</v>
      </c>
      <c r="Q17" s="71" t="n">
        <v>70.995</v>
      </c>
      <c r="R17" s="73" t="n">
        <f aca="false">P17/3600</f>
        <v>3.57913333333333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1874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797.7376</v>
      </c>
      <c r="M18" s="78" t="n">
        <v>38.1908</v>
      </c>
      <c r="N18" s="78" t="n">
        <v>44.6982</v>
      </c>
      <c r="O18" s="78" t="n">
        <v>44.7141</v>
      </c>
      <c r="P18" s="78" t="n">
        <v>12424.33</v>
      </c>
      <c r="Q18" s="78" t="n">
        <v>67.154</v>
      </c>
      <c r="R18" s="80" t="n">
        <f aca="false">P18/3600</f>
        <v>3.45120277777778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196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664.196</v>
      </c>
      <c r="M19" s="89" t="n">
        <v>42.8006</v>
      </c>
      <c r="N19" s="89" t="n">
        <v>44.5422</v>
      </c>
      <c r="O19" s="89" t="n">
        <v>46.0352</v>
      </c>
      <c r="P19" s="89" t="n">
        <v>6443.61</v>
      </c>
      <c r="Q19" s="89" t="n">
        <v>39.218</v>
      </c>
      <c r="R19" s="67" t="n">
        <f aca="false">P19/3600</f>
        <v>1.78989166666667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26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87.2744</v>
      </c>
      <c r="M20" s="91" t="n">
        <v>41.1396</v>
      </c>
      <c r="N20" s="91" t="n">
        <v>42.8084</v>
      </c>
      <c r="O20" s="91" t="n">
        <v>43.7426</v>
      </c>
      <c r="P20" s="91" t="n">
        <v>5961.19</v>
      </c>
      <c r="Q20" s="91" t="n">
        <v>35.115</v>
      </c>
      <c r="R20" s="72" t="n">
        <f aca="false">P20/3600</f>
        <v>1.65588611111111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735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913.76</v>
      </c>
      <c r="M21" s="91" t="n">
        <v>39.1096</v>
      </c>
      <c r="N21" s="91" t="n">
        <v>41.4332</v>
      </c>
      <c r="O21" s="91" t="n">
        <v>42.1758</v>
      </c>
      <c r="P21" s="91" t="n">
        <v>5668.48</v>
      </c>
      <c r="Q21" s="91" t="n">
        <v>32.307</v>
      </c>
      <c r="R21" s="72" t="n">
        <f aca="false">P21/3600</f>
        <v>1.57457777777778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8332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55.8056</v>
      </c>
      <c r="M22" s="93" t="n">
        <v>36.6765</v>
      </c>
      <c r="N22" s="93" t="n">
        <v>40.4543</v>
      </c>
      <c r="O22" s="93" t="n">
        <v>41.2777</v>
      </c>
      <c r="P22" s="93" t="n">
        <v>5504.32</v>
      </c>
      <c r="Q22" s="93" t="n">
        <v>30.636</v>
      </c>
      <c r="R22" s="79" t="n">
        <f aca="false">P22/3600</f>
        <v>1.52897777777778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2387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685.6912</v>
      </c>
      <c r="M23" s="89" t="n">
        <v>41.8486</v>
      </c>
      <c r="N23" s="89" t="n">
        <v>43.4833</v>
      </c>
      <c r="O23" s="89" t="n">
        <v>44.2091</v>
      </c>
      <c r="P23" s="89" t="n">
        <v>7198.74</v>
      </c>
      <c r="Q23" s="89" t="n">
        <v>56.503</v>
      </c>
      <c r="R23" s="67" t="n">
        <f aca="false">P23/3600</f>
        <v>1.99965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48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920.2712</v>
      </c>
      <c r="M24" s="91" t="n">
        <v>38.7853</v>
      </c>
      <c r="N24" s="91" t="n">
        <v>41.0349</v>
      </c>
      <c r="O24" s="91" t="n">
        <v>41.4015</v>
      </c>
      <c r="P24" s="91" t="n">
        <v>6542.43</v>
      </c>
      <c r="Q24" s="91" t="n">
        <v>47.767</v>
      </c>
      <c r="R24" s="72" t="n">
        <f aca="false">P24/3600</f>
        <v>1.81734166666667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39352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86.3352</v>
      </c>
      <c r="M25" s="91" t="n">
        <v>35.7718</v>
      </c>
      <c r="N25" s="91" t="n">
        <v>39.2204</v>
      </c>
      <c r="O25" s="91" t="n">
        <v>39.7636</v>
      </c>
      <c r="P25" s="91" t="n">
        <v>6023.57</v>
      </c>
      <c r="Q25" s="91" t="n">
        <v>40.887</v>
      </c>
      <c r="R25" s="72" t="n">
        <f aca="false">P25/3600</f>
        <v>1.67321388888889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018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68.7048</v>
      </c>
      <c r="M26" s="93" t="n">
        <v>32.9041</v>
      </c>
      <c r="N26" s="93" t="n">
        <v>37.9896</v>
      </c>
      <c r="O26" s="93" t="n">
        <v>38.9338</v>
      </c>
      <c r="P26" s="93" t="n">
        <v>5446.71</v>
      </c>
      <c r="Q26" s="93" t="n">
        <v>34.614</v>
      </c>
      <c r="R26" s="79" t="n">
        <f aca="false">P26/3600</f>
        <v>1.512975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293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623.9872</v>
      </c>
      <c r="M27" s="89" t="n">
        <v>40.71</v>
      </c>
      <c r="N27" s="89" t="n">
        <v>41.7157</v>
      </c>
      <c r="O27" s="89" t="n">
        <v>44.2501</v>
      </c>
      <c r="P27" s="89" t="n">
        <v>15233.42</v>
      </c>
      <c r="Q27" s="89" t="n">
        <v>114.176</v>
      </c>
      <c r="R27" s="67" t="n">
        <f aca="false">P27/3600</f>
        <v>4.23150555555556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7822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504.472</v>
      </c>
      <c r="M28" s="91" t="n">
        <v>38.0395</v>
      </c>
      <c r="N28" s="91" t="n">
        <v>39.5436</v>
      </c>
      <c r="O28" s="91" t="n">
        <v>42.2405</v>
      </c>
      <c r="P28" s="91" t="n">
        <v>13479.37</v>
      </c>
      <c r="Q28" s="91" t="n">
        <v>92.258</v>
      </c>
      <c r="R28" s="72" t="n">
        <f aca="false">P28/3600</f>
        <v>3.74426944444445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52637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31.0088</v>
      </c>
      <c r="M29" s="91" t="n">
        <v>35.8428</v>
      </c>
      <c r="N29" s="91" t="n">
        <v>38.491</v>
      </c>
      <c r="O29" s="91" t="n">
        <v>40.6102</v>
      </c>
      <c r="P29" s="91" t="n">
        <v>12475.1</v>
      </c>
      <c r="Q29" s="91" t="n">
        <v>81.257</v>
      </c>
      <c r="R29" s="72" t="n">
        <f aca="false">P29/3600</f>
        <v>3.46530555555556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697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37.5624</v>
      </c>
      <c r="M30" s="93" t="n">
        <v>33.4258</v>
      </c>
      <c r="N30" s="93" t="n">
        <v>37.6871</v>
      </c>
      <c r="O30" s="93" t="n">
        <v>39.3907</v>
      </c>
      <c r="P30" s="93" t="n">
        <v>11630.13</v>
      </c>
      <c r="Q30" s="93" t="n">
        <v>72.395</v>
      </c>
      <c r="R30" s="79" t="n">
        <f aca="false">P30/3600</f>
        <v>3.23059166666667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040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2892.5968</v>
      </c>
      <c r="M31" s="89" t="n">
        <v>41.3489</v>
      </c>
      <c r="N31" s="89" t="n">
        <v>44.4373</v>
      </c>
      <c r="O31" s="89" t="n">
        <v>46.0788</v>
      </c>
      <c r="P31" s="89" t="n">
        <v>12840.64</v>
      </c>
      <c r="Q31" s="89" t="n">
        <v>92.913</v>
      </c>
      <c r="R31" s="67" t="n">
        <f aca="false">P31/3600</f>
        <v>3.56684444444444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187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562.568</v>
      </c>
      <c r="M32" s="91" t="n">
        <v>38.7754</v>
      </c>
      <c r="N32" s="91" t="n">
        <v>42.9897</v>
      </c>
      <c r="O32" s="91" t="n">
        <v>44.0154</v>
      </c>
      <c r="P32" s="91" t="n">
        <v>11778.67</v>
      </c>
      <c r="Q32" s="91" t="n">
        <v>77.064</v>
      </c>
      <c r="R32" s="72" t="n">
        <f aca="false">P32/3600</f>
        <v>3.27185277777778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57187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09.9664</v>
      </c>
      <c r="M33" s="91" t="n">
        <v>37.0374</v>
      </c>
      <c r="N33" s="91" t="n">
        <v>41.6785</v>
      </c>
      <c r="O33" s="91" t="n">
        <v>42.2171</v>
      </c>
      <c r="P33" s="91" t="n">
        <v>11348.77</v>
      </c>
      <c r="Q33" s="91" t="n">
        <v>70.168</v>
      </c>
      <c r="R33" s="72" t="n">
        <f aca="false">P33/3600</f>
        <v>3.15243611111111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6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30.2112</v>
      </c>
      <c r="M34" s="93" t="n">
        <v>35.0968</v>
      </c>
      <c r="N34" s="93" t="n">
        <v>40.6507</v>
      </c>
      <c r="O34" s="93" t="n">
        <v>40.8434</v>
      </c>
      <c r="P34" s="93" t="n">
        <v>10913.53</v>
      </c>
      <c r="Q34" s="93" t="n">
        <v>65.456</v>
      </c>
      <c r="R34" s="79" t="n">
        <f aca="false">P34/3600</f>
        <v>3.03153611111111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093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862.072</v>
      </c>
      <c r="M35" s="89" t="n">
        <v>42.5735</v>
      </c>
      <c r="N35" s="89" t="n">
        <v>42.7191</v>
      </c>
      <c r="O35" s="89" t="n">
        <v>44.5493</v>
      </c>
      <c r="P35" s="89" t="n">
        <v>16737.71</v>
      </c>
      <c r="Q35" s="89" t="n">
        <v>146.889</v>
      </c>
      <c r="R35" s="67" t="n">
        <f aca="false">P35/3600</f>
        <v>4.64936388888889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867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1018.4928</v>
      </c>
      <c r="M36" s="91" t="n">
        <v>37.1762</v>
      </c>
      <c r="N36" s="91" t="n">
        <v>40.817</v>
      </c>
      <c r="O36" s="91" t="n">
        <v>43.1085</v>
      </c>
      <c r="P36" s="91" t="n">
        <v>15750.22</v>
      </c>
      <c r="Q36" s="91" t="n">
        <v>114.738</v>
      </c>
      <c r="R36" s="72" t="n">
        <f aca="false">P36/3600</f>
        <v>4.37506111111111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72837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159.24</v>
      </c>
      <c r="M37" s="91" t="n">
        <v>34.6524</v>
      </c>
      <c r="N37" s="91" t="n">
        <v>39.3672</v>
      </c>
      <c r="O37" s="91" t="n">
        <v>41.9519</v>
      </c>
      <c r="P37" s="91" t="n">
        <v>14599.86</v>
      </c>
      <c r="Q37" s="91" t="n">
        <v>98.922</v>
      </c>
      <c r="R37" s="72" t="n">
        <f aca="false">P37/3600</f>
        <v>4.05551666666667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54187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39.932</v>
      </c>
      <c r="M38" s="93" t="n">
        <v>32.2591</v>
      </c>
      <c r="N38" s="93" t="n">
        <v>38.377</v>
      </c>
      <c r="O38" s="93" t="n">
        <v>41.0992</v>
      </c>
      <c r="P38" s="93" t="n">
        <v>13738.68</v>
      </c>
      <c r="Q38" s="93" t="n">
        <v>88.153</v>
      </c>
      <c r="R38" s="79" t="n">
        <f aca="false">P38/3600</f>
        <v>3.8163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288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939.9024</v>
      </c>
      <c r="M39" s="89" t="n">
        <v>41.8867</v>
      </c>
      <c r="N39" s="89" t="n">
        <v>44.0233</v>
      </c>
      <c r="O39" s="89" t="n">
        <v>44.6603</v>
      </c>
      <c r="P39" s="89" t="n">
        <v>2816.04</v>
      </c>
      <c r="Q39" s="89" t="n">
        <v>23.836</v>
      </c>
      <c r="R39" s="67" t="n">
        <f aca="false">P39/3600</f>
        <v>0.782233333333333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04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218.588</v>
      </c>
      <c r="M40" s="91" t="n">
        <v>38.4927</v>
      </c>
      <c r="N40" s="91" t="n">
        <v>41.439</v>
      </c>
      <c r="O40" s="91" t="n">
        <v>41.8397</v>
      </c>
      <c r="P40" s="91" t="n">
        <v>2618.62</v>
      </c>
      <c r="Q40" s="91" t="n">
        <v>20.124</v>
      </c>
      <c r="R40" s="72" t="n">
        <f aca="false">P40/3600</f>
        <v>0.727394444444445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279362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84.6576</v>
      </c>
      <c r="M41" s="91" t="n">
        <v>35.5386</v>
      </c>
      <c r="N41" s="91" t="n">
        <v>39.5385</v>
      </c>
      <c r="O41" s="91" t="n">
        <v>39.7878</v>
      </c>
      <c r="P41" s="91" t="n">
        <v>2396.64</v>
      </c>
      <c r="Q41" s="91" t="n">
        <v>16.746</v>
      </c>
      <c r="R41" s="72" t="n">
        <f aca="false">P41/3600</f>
        <v>0.665733333333333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569737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28.3216</v>
      </c>
      <c r="M42" s="93" t="n">
        <v>32.9511</v>
      </c>
      <c r="N42" s="93" t="n">
        <v>38.0629</v>
      </c>
      <c r="O42" s="93" t="n">
        <v>38.1277</v>
      </c>
      <c r="P42" s="93" t="n">
        <v>2213.45</v>
      </c>
      <c r="Q42" s="93" t="n">
        <v>14.46</v>
      </c>
      <c r="R42" s="79" t="n">
        <f aca="false">P42/3600</f>
        <v>0.614847222222222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371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571.1568</v>
      </c>
      <c r="M43" s="89" t="n">
        <v>42.018</v>
      </c>
      <c r="N43" s="89" t="n">
        <v>44.1799</v>
      </c>
      <c r="O43" s="89" t="n">
        <v>45.7097</v>
      </c>
      <c r="P43" s="89" t="n">
        <v>3096.15</v>
      </c>
      <c r="Q43" s="89" t="n">
        <v>25.428</v>
      </c>
      <c r="R43" s="67" t="n">
        <f aca="false">P43/3600</f>
        <v>0.860041666666667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97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083.9616</v>
      </c>
      <c r="M44" s="91" t="n">
        <v>39.1627</v>
      </c>
      <c r="N44" s="91" t="n">
        <v>41.88</v>
      </c>
      <c r="O44" s="91" t="n">
        <v>43.2057</v>
      </c>
      <c r="P44" s="91" t="n">
        <v>2965.43</v>
      </c>
      <c r="Q44" s="91" t="n">
        <v>22.651</v>
      </c>
      <c r="R44" s="72" t="n">
        <f aca="false">P44/3600</f>
        <v>0.823730555555556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07737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279.352</v>
      </c>
      <c r="M45" s="91" t="n">
        <v>36.1411</v>
      </c>
      <c r="N45" s="91" t="n">
        <v>40.0255</v>
      </c>
      <c r="O45" s="91" t="n">
        <v>41.1909</v>
      </c>
      <c r="P45" s="91" t="n">
        <v>2834.03</v>
      </c>
      <c r="Q45" s="91" t="n">
        <v>20.193</v>
      </c>
      <c r="R45" s="72" t="n">
        <f aca="false">P45/3600</f>
        <v>0.787230555555556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5787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11.7648</v>
      </c>
      <c r="M46" s="93" t="n">
        <v>33.0607</v>
      </c>
      <c r="N46" s="93" t="n">
        <v>38.6244</v>
      </c>
      <c r="O46" s="93" t="n">
        <v>39.6823</v>
      </c>
      <c r="P46" s="93" t="n">
        <v>2695.42</v>
      </c>
      <c r="Q46" s="93" t="n">
        <v>18.048</v>
      </c>
      <c r="R46" s="79" t="n">
        <f aca="false">P46/3600</f>
        <v>0.748727777777778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58386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210.2008</v>
      </c>
      <c r="M47" s="89" t="n">
        <v>41.1674</v>
      </c>
      <c r="N47" s="89" t="n">
        <v>42.6505</v>
      </c>
      <c r="O47" s="89" t="n">
        <v>43.6245</v>
      </c>
      <c r="P47" s="89" t="n">
        <v>2871.31</v>
      </c>
      <c r="Q47" s="89" t="n">
        <v>29.546</v>
      </c>
      <c r="R47" s="67" t="n">
        <f aca="false">P47/3600</f>
        <v>0.797586111111111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992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46.7776</v>
      </c>
      <c r="M48" s="91" t="n">
        <v>36.9726</v>
      </c>
      <c r="N48" s="91" t="n">
        <v>39.5209</v>
      </c>
      <c r="O48" s="91" t="n">
        <v>40.4477</v>
      </c>
      <c r="P48" s="91" t="n">
        <v>2866.78</v>
      </c>
      <c r="Q48" s="91" t="n">
        <v>26.114</v>
      </c>
      <c r="R48" s="72" t="n">
        <f aca="false">P48/3600</f>
        <v>0.796327777777778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2552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386.9008</v>
      </c>
      <c r="M49" s="91" t="n">
        <v>33.1933</v>
      </c>
      <c r="N49" s="91" t="n">
        <v>37.4263</v>
      </c>
      <c r="O49" s="91" t="n">
        <v>38.2524</v>
      </c>
      <c r="P49" s="91" t="n">
        <v>2722.82</v>
      </c>
      <c r="Q49" s="91" t="n">
        <v>22.609</v>
      </c>
      <c r="R49" s="72" t="n">
        <f aca="false">P49/3600</f>
        <v>0.756338888888889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5481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897.8576</v>
      </c>
      <c r="M50" s="93" t="n">
        <v>29.5118</v>
      </c>
      <c r="N50" s="93" t="n">
        <v>35.9965</v>
      </c>
      <c r="O50" s="93" t="n">
        <v>36.7352</v>
      </c>
      <c r="P50" s="93" t="n">
        <v>2515.9</v>
      </c>
      <c r="Q50" s="93" t="n">
        <v>19.234</v>
      </c>
      <c r="R50" s="79" t="n">
        <f aca="false">P50/3600</f>
        <v>0.698861111111111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253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323.0056</v>
      </c>
      <c r="M51" s="89" t="n">
        <v>42.4608</v>
      </c>
      <c r="N51" s="89" t="n">
        <v>43.7911</v>
      </c>
      <c r="O51" s="89" t="n">
        <v>44.6536</v>
      </c>
      <c r="P51" s="89" t="n">
        <v>1771.88</v>
      </c>
      <c r="Q51" s="89" t="n">
        <v>13.93</v>
      </c>
      <c r="R51" s="67" t="n">
        <f aca="false">P51/3600</f>
        <v>0.492188888888889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187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115.1744</v>
      </c>
      <c r="M52" s="91" t="n">
        <v>39.1038</v>
      </c>
      <c r="N52" s="91" t="n">
        <v>40.4823</v>
      </c>
      <c r="O52" s="91" t="n">
        <v>41.9525</v>
      </c>
      <c r="P52" s="91" t="n">
        <v>1628.21</v>
      </c>
      <c r="Q52" s="91" t="n">
        <v>12.012</v>
      </c>
      <c r="R52" s="72" t="n">
        <f aca="false">P52/3600</f>
        <v>0.452280555555556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22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85.396</v>
      </c>
      <c r="M53" s="91" t="n">
        <v>35.7209</v>
      </c>
      <c r="N53" s="91" t="n">
        <v>38.1828</v>
      </c>
      <c r="O53" s="91" t="n">
        <v>40.0873</v>
      </c>
      <c r="P53" s="91" t="n">
        <v>1519.46</v>
      </c>
      <c r="Q53" s="91" t="n">
        <v>10.447</v>
      </c>
      <c r="R53" s="72" t="n">
        <f aca="false">P53/3600</f>
        <v>0.422072222222222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74437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08.8504</v>
      </c>
      <c r="M54" s="93" t="n">
        <v>32.2894</v>
      </c>
      <c r="N54" s="93" t="n">
        <v>36.7703</v>
      </c>
      <c r="O54" s="93" t="n">
        <v>38.6786</v>
      </c>
      <c r="P54" s="93" t="n">
        <v>1388.11</v>
      </c>
      <c r="Q54" s="93" t="n">
        <v>9.219</v>
      </c>
      <c r="R54" s="79" t="n">
        <f aca="false">P54/3600</f>
        <v>0.385586111111111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4816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30.236</v>
      </c>
      <c r="M55" s="89" t="n">
        <v>43.0951</v>
      </c>
      <c r="N55" s="89" t="n">
        <v>45.3356</v>
      </c>
      <c r="O55" s="89" t="n">
        <v>45.1272</v>
      </c>
      <c r="P55" s="89" t="n">
        <v>633.21</v>
      </c>
      <c r="Q55" s="89" t="n">
        <v>5.428</v>
      </c>
      <c r="R55" s="67" t="n">
        <f aca="false">P55/3600</f>
        <v>0.175891666666667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291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79.1824</v>
      </c>
      <c r="M56" s="91" t="n">
        <v>39.5365</v>
      </c>
      <c r="N56" s="91" t="n">
        <v>42.3973</v>
      </c>
      <c r="O56" s="91" t="n">
        <v>41.9968</v>
      </c>
      <c r="P56" s="91" t="n">
        <v>611.64</v>
      </c>
      <c r="Q56" s="91" t="n">
        <v>4.804</v>
      </c>
      <c r="R56" s="72" t="n">
        <f aca="false">P56/3600</f>
        <v>0.1699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0163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17.4096</v>
      </c>
      <c r="M57" s="91" t="n">
        <v>36.1271</v>
      </c>
      <c r="N57" s="91" t="n">
        <v>40.1397</v>
      </c>
      <c r="O57" s="91" t="n">
        <v>39.5753</v>
      </c>
      <c r="P57" s="91" t="n">
        <v>576.61</v>
      </c>
      <c r="Q57" s="91" t="n">
        <v>4.256</v>
      </c>
      <c r="R57" s="72" t="n">
        <f aca="false">P57/3600</f>
        <v>0.160169444444444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0597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10.4376</v>
      </c>
      <c r="M58" s="93" t="n">
        <v>32.9415</v>
      </c>
      <c r="N58" s="93" t="n">
        <v>38.5521</v>
      </c>
      <c r="O58" s="93" t="n">
        <v>37.8452</v>
      </c>
      <c r="P58" s="93" t="n">
        <v>535.84</v>
      </c>
      <c r="Q58" s="93" t="n">
        <v>3.775</v>
      </c>
      <c r="R58" s="79" t="n">
        <f aca="false">P58/3600</f>
        <v>0.148844444444444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557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30.3224</v>
      </c>
      <c r="M59" s="89" t="n">
        <v>41.2611</v>
      </c>
      <c r="N59" s="89" t="n">
        <v>43.3628</v>
      </c>
      <c r="O59" s="89" t="n">
        <v>44.4463</v>
      </c>
      <c r="P59" s="89" t="n">
        <v>850.08</v>
      </c>
      <c r="Q59" s="89" t="n">
        <v>8.564</v>
      </c>
      <c r="R59" s="67" t="n">
        <f aca="false">P59/3600</f>
        <v>0.236133333333333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1962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15.972</v>
      </c>
      <c r="M60" s="91" t="n">
        <v>36.8917</v>
      </c>
      <c r="N60" s="91" t="n">
        <v>40.7446</v>
      </c>
      <c r="O60" s="91" t="n">
        <v>41.9225</v>
      </c>
      <c r="P60" s="91" t="n">
        <v>819.93</v>
      </c>
      <c r="Q60" s="91" t="n">
        <v>7.378</v>
      </c>
      <c r="R60" s="72" t="n">
        <f aca="false">P60/3600</f>
        <v>0.227758333333333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02162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76.6512</v>
      </c>
      <c r="M61" s="91" t="n">
        <v>33.1372</v>
      </c>
      <c r="N61" s="91" t="n">
        <v>39.1223</v>
      </c>
      <c r="O61" s="91" t="n">
        <v>40.1927</v>
      </c>
      <c r="P61" s="91" t="n">
        <v>784.14</v>
      </c>
      <c r="Q61" s="91" t="n">
        <v>6.393</v>
      </c>
      <c r="R61" s="72" t="n">
        <f aca="false">P61/3600</f>
        <v>0.217816666666667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6727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69.6176</v>
      </c>
      <c r="M62" s="93" t="n">
        <v>29.6566</v>
      </c>
      <c r="N62" s="93" t="n">
        <v>38.0671</v>
      </c>
      <c r="O62" s="93" t="n">
        <v>38.9742</v>
      </c>
      <c r="P62" s="93" t="n">
        <v>726.62</v>
      </c>
      <c r="Q62" s="93" t="n">
        <v>5.662</v>
      </c>
      <c r="R62" s="79" t="n">
        <f aca="false">P62/3600</f>
        <v>0.201838888888889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7261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566.6336</v>
      </c>
      <c r="M63" s="89" t="n">
        <v>41.1288</v>
      </c>
      <c r="N63" s="89" t="n">
        <v>42.3025</v>
      </c>
      <c r="O63" s="89" t="n">
        <v>43.0998</v>
      </c>
      <c r="P63" s="89" t="n">
        <v>717.85</v>
      </c>
      <c r="Q63" s="89" t="n">
        <v>7.566</v>
      </c>
      <c r="R63" s="67" t="n">
        <f aca="false">P63/3600</f>
        <v>0.199402777777778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188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60.8216</v>
      </c>
      <c r="M64" s="91" t="n">
        <v>36.8525</v>
      </c>
      <c r="N64" s="91" t="n">
        <v>39.2654</v>
      </c>
      <c r="O64" s="91" t="n">
        <v>39.9061</v>
      </c>
      <c r="P64" s="91" t="n">
        <v>735.04</v>
      </c>
      <c r="Q64" s="91" t="n">
        <v>6.817</v>
      </c>
      <c r="R64" s="72" t="n">
        <f aca="false">P64/3600</f>
        <v>0.204177777777778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35812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69.9904</v>
      </c>
      <c r="M65" s="91" t="n">
        <v>32.884</v>
      </c>
      <c r="N65" s="91" t="n">
        <v>37.046</v>
      </c>
      <c r="O65" s="91" t="n">
        <v>37.6085</v>
      </c>
      <c r="P65" s="91" t="n">
        <v>685.57</v>
      </c>
      <c r="Q65" s="91" t="n">
        <v>5.738</v>
      </c>
      <c r="R65" s="72" t="n">
        <f aca="false">P65/3600</f>
        <v>0.190436111111111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3.99481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092.1264</v>
      </c>
      <c r="M66" s="93" t="n">
        <v>29.3362</v>
      </c>
      <c r="N66" s="93" t="n">
        <v>35.5203</v>
      </c>
      <c r="O66" s="93" t="n">
        <v>36.065</v>
      </c>
      <c r="P66" s="93" t="n">
        <v>620.57</v>
      </c>
      <c r="Q66" s="93" t="n">
        <v>4.804</v>
      </c>
      <c r="R66" s="79" t="n">
        <f aca="false">P66/3600</f>
        <v>0.172380555555556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503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48.82</v>
      </c>
      <c r="M67" s="89" t="n">
        <v>42.6777</v>
      </c>
      <c r="N67" s="89" t="n">
        <v>43.2954</v>
      </c>
      <c r="O67" s="89" t="n">
        <v>44.2336</v>
      </c>
      <c r="P67" s="89" t="n">
        <v>461.22</v>
      </c>
      <c r="Q67" s="89" t="n">
        <v>3.962</v>
      </c>
      <c r="R67" s="67" t="n">
        <f aca="false">P67/3600</f>
        <v>0.128116666666667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94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19.0656</v>
      </c>
      <c r="M68" s="91" t="n">
        <v>38.6684</v>
      </c>
      <c r="N68" s="91" t="n">
        <v>40.0225</v>
      </c>
      <c r="O68" s="91" t="n">
        <v>41.3735</v>
      </c>
      <c r="P68" s="91" t="n">
        <v>428.48</v>
      </c>
      <c r="Q68" s="91" t="n">
        <v>3.369</v>
      </c>
      <c r="R68" s="72" t="n">
        <f aca="false">P68/3600</f>
        <v>0.119022222222222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758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93.0352</v>
      </c>
      <c r="M69" s="91" t="n">
        <v>34.8122</v>
      </c>
      <c r="N69" s="91" t="n">
        <v>37.8924</v>
      </c>
      <c r="O69" s="91" t="n">
        <v>39.1668</v>
      </c>
      <c r="P69" s="91" t="n">
        <v>389.78</v>
      </c>
      <c r="Q69" s="91" t="n">
        <v>2.884</v>
      </c>
      <c r="R69" s="72" t="n">
        <f aca="false">P69/3600</f>
        <v>0.108272222222222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415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49.4856</v>
      </c>
      <c r="M70" s="93" t="n">
        <v>31.4552</v>
      </c>
      <c r="N70" s="93" t="n">
        <v>36.3684</v>
      </c>
      <c r="O70" s="93" t="n">
        <v>37.4854</v>
      </c>
      <c r="P70" s="93" t="n">
        <v>353.76</v>
      </c>
      <c r="Q70" s="93" t="n">
        <v>2.48</v>
      </c>
      <c r="R70" s="79" t="n">
        <f aca="false">P70/3600</f>
        <v>0.0982666666666667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231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674.3552</v>
      </c>
      <c r="M71" s="89" t="n">
        <v>44.744</v>
      </c>
      <c r="N71" s="89" t="n">
        <v>47.4364</v>
      </c>
      <c r="O71" s="89" t="n">
        <v>48.3535</v>
      </c>
      <c r="P71" s="89" t="n">
        <v>6669.57</v>
      </c>
      <c r="Q71" s="89" t="n">
        <v>45.177</v>
      </c>
      <c r="R71" s="67" t="n">
        <f aca="false">P71/3600</f>
        <v>1.85265833333333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7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600.4488</v>
      </c>
      <c r="M72" s="91" t="n">
        <v>42.3893</v>
      </c>
      <c r="N72" s="91" t="n">
        <v>45.7854</v>
      </c>
      <c r="O72" s="91" t="n">
        <v>46.5534</v>
      </c>
      <c r="P72" s="91" t="n">
        <v>6334.13</v>
      </c>
      <c r="Q72" s="91" t="n">
        <v>40.7</v>
      </c>
      <c r="R72" s="72" t="n">
        <f aca="false">P72/3600</f>
        <v>1.75948055555556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3432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05.096</v>
      </c>
      <c r="M73" s="91" t="n">
        <v>39.7671</v>
      </c>
      <c r="N73" s="91" t="n">
        <v>44.1501</v>
      </c>
      <c r="O73" s="91" t="n">
        <v>44.7833</v>
      </c>
      <c r="P73" s="91" t="n">
        <v>6029.15</v>
      </c>
      <c r="Q73" s="91" t="n">
        <v>37.511</v>
      </c>
      <c r="R73" s="72" t="n">
        <f aca="false">P73/3600</f>
        <v>1.67476388888889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42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90.7336</v>
      </c>
      <c r="M74" s="93" t="n">
        <v>36.8864</v>
      </c>
      <c r="N74" s="93" t="n">
        <v>42.9669</v>
      </c>
      <c r="O74" s="93" t="n">
        <v>43.386</v>
      </c>
      <c r="P74" s="93" t="n">
        <v>5819.42</v>
      </c>
      <c r="Q74" s="93" t="n">
        <v>35.38</v>
      </c>
      <c r="R74" s="79" t="n">
        <f aca="false">P74/3600</f>
        <v>1.61650555555556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5891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200.8704</v>
      </c>
      <c r="M75" s="89" t="n">
        <v>44.704</v>
      </c>
      <c r="N75" s="89" t="n">
        <v>48.6878</v>
      </c>
      <c r="O75" s="89" t="n">
        <v>48.4998</v>
      </c>
      <c r="P75" s="89" t="n">
        <v>6451.62</v>
      </c>
      <c r="Q75" s="89" t="n">
        <v>44.475</v>
      </c>
      <c r="R75" s="67" t="n">
        <f aca="false">P75/3600</f>
        <v>1.79211666666667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764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76.188</v>
      </c>
      <c r="M76" s="91" t="n">
        <v>42.3625</v>
      </c>
      <c r="N76" s="91" t="n">
        <v>46.9927</v>
      </c>
      <c r="O76" s="91" t="n">
        <v>46.2477</v>
      </c>
      <c r="P76" s="91" t="n">
        <v>6150.08</v>
      </c>
      <c r="Q76" s="91" t="n">
        <v>40.326</v>
      </c>
      <c r="R76" s="72" t="n">
        <f aca="false">P76/3600</f>
        <v>1.70835555555556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2692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45.4312</v>
      </c>
      <c r="M77" s="91" t="n">
        <v>39.6748</v>
      </c>
      <c r="N77" s="91" t="n">
        <v>45.6574</v>
      </c>
      <c r="O77" s="91" t="n">
        <v>44.1722</v>
      </c>
      <c r="P77" s="91" t="n">
        <v>6103.09</v>
      </c>
      <c r="Q77" s="91" t="n">
        <v>37.808</v>
      </c>
      <c r="R77" s="72" t="n">
        <f aca="false">P77/3600</f>
        <v>1.69530277777778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848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21.9</v>
      </c>
      <c r="M78" s="93" t="n">
        <v>36.5854</v>
      </c>
      <c r="N78" s="93" t="n">
        <v>44.68</v>
      </c>
      <c r="O78" s="93" t="n">
        <v>42.7207</v>
      </c>
      <c r="P78" s="93" t="n">
        <v>5941.83</v>
      </c>
      <c r="Q78" s="93" t="n">
        <v>35.27</v>
      </c>
      <c r="R78" s="79" t="n">
        <f aca="false">P78/3600</f>
        <v>1.65050833333333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6413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21.3672</v>
      </c>
      <c r="M79" s="89" t="n">
        <v>44.7134</v>
      </c>
      <c r="N79" s="89" t="n">
        <v>48.6526</v>
      </c>
      <c r="O79" s="89" t="n">
        <v>48.8539</v>
      </c>
      <c r="P79" s="89" t="n">
        <v>6529.23</v>
      </c>
      <c r="Q79" s="89" t="n">
        <v>44.928</v>
      </c>
      <c r="R79" s="67" t="n">
        <f aca="false">P79/3600</f>
        <v>1.813675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3362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13.8824</v>
      </c>
      <c r="M80" s="91" t="n">
        <v>42.0207</v>
      </c>
      <c r="N80" s="91" t="n">
        <v>46.7206</v>
      </c>
      <c r="O80" s="91" t="n">
        <v>46.9919</v>
      </c>
      <c r="P80" s="91" t="n">
        <v>6159.65</v>
      </c>
      <c r="Q80" s="91" t="n">
        <v>40.232</v>
      </c>
      <c r="R80" s="72" t="n">
        <f aca="false">P80/3600</f>
        <v>1.71101388888889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29587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791.7824</v>
      </c>
      <c r="M81" s="91" t="n">
        <v>39.2717</v>
      </c>
      <c r="N81" s="91" t="n">
        <v>44.9096</v>
      </c>
      <c r="O81" s="91" t="n">
        <v>45.2395</v>
      </c>
      <c r="P81" s="91" t="n">
        <v>6017.15</v>
      </c>
      <c r="Q81" s="91" t="n">
        <v>37.511</v>
      </c>
      <c r="R81" s="72" t="n">
        <f aca="false">P81/3600</f>
        <v>1.67143055555556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22412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05.4248</v>
      </c>
      <c r="M82" s="93" t="n">
        <v>36.4758</v>
      </c>
      <c r="N82" s="93" t="n">
        <v>43.5741</v>
      </c>
      <c r="O82" s="93" t="n">
        <v>43.7889</v>
      </c>
      <c r="P82" s="93" t="n">
        <v>5837.13</v>
      </c>
      <c r="Q82" s="93" t="n">
        <v>34.662</v>
      </c>
      <c r="R82" s="79" t="n">
        <f aca="false">P82/3600</f>
        <v>1.621425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7722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782.308</v>
      </c>
      <c r="M83" s="89" t="n">
        <v>42.0734</v>
      </c>
      <c r="N83" s="89" t="n">
        <v>43.9485</v>
      </c>
      <c r="O83" s="89" t="n">
        <v>44.502</v>
      </c>
      <c r="P83" s="89" t="n">
        <v>2718.92</v>
      </c>
      <c r="Q83" s="89" t="n">
        <v>23.509</v>
      </c>
      <c r="R83" s="67" t="n">
        <f aca="false">P83/3600</f>
        <v>0.755255555555556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1362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982.0872</v>
      </c>
      <c r="M84" s="91" t="n">
        <v>38.636</v>
      </c>
      <c r="N84" s="91" t="n">
        <v>41.0292</v>
      </c>
      <c r="O84" s="91" t="n">
        <v>41.3906</v>
      </c>
      <c r="P84" s="91" t="n">
        <v>2551.35</v>
      </c>
      <c r="Q84" s="91" t="n">
        <v>20.217</v>
      </c>
      <c r="R84" s="72" t="n">
        <f aca="false">P84/3600</f>
        <v>0.708708333333333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2794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97.7992</v>
      </c>
      <c r="M85" s="91" t="n">
        <v>35.5484</v>
      </c>
      <c r="N85" s="91" t="n">
        <v>38.8608</v>
      </c>
      <c r="O85" s="91" t="n">
        <v>39.0921</v>
      </c>
      <c r="P85" s="91" t="n">
        <v>2381.3</v>
      </c>
      <c r="Q85" s="91" t="n">
        <v>17.219</v>
      </c>
      <c r="R85" s="72" t="n">
        <f aca="false">P85/3600</f>
        <v>0.661472222222222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05412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40.5104</v>
      </c>
      <c r="M86" s="93" t="n">
        <v>32.7047</v>
      </c>
      <c r="N86" s="93" t="n">
        <v>37.2077</v>
      </c>
      <c r="O86" s="93" t="n">
        <v>37.2899</v>
      </c>
      <c r="P86" s="93" t="n">
        <v>2230.02</v>
      </c>
      <c r="Q86" s="93" t="n">
        <v>14.975</v>
      </c>
      <c r="R86" s="79" t="n">
        <f aca="false">P86/3600</f>
        <v>0.61945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84072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463.993</v>
      </c>
      <c r="M87" s="89" t="n">
        <v>44.7702</v>
      </c>
      <c r="N87" s="89" t="n">
        <v>46.7004</v>
      </c>
      <c r="O87" s="89" t="n">
        <v>47.0296</v>
      </c>
      <c r="P87" s="89" t="n">
        <v>4759.47</v>
      </c>
      <c r="Q87" s="89" t="n">
        <v>39.967</v>
      </c>
      <c r="R87" s="67" t="n">
        <f aca="false">P87/3600</f>
        <v>1.322075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939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443.672</v>
      </c>
      <c r="M88" s="91" t="n">
        <v>40.8253</v>
      </c>
      <c r="N88" s="91" t="n">
        <v>43.4763</v>
      </c>
      <c r="O88" s="91" t="n">
        <v>43.7848</v>
      </c>
      <c r="P88" s="91" t="n">
        <v>4493.2</v>
      </c>
      <c r="Q88" s="91" t="n">
        <v>35.209</v>
      </c>
      <c r="R88" s="72" t="n">
        <f aca="false">P88/3600</f>
        <v>1.24811111111111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26612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62.045</v>
      </c>
      <c r="M89" s="91" t="n">
        <v>37.0602</v>
      </c>
      <c r="N89" s="91" t="n">
        <v>41.0654</v>
      </c>
      <c r="O89" s="91" t="n">
        <v>41.0677</v>
      </c>
      <c r="P89" s="91" t="n">
        <v>4197.77</v>
      </c>
      <c r="Q89" s="91" t="n">
        <v>31.397</v>
      </c>
      <c r="R89" s="72" t="n">
        <f aca="false">P89/3600</f>
        <v>1.16604722222222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061787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924.8645</v>
      </c>
      <c r="M90" s="93" t="n">
        <v>33.4532</v>
      </c>
      <c r="N90" s="93" t="n">
        <v>39.3928</v>
      </c>
      <c r="O90" s="93" t="n">
        <v>38.8521</v>
      </c>
      <c r="P90" s="93" t="n">
        <v>3975.14</v>
      </c>
      <c r="Q90" s="93" t="n">
        <v>29.218</v>
      </c>
      <c r="R90" s="79" t="n">
        <f aca="false">P90/3600</f>
        <v>1.10420555555556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870512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475.9136</v>
      </c>
      <c r="M91" s="89" t="n">
        <v>46.2749</v>
      </c>
      <c r="N91" s="89" t="n">
        <v>45.0291</v>
      </c>
      <c r="O91" s="89" t="n">
        <v>45.0441</v>
      </c>
      <c r="P91" s="89" t="n">
        <v>3586.07</v>
      </c>
      <c r="Q91" s="89" t="n">
        <v>30.919</v>
      </c>
      <c r="R91" s="67" t="n">
        <f aca="false">P91/3600</f>
        <v>0.996130555555556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532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463.6256</v>
      </c>
      <c r="M92" s="91" t="n">
        <v>41.9673</v>
      </c>
      <c r="N92" s="91" t="n">
        <v>41.0426</v>
      </c>
      <c r="O92" s="91" t="n">
        <v>41.5062</v>
      </c>
      <c r="P92" s="91" t="n">
        <v>3507.47</v>
      </c>
      <c r="Q92" s="91" t="n">
        <v>28.376</v>
      </c>
      <c r="R92" s="72" t="n">
        <f aca="false">P92/3600</f>
        <v>0.974297222222222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9407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421.2168</v>
      </c>
      <c r="M93" s="91" t="n">
        <v>37.3876</v>
      </c>
      <c r="N93" s="91" t="n">
        <v>38.9282</v>
      </c>
      <c r="O93" s="91" t="n">
        <v>39.5605</v>
      </c>
      <c r="P93" s="91" t="n">
        <v>3431.45</v>
      </c>
      <c r="Q93" s="91" t="n">
        <v>26.515</v>
      </c>
      <c r="R93" s="72" t="n">
        <f aca="false">P93/3600</f>
        <v>0.953180555555556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51787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412.4792</v>
      </c>
      <c r="M94" s="93" t="n">
        <v>32.5783</v>
      </c>
      <c r="N94" s="93" t="n">
        <v>37.7863</v>
      </c>
      <c r="O94" s="93" t="n">
        <v>38.1794</v>
      </c>
      <c r="P94" s="93" t="n">
        <v>3301.43</v>
      </c>
      <c r="Q94" s="93" t="n">
        <v>25.053</v>
      </c>
      <c r="R94" s="79" t="n">
        <f aca="false">P94/3600</f>
        <v>0.917063888888889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29437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91.9251</v>
      </c>
      <c r="M95" s="89" t="n">
        <v>50.455</v>
      </c>
      <c r="N95" s="89" t="n">
        <v>53.4333</v>
      </c>
      <c r="O95" s="89" t="n">
        <v>54.4217</v>
      </c>
      <c r="P95" s="89" t="n">
        <v>4173.1</v>
      </c>
      <c r="Q95" s="89" t="n">
        <v>29.967</v>
      </c>
      <c r="R95" s="67" t="n">
        <f aca="false">P95/3600</f>
        <v>1.15919444444444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312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620.6544</v>
      </c>
      <c r="M96" s="91" t="n">
        <v>47.008</v>
      </c>
      <c r="N96" s="91" t="n">
        <v>50.2645</v>
      </c>
      <c r="O96" s="91" t="n">
        <v>51.4029</v>
      </c>
      <c r="P96" s="91" t="n">
        <v>4155.03</v>
      </c>
      <c r="Q96" s="91" t="n">
        <v>29.421</v>
      </c>
      <c r="R96" s="72" t="n">
        <f aca="false">P96/3600</f>
        <v>1.154175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6442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42.4214</v>
      </c>
      <c r="M97" s="91" t="n">
        <v>43.4598</v>
      </c>
      <c r="N97" s="91" t="n">
        <v>47.7657</v>
      </c>
      <c r="O97" s="91" t="n">
        <v>49.0869</v>
      </c>
      <c r="P97" s="91" t="n">
        <v>4095.87</v>
      </c>
      <c r="Q97" s="91" t="n">
        <v>28.527</v>
      </c>
      <c r="R97" s="72" t="n">
        <f aca="false">P97/3600</f>
        <v>1.13774166666667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0142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15.9373</v>
      </c>
      <c r="M98" s="93" t="n">
        <v>39.7026</v>
      </c>
      <c r="N98" s="93" t="n">
        <v>45.9719</v>
      </c>
      <c r="O98" s="93" t="n">
        <v>47.5262</v>
      </c>
      <c r="P98" s="93" t="n">
        <v>4026.51</v>
      </c>
      <c r="Q98" s="93" t="n">
        <v>27.705</v>
      </c>
      <c r="R98" s="79" t="n">
        <f aca="false">P98/3600</f>
        <v>1.118475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4642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7.9316256263241</v>
      </c>
      <c r="R106" s="100" t="n">
        <f aca="false">GEOMEAN(R3:R98)</f>
        <v>1.09177629926017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0919549348109</v>
      </c>
      <c r="R107" s="101" t="n">
        <f aca="false">R106/J106</f>
        <v>0.995511250204565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8523111111111</v>
      </c>
      <c r="R108" s="100" t="n">
        <f aca="false">SUM(R3:R98)</f>
        <v>160.951872222222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4.7519898741367</v>
      </c>
      <c r="R113" s="100" t="n">
        <f aca="false">GEOMEAN(R3:R10,R19:R82)</f>
        <v>0.959894799671876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0937311500475</v>
      </c>
      <c r="R114" s="101" t="n">
        <f aca="false">R113/J113</f>
        <v>0.995536267383624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 t="n">
        <v>111317.8912</v>
      </c>
      <c r="M3" s="66" t="n">
        <v>43.4159</v>
      </c>
      <c r="N3" s="66" t="n">
        <v>43.0764</v>
      </c>
      <c r="O3" s="66" t="n">
        <v>44.8376</v>
      </c>
      <c r="P3" s="66" t="n">
        <v>3617.34</v>
      </c>
      <c r="Q3" s="66" t="n">
        <v>57.439</v>
      </c>
      <c r="R3" s="68" t="n">
        <f aca="false">P3/3600</f>
        <v>1.00481666666667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511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 t="n">
        <v>62802.8608</v>
      </c>
      <c r="M4" s="71" t="n">
        <v>40.2464</v>
      </c>
      <c r="N4" s="71" t="n">
        <v>40.4872</v>
      </c>
      <c r="O4" s="71" t="n">
        <v>42.4569</v>
      </c>
      <c r="P4" s="71" t="n">
        <v>3311.67</v>
      </c>
      <c r="Q4" s="71" t="n">
        <v>46.784</v>
      </c>
      <c r="R4" s="73" t="n">
        <f aca="false">P4/3600</f>
        <v>0.919908333333333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40.552812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 t="n">
        <v>35709.2288</v>
      </c>
      <c r="M5" s="71" t="n">
        <v>37.2253</v>
      </c>
      <c r="N5" s="71" t="n">
        <v>38.6577</v>
      </c>
      <c r="O5" s="71" t="n">
        <v>40.7358</v>
      </c>
      <c r="P5" s="71" t="n">
        <v>3092.09</v>
      </c>
      <c r="Q5" s="71" t="n">
        <v>40.138</v>
      </c>
      <c r="R5" s="73" t="n">
        <f aca="false">P5/3600</f>
        <v>0.858913888888889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37.843162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 t="n">
        <v>20328.128</v>
      </c>
      <c r="M6" s="78" t="n">
        <v>34.2896</v>
      </c>
      <c r="N6" s="78" t="n">
        <v>37.3813</v>
      </c>
      <c r="O6" s="78" t="n">
        <v>39.5534</v>
      </c>
      <c r="P6" s="78" t="n">
        <v>2928.01</v>
      </c>
      <c r="Q6" s="78" t="n">
        <v>35.053</v>
      </c>
      <c r="R6" s="80" t="n">
        <f aca="false">P6/3600</f>
        <v>0.813336111111111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35.3340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 t="n">
        <v>112091.8672</v>
      </c>
      <c r="M7" s="66" t="n">
        <v>43.229</v>
      </c>
      <c r="N7" s="66" t="n">
        <v>45.6664</v>
      </c>
      <c r="O7" s="66" t="n">
        <v>45.3931</v>
      </c>
      <c r="P7" s="66" t="n">
        <v>3663.97</v>
      </c>
      <c r="Q7" s="66" t="n">
        <v>57.189</v>
      </c>
      <c r="R7" s="68" t="n">
        <f aca="false">P7/3600</f>
        <v>1.01776944444444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04187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 t="n">
        <v>65552.4912</v>
      </c>
      <c r="M8" s="71" t="n">
        <v>39.8599</v>
      </c>
      <c r="N8" s="71" t="n">
        <v>43.2914</v>
      </c>
      <c r="O8" s="71" t="n">
        <v>43.5521</v>
      </c>
      <c r="P8" s="71" t="n">
        <v>3355.7</v>
      </c>
      <c r="Q8" s="71" t="n">
        <v>48.406</v>
      </c>
      <c r="R8" s="73" t="n">
        <f aca="false">P8/3600</f>
        <v>0.932138888888889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40.750362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 t="n">
        <v>37596.432</v>
      </c>
      <c r="M9" s="71" t="n">
        <v>36.7807</v>
      </c>
      <c r="N9" s="71" t="n">
        <v>41.341</v>
      </c>
      <c r="O9" s="71" t="n">
        <v>41.9894</v>
      </c>
      <c r="P9" s="71" t="n">
        <v>3118.21</v>
      </c>
      <c r="Q9" s="71" t="n">
        <v>42.244</v>
      </c>
      <c r="R9" s="73" t="n">
        <f aca="false">P9/3600</f>
        <v>0.866169444444444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38.00182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 t="n">
        <v>21913.8752</v>
      </c>
      <c r="M10" s="78" t="n">
        <v>33.9514</v>
      </c>
      <c r="N10" s="78" t="n">
        <v>39.8451</v>
      </c>
      <c r="O10" s="78" t="n">
        <v>40.768</v>
      </c>
      <c r="P10" s="78" t="n">
        <v>2951.03</v>
      </c>
      <c r="Q10" s="78" t="n">
        <v>37.642</v>
      </c>
      <c r="R10" s="80" t="n">
        <f aca="false">P10/3600</f>
        <v>0.819730555555556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35.540187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 t="n">
        <v>434644.3392</v>
      </c>
      <c r="M11" s="66" t="n">
        <v>41.9562</v>
      </c>
      <c r="N11" s="66" t="n">
        <v>41.2109</v>
      </c>
      <c r="O11" s="66" t="n">
        <v>40.4894</v>
      </c>
      <c r="P11" s="66" t="n">
        <v>8188.73</v>
      </c>
      <c r="Q11" s="66" t="n">
        <v>132.615</v>
      </c>
      <c r="R11" s="68" t="n">
        <f aca="false">P11/3600</f>
        <v>2.27464722222222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1.679687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 t="n">
        <v>264828.5008</v>
      </c>
      <c r="M12" s="71" t="n">
        <v>38.3885</v>
      </c>
      <c r="N12" s="71" t="n">
        <v>38.6208</v>
      </c>
      <c r="O12" s="71" t="n">
        <v>37.3904</v>
      </c>
      <c r="P12" s="71" t="n">
        <v>7476.81</v>
      </c>
      <c r="Q12" s="71" t="n">
        <v>101.946</v>
      </c>
      <c r="R12" s="73" t="n">
        <f aca="false">P12/3600</f>
        <v>2.07689166666667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38.29277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 t="n">
        <v>161644.6064</v>
      </c>
      <c r="M13" s="71" t="n">
        <v>34.5277</v>
      </c>
      <c r="N13" s="71" t="n">
        <v>37.0851</v>
      </c>
      <c r="O13" s="71" t="n">
        <v>35.8699</v>
      </c>
      <c r="P13" s="71" t="n">
        <v>6914.19</v>
      </c>
      <c r="Q13" s="71" t="n">
        <v>85.066</v>
      </c>
      <c r="R13" s="73" t="n">
        <f aca="false">P13/3600</f>
        <v>1.92060833333333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35.0151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 t="n">
        <v>89820.0768</v>
      </c>
      <c r="M14" s="78" t="n">
        <v>30.772</v>
      </c>
      <c r="N14" s="78" t="n">
        <v>35.9328</v>
      </c>
      <c r="O14" s="78" t="n">
        <v>34.8031</v>
      </c>
      <c r="P14" s="78" t="n">
        <v>6403.05</v>
      </c>
      <c r="Q14" s="78" t="n">
        <v>75.847</v>
      </c>
      <c r="R14" s="80" t="n">
        <f aca="false">P14/3600</f>
        <v>1.778625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31.92098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 t="n">
        <v>113519.5232</v>
      </c>
      <c r="M15" s="66" t="n">
        <v>43.8121</v>
      </c>
      <c r="N15" s="66" t="n">
        <v>46.5454</v>
      </c>
      <c r="O15" s="66" t="n">
        <v>46.173</v>
      </c>
      <c r="P15" s="66" t="n">
        <v>6453.89</v>
      </c>
      <c r="Q15" s="66" t="n">
        <v>80.012</v>
      </c>
      <c r="R15" s="68" t="n">
        <f aca="false">P15/3600</f>
        <v>1.79274722222222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44887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 t="n">
        <v>53228.4768</v>
      </c>
      <c r="M16" s="71" t="n">
        <v>41.4588</v>
      </c>
      <c r="N16" s="71" t="n">
        <v>45.7113</v>
      </c>
      <c r="O16" s="71" t="n">
        <v>45.4635</v>
      </c>
      <c r="P16" s="71" t="n">
        <v>5844.77</v>
      </c>
      <c r="Q16" s="71" t="n">
        <v>65.208</v>
      </c>
      <c r="R16" s="73" t="n">
        <f aca="false">P16/3600</f>
        <v>1.62354722222222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42.4909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 t="n">
        <v>27911.08</v>
      </c>
      <c r="M17" s="71" t="n">
        <v>39.8113</v>
      </c>
      <c r="N17" s="71" t="n">
        <v>45.1195</v>
      </c>
      <c r="O17" s="71" t="n">
        <v>45.0169</v>
      </c>
      <c r="P17" s="71" t="n">
        <v>5483.92</v>
      </c>
      <c r="Q17" s="71" t="n">
        <v>57.517</v>
      </c>
      <c r="R17" s="73" t="n">
        <f aca="false">P17/3600</f>
        <v>1.52331111111111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41.12552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 t="n">
        <v>15528.5712</v>
      </c>
      <c r="M18" s="78" t="n">
        <v>38.157</v>
      </c>
      <c r="N18" s="78" t="n">
        <v>44.5709</v>
      </c>
      <c r="O18" s="78" t="n">
        <v>44.4963</v>
      </c>
      <c r="P18" s="78" t="n">
        <v>5283.35</v>
      </c>
      <c r="Q18" s="78" t="n">
        <v>54.194</v>
      </c>
      <c r="R18" s="80" t="n">
        <f aca="false">P18/3600</f>
        <v>1.46759722222222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39.7511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 t="n">
        <v>26494.716</v>
      </c>
      <c r="M19" s="89" t="n">
        <v>42.8453</v>
      </c>
      <c r="N19" s="89" t="n">
        <v>44.5961</v>
      </c>
      <c r="O19" s="89" t="n">
        <v>45.9601</v>
      </c>
      <c r="P19" s="89" t="n">
        <v>2695.84</v>
      </c>
      <c r="Q19" s="89" t="n">
        <v>35.396</v>
      </c>
      <c r="R19" s="67" t="n">
        <f aca="false">P19/3600</f>
        <v>0.748844444444445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53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 t="n">
        <v>13491.6608</v>
      </c>
      <c r="M20" s="91" t="n">
        <v>41.0321</v>
      </c>
      <c r="N20" s="91" t="n">
        <v>42.7572</v>
      </c>
      <c r="O20" s="91" t="n">
        <v>43.818</v>
      </c>
      <c r="P20" s="91" t="n">
        <v>2454.33</v>
      </c>
      <c r="Q20" s="91" t="n">
        <v>28.126</v>
      </c>
      <c r="R20" s="72" t="n">
        <f aca="false">P20/3600</f>
        <v>0.681758333333333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41.5959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 t="n">
        <v>7521.7896</v>
      </c>
      <c r="M21" s="91" t="n">
        <v>38.9783</v>
      </c>
      <c r="N21" s="91" t="n">
        <v>41.3274</v>
      </c>
      <c r="O21" s="91" t="n">
        <v>42.2791</v>
      </c>
      <c r="P21" s="91" t="n">
        <v>2314.82</v>
      </c>
      <c r="Q21" s="91" t="n">
        <v>25.053</v>
      </c>
      <c r="R21" s="72" t="n">
        <f aca="false">P21/3600</f>
        <v>0.643005555555556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39.684537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 t="n">
        <v>4216.62</v>
      </c>
      <c r="M22" s="93" t="n">
        <v>36.6082</v>
      </c>
      <c r="N22" s="93" t="n">
        <v>40.2737</v>
      </c>
      <c r="O22" s="93" t="n">
        <v>41.3048</v>
      </c>
      <c r="P22" s="93" t="n">
        <v>2224.12</v>
      </c>
      <c r="Q22" s="93" t="n">
        <v>23.01</v>
      </c>
      <c r="R22" s="79" t="n">
        <f aca="false">P22/3600</f>
        <v>0.617811111111111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37.653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 t="n">
        <v>58284.8192</v>
      </c>
      <c r="M23" s="89" t="n">
        <v>41.8128</v>
      </c>
      <c r="N23" s="89" t="n">
        <v>43.3015</v>
      </c>
      <c r="O23" s="89" t="n">
        <v>44.1667</v>
      </c>
      <c r="P23" s="89" t="n">
        <v>3051.55</v>
      </c>
      <c r="Q23" s="89" t="n">
        <v>52.322</v>
      </c>
      <c r="R23" s="67" t="n">
        <f aca="false">P23/3600</f>
        <v>0.847652777777778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931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 t="n">
        <v>31729.9456</v>
      </c>
      <c r="M24" s="91" t="n">
        <v>38.721</v>
      </c>
      <c r="N24" s="91" t="n">
        <v>40.7439</v>
      </c>
      <c r="O24" s="91" t="n">
        <v>41.5693</v>
      </c>
      <c r="P24" s="91" t="n">
        <v>2714.42</v>
      </c>
      <c r="Q24" s="91" t="n">
        <v>41.028</v>
      </c>
      <c r="R24" s="72" t="n">
        <f aca="false">P24/3600</f>
        <v>0.754005555555556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39.3299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 t="n">
        <v>16682.2832</v>
      </c>
      <c r="M25" s="91" t="n">
        <v>35.7706</v>
      </c>
      <c r="N25" s="91" t="n">
        <v>38.8603</v>
      </c>
      <c r="O25" s="91" t="n">
        <v>39.8713</v>
      </c>
      <c r="P25" s="91" t="n">
        <v>2481.91</v>
      </c>
      <c r="Q25" s="91" t="n">
        <v>33.789</v>
      </c>
      <c r="R25" s="72" t="n">
        <f aca="false">P25/3600</f>
        <v>0.689419444444444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36.6694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 t="n">
        <v>8357.2856</v>
      </c>
      <c r="M26" s="93" t="n">
        <v>33.0018</v>
      </c>
      <c r="N26" s="93" t="n">
        <v>37.5896</v>
      </c>
      <c r="O26" s="93" t="n">
        <v>38.8861</v>
      </c>
      <c r="P26" s="93" t="n">
        <v>2310.08</v>
      </c>
      <c r="Q26" s="93" t="n">
        <v>28.22</v>
      </c>
      <c r="R26" s="79" t="n">
        <f aca="false">P26/3600</f>
        <v>0.641688888888889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34.31081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 t="n">
        <v>125323.4272</v>
      </c>
      <c r="M27" s="89" t="n">
        <v>41.0261</v>
      </c>
      <c r="N27" s="89" t="n">
        <v>41.9447</v>
      </c>
      <c r="O27" s="89" t="n">
        <v>43.9473</v>
      </c>
      <c r="P27" s="89" t="n">
        <v>6608.54</v>
      </c>
      <c r="Q27" s="89" t="n">
        <v>111.54</v>
      </c>
      <c r="R27" s="67" t="n">
        <f aca="false">P27/3600</f>
        <v>1.83570555555556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060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 t="n">
        <v>55600.5896</v>
      </c>
      <c r="M28" s="91" t="n">
        <v>38.0673</v>
      </c>
      <c r="N28" s="91" t="n">
        <v>39.6475</v>
      </c>
      <c r="O28" s="91" t="n">
        <v>42.0259</v>
      </c>
      <c r="P28" s="91" t="n">
        <v>5582.7</v>
      </c>
      <c r="Q28" s="91" t="n">
        <v>79.326</v>
      </c>
      <c r="R28" s="72" t="n">
        <f aca="false">P28/3600</f>
        <v>1.55075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38.7596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 t="n">
        <v>28904.0848</v>
      </c>
      <c r="M29" s="91" t="n">
        <v>35.7966</v>
      </c>
      <c r="N29" s="91" t="n">
        <v>38.4423</v>
      </c>
      <c r="O29" s="91" t="n">
        <v>40.3997</v>
      </c>
      <c r="P29" s="91" t="n">
        <v>5098.72</v>
      </c>
      <c r="Q29" s="91" t="n">
        <v>65.816</v>
      </c>
      <c r="R29" s="72" t="n">
        <f aca="false">P29/3600</f>
        <v>1.41631111111111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36.7027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 t="n">
        <v>15790.6832</v>
      </c>
      <c r="M30" s="93" t="n">
        <v>33.4411</v>
      </c>
      <c r="N30" s="93" t="n">
        <v>37.6018</v>
      </c>
      <c r="O30" s="93" t="n">
        <v>39.1091</v>
      </c>
      <c r="P30" s="93" t="n">
        <v>4813.32</v>
      </c>
      <c r="Q30" s="93" t="n">
        <v>56.986</v>
      </c>
      <c r="R30" s="79" t="n">
        <f aca="false">P30/3600</f>
        <v>1.33703333333333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34.669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 t="n">
        <v>86555.124</v>
      </c>
      <c r="M31" s="89" t="n">
        <v>41.7031</v>
      </c>
      <c r="N31" s="89" t="n">
        <v>44.5006</v>
      </c>
      <c r="O31" s="89" t="n">
        <v>46.0333</v>
      </c>
      <c r="P31" s="89" t="n">
        <v>6170.45</v>
      </c>
      <c r="Q31" s="89" t="n">
        <v>93.1</v>
      </c>
      <c r="R31" s="67" t="n">
        <f aca="false">P31/3600</f>
        <v>1.71401388888889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4062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 t="n">
        <v>33824.4824</v>
      </c>
      <c r="M32" s="91" t="n">
        <v>38.8926</v>
      </c>
      <c r="N32" s="91" t="n">
        <v>43.0032</v>
      </c>
      <c r="O32" s="91" t="n">
        <v>44.0074</v>
      </c>
      <c r="P32" s="91" t="n">
        <v>5273.3</v>
      </c>
      <c r="Q32" s="91" t="n">
        <v>67.267</v>
      </c>
      <c r="R32" s="72" t="n">
        <f aca="false">P32/3600</f>
        <v>1.46480555555556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40.04577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 t="n">
        <v>16805.112</v>
      </c>
      <c r="M33" s="91" t="n">
        <v>37.0685</v>
      </c>
      <c r="N33" s="91" t="n">
        <v>41.6583</v>
      </c>
      <c r="O33" s="91" t="n">
        <v>42.1893</v>
      </c>
      <c r="P33" s="91" t="n">
        <v>4885.96</v>
      </c>
      <c r="Q33" s="91" t="n">
        <v>56.94</v>
      </c>
      <c r="R33" s="72" t="n">
        <f aca="false">P33/3600</f>
        <v>1.35721111111111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38.28232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 t="n">
        <v>9350.2632</v>
      </c>
      <c r="M34" s="93" t="n">
        <v>35.1558</v>
      </c>
      <c r="N34" s="93" t="n">
        <v>40.5883</v>
      </c>
      <c r="O34" s="93" t="n">
        <v>40.7681</v>
      </c>
      <c r="P34" s="93" t="n">
        <v>4648.79</v>
      </c>
      <c r="Q34" s="93" t="n">
        <v>51.386</v>
      </c>
      <c r="R34" s="79" t="n">
        <f aca="false">P34/3600</f>
        <v>1.29133055555556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36.536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 t="n">
        <v>188709.8512</v>
      </c>
      <c r="M35" s="89" t="n">
        <v>42.2862</v>
      </c>
      <c r="N35" s="89" t="n">
        <v>42.9454</v>
      </c>
      <c r="O35" s="89" t="n">
        <v>44.4779</v>
      </c>
      <c r="P35" s="89" t="n">
        <v>8138.35</v>
      </c>
      <c r="Q35" s="89" t="n">
        <v>139.885</v>
      </c>
      <c r="R35" s="67" t="n">
        <f aca="false">P35/3600</f>
        <v>2.2606527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2562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 t="n">
        <v>93087.844</v>
      </c>
      <c r="M36" s="91" t="n">
        <v>37.3753</v>
      </c>
      <c r="N36" s="91" t="n">
        <v>40.9937</v>
      </c>
      <c r="O36" s="91" t="n">
        <v>43.0441</v>
      </c>
      <c r="P36" s="91" t="n">
        <v>7092.1</v>
      </c>
      <c r="Q36" s="91" t="n">
        <v>106.922</v>
      </c>
      <c r="R36" s="72" t="n">
        <f aca="false">P36/3600</f>
        <v>1.97002777777778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38.5362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 t="n">
        <v>44724.7496</v>
      </c>
      <c r="M37" s="91" t="n">
        <v>34.5933</v>
      </c>
      <c r="N37" s="91" t="n">
        <v>39.532</v>
      </c>
      <c r="O37" s="91" t="n">
        <v>41.8279</v>
      </c>
      <c r="P37" s="91" t="n">
        <v>6281.7</v>
      </c>
      <c r="Q37" s="91" t="n">
        <v>84.786</v>
      </c>
      <c r="R37" s="72" t="n">
        <f aca="false">P37/3600</f>
        <v>1.74491666666667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36.114962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 t="n">
        <v>24099.8896</v>
      </c>
      <c r="M38" s="93" t="n">
        <v>32.1907</v>
      </c>
      <c r="N38" s="93" t="n">
        <v>38.4843</v>
      </c>
      <c r="O38" s="93" t="n">
        <v>40.8862</v>
      </c>
      <c r="P38" s="93" t="n">
        <v>5864.13</v>
      </c>
      <c r="Q38" s="93" t="n">
        <v>73.242</v>
      </c>
      <c r="R38" s="79" t="n">
        <f aca="false">P38/3600</f>
        <v>1.628925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34.06433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 t="n">
        <v>22388.5768</v>
      </c>
      <c r="M39" s="89" t="n">
        <v>41.8245</v>
      </c>
      <c r="N39" s="89" t="n">
        <v>43.8927</v>
      </c>
      <c r="O39" s="89" t="n">
        <v>44.4641</v>
      </c>
      <c r="P39" s="89" t="n">
        <v>1264.3</v>
      </c>
      <c r="Q39" s="89" t="n">
        <v>21.621</v>
      </c>
      <c r="R39" s="67" t="n">
        <f aca="false">P39/3600</f>
        <v>0.351194444444444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129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 t="n">
        <v>12384.7248</v>
      </c>
      <c r="M40" s="91" t="n">
        <v>38.5123</v>
      </c>
      <c r="N40" s="91" t="n">
        <v>41.1652</v>
      </c>
      <c r="O40" s="91" t="n">
        <v>41.3398</v>
      </c>
      <c r="P40" s="91" t="n">
        <v>1131.41</v>
      </c>
      <c r="Q40" s="91" t="n">
        <v>17.409</v>
      </c>
      <c r="R40" s="72" t="n">
        <f aca="false">P40/3600</f>
        <v>0.314280555555556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39.1973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 t="n">
        <v>6639.6368</v>
      </c>
      <c r="M41" s="91" t="n">
        <v>35.5587</v>
      </c>
      <c r="N41" s="91" t="n">
        <v>39.0274</v>
      </c>
      <c r="O41" s="91" t="n">
        <v>39.0003</v>
      </c>
      <c r="P41" s="91" t="n">
        <v>1030.45</v>
      </c>
      <c r="Q41" s="91" t="n">
        <v>14.071</v>
      </c>
      <c r="R41" s="72" t="n">
        <f aca="false">P41/3600</f>
        <v>0.286236111111111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36.422487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 t="n">
        <v>3628.0368</v>
      </c>
      <c r="M42" s="93" t="n">
        <v>32.9238</v>
      </c>
      <c r="N42" s="93" t="n">
        <v>37.4257</v>
      </c>
      <c r="O42" s="93" t="n">
        <v>37.2975</v>
      </c>
      <c r="P42" s="93" t="n">
        <v>959.62</v>
      </c>
      <c r="Q42" s="93" t="n">
        <v>11.731</v>
      </c>
      <c r="R42" s="79" t="n">
        <f aca="false">P42/3600</f>
        <v>0.266561111111111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34.033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 t="n">
        <v>25135.5568</v>
      </c>
      <c r="M43" s="89" t="n">
        <v>42.0237</v>
      </c>
      <c r="N43" s="89" t="n">
        <v>44.1842</v>
      </c>
      <c r="O43" s="89" t="n">
        <v>45.5993</v>
      </c>
      <c r="P43" s="89" t="n">
        <v>1468.65</v>
      </c>
      <c r="Q43" s="89" t="n">
        <v>23.899</v>
      </c>
      <c r="R43" s="67" t="n">
        <f aca="false">P43/3600</f>
        <v>0.407958333333333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40712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 t="n">
        <v>14820.28</v>
      </c>
      <c r="M44" s="91" t="n">
        <v>39.1083</v>
      </c>
      <c r="N44" s="91" t="n">
        <v>41.8338</v>
      </c>
      <c r="O44" s="91" t="n">
        <v>43.0446</v>
      </c>
      <c r="P44" s="91" t="n">
        <v>1329.47</v>
      </c>
      <c r="Q44" s="91" t="n">
        <v>19.546</v>
      </c>
      <c r="R44" s="72" t="n">
        <f aca="false">P44/3600</f>
        <v>0.369297222222222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39.94102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 t="n">
        <v>8758.3512</v>
      </c>
      <c r="M45" s="91" t="n">
        <v>36.1069</v>
      </c>
      <c r="N45" s="91" t="n">
        <v>39.9364</v>
      </c>
      <c r="O45" s="91" t="n">
        <v>40.9966</v>
      </c>
      <c r="P45" s="91" t="n">
        <v>1234.32</v>
      </c>
      <c r="Q45" s="91" t="n">
        <v>16.77</v>
      </c>
      <c r="R45" s="72" t="n">
        <f aca="false">P45/3600</f>
        <v>0.342866666666667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37.1968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 t="n">
        <v>5057.3856</v>
      </c>
      <c r="M46" s="93" t="n">
        <v>33.1125</v>
      </c>
      <c r="N46" s="93" t="n">
        <v>38.5331</v>
      </c>
      <c r="O46" s="93" t="n">
        <v>39.4865</v>
      </c>
      <c r="P46" s="93" t="n">
        <v>1156.77</v>
      </c>
      <c r="Q46" s="93" t="n">
        <v>14.539</v>
      </c>
      <c r="R46" s="79" t="n">
        <f aca="false">P46/3600</f>
        <v>0.321325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34.5868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 t="n">
        <v>45565.5064</v>
      </c>
      <c r="M47" s="89" t="n">
        <v>41.0351</v>
      </c>
      <c r="N47" s="89" t="n">
        <v>42.6098</v>
      </c>
      <c r="O47" s="89" t="n">
        <v>43.5351</v>
      </c>
      <c r="P47" s="89" t="n">
        <v>1452.83</v>
      </c>
      <c r="Q47" s="89" t="n">
        <v>29.094</v>
      </c>
      <c r="R47" s="67" t="n">
        <f aca="false">P47/3600</f>
        <v>0.403563888888889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44437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 t="n">
        <v>28640.5768</v>
      </c>
      <c r="M48" s="91" t="n">
        <v>36.906</v>
      </c>
      <c r="N48" s="91" t="n">
        <v>39.4523</v>
      </c>
      <c r="O48" s="91" t="n">
        <v>40.3156</v>
      </c>
      <c r="P48" s="91" t="n">
        <v>1313.58</v>
      </c>
      <c r="Q48" s="91" t="n">
        <v>23.618</v>
      </c>
      <c r="R48" s="72" t="n">
        <f aca="false">P48/3600</f>
        <v>0.364883333333333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37.650487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 t="n">
        <v>17143.6288</v>
      </c>
      <c r="M49" s="91" t="n">
        <v>33.1401</v>
      </c>
      <c r="N49" s="91" t="n">
        <v>37.2647</v>
      </c>
      <c r="O49" s="91" t="n">
        <v>38.0336</v>
      </c>
      <c r="P49" s="91" t="n">
        <v>1184.48</v>
      </c>
      <c r="Q49" s="91" t="n">
        <v>19.234</v>
      </c>
      <c r="R49" s="72" t="n">
        <f aca="false">P49/3600</f>
        <v>0.329022222222222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34.26736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 t="n">
        <v>9577.24</v>
      </c>
      <c r="M50" s="93" t="n">
        <v>29.6097</v>
      </c>
      <c r="N50" s="93" t="n">
        <v>35.7382</v>
      </c>
      <c r="O50" s="93" t="n">
        <v>36.4237</v>
      </c>
      <c r="P50" s="93" t="n">
        <v>1076.26</v>
      </c>
      <c r="Q50" s="93" t="n">
        <v>15.974</v>
      </c>
      <c r="R50" s="79" t="n">
        <f aca="false">P50/3600</f>
        <v>0.298961111111111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31.2275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 t="n">
        <v>16121.8664</v>
      </c>
      <c r="M51" s="89" t="n">
        <v>42.3228</v>
      </c>
      <c r="N51" s="89" t="n">
        <v>43.5212</v>
      </c>
      <c r="O51" s="89" t="n">
        <v>44.3682</v>
      </c>
      <c r="P51" s="89" t="n">
        <v>755.55</v>
      </c>
      <c r="Q51" s="89" t="n">
        <v>12.636</v>
      </c>
      <c r="R51" s="67" t="n">
        <f aca="false">P51/3600</f>
        <v>0.209875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2827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 t="n">
        <v>9622.5512</v>
      </c>
      <c r="M52" s="91" t="n">
        <v>38.9043</v>
      </c>
      <c r="N52" s="91" t="n">
        <v>40.3906</v>
      </c>
      <c r="O52" s="91" t="n">
        <v>41.686</v>
      </c>
      <c r="P52" s="91" t="n">
        <v>685.23</v>
      </c>
      <c r="Q52" s="91" t="n">
        <v>10.155</v>
      </c>
      <c r="R52" s="72" t="n">
        <f aca="false">P52/3600</f>
        <v>0.190341666666667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39.4378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 t="n">
        <v>5528.2856</v>
      </c>
      <c r="M53" s="91" t="n">
        <v>35.5754</v>
      </c>
      <c r="N53" s="91" t="n">
        <v>38.1315</v>
      </c>
      <c r="O53" s="91" t="n">
        <v>39.7735</v>
      </c>
      <c r="P53" s="91" t="n">
        <v>630.38</v>
      </c>
      <c r="Q53" s="91" t="n">
        <v>8.626</v>
      </c>
      <c r="R53" s="72" t="n">
        <f aca="false">P53/3600</f>
        <v>0.175105555555556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36.41967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 t="n">
        <v>2892.2224</v>
      </c>
      <c r="M54" s="93" t="n">
        <v>32.3659</v>
      </c>
      <c r="N54" s="93" t="n">
        <v>36.6085</v>
      </c>
      <c r="O54" s="93" t="n">
        <v>38.3513</v>
      </c>
      <c r="P54" s="93" t="n">
        <v>584.44</v>
      </c>
      <c r="Q54" s="93" t="n">
        <v>7.332</v>
      </c>
      <c r="R54" s="79" t="n">
        <f aca="false">P54/3600</f>
        <v>0.162344444444444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33.6444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 t="n">
        <v>5556.0176</v>
      </c>
      <c r="M55" s="89" t="n">
        <v>42.9803</v>
      </c>
      <c r="N55" s="89" t="n">
        <v>45.1653</v>
      </c>
      <c r="O55" s="89" t="n">
        <v>44.9885</v>
      </c>
      <c r="P55" s="89" t="n">
        <v>296.03</v>
      </c>
      <c r="Q55" s="89" t="n">
        <v>5.07</v>
      </c>
      <c r="R55" s="67" t="n">
        <f aca="false">P55/3600</f>
        <v>0.0822305555555555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044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 t="n">
        <v>3361.1048</v>
      </c>
      <c r="M56" s="91" t="n">
        <v>39.499</v>
      </c>
      <c r="N56" s="91" t="n">
        <v>42.228</v>
      </c>
      <c r="O56" s="91" t="n">
        <v>41.8168</v>
      </c>
      <c r="P56" s="91" t="n">
        <v>269.98</v>
      </c>
      <c r="Q56" s="91" t="n">
        <v>4.165</v>
      </c>
      <c r="R56" s="72" t="n">
        <f aca="false">P56/3600</f>
        <v>0.0749944444444445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40.1298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 t="n">
        <v>1951.1456</v>
      </c>
      <c r="M57" s="91" t="n">
        <v>36.1698</v>
      </c>
      <c r="N57" s="91" t="n">
        <v>39.9267</v>
      </c>
      <c r="O57" s="91" t="n">
        <v>39.345</v>
      </c>
      <c r="P57" s="91" t="n">
        <v>248.02</v>
      </c>
      <c r="Q57" s="91" t="n">
        <v>3.588</v>
      </c>
      <c r="R57" s="72" t="n">
        <f aca="false">P57/3600</f>
        <v>0.0688944444444445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37.036312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 t="n">
        <v>1101.5592</v>
      </c>
      <c r="M58" s="93" t="n">
        <v>33.0883</v>
      </c>
      <c r="N58" s="93" t="n">
        <v>38.2416</v>
      </c>
      <c r="O58" s="93" t="n">
        <v>37.5189</v>
      </c>
      <c r="P58" s="93" t="n">
        <v>231.39</v>
      </c>
      <c r="Q58" s="93" t="n">
        <v>3.073</v>
      </c>
      <c r="R58" s="79" t="n">
        <f aca="false">P58/3600</f>
        <v>0.064275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34.2862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 t="n">
        <v>13639.5088</v>
      </c>
      <c r="M59" s="89" t="n">
        <v>41.1153</v>
      </c>
      <c r="N59" s="89" t="n">
        <v>43.4541</v>
      </c>
      <c r="O59" s="89" t="n">
        <v>44.4432</v>
      </c>
      <c r="P59" s="89" t="n">
        <v>414.96</v>
      </c>
      <c r="Q59" s="89" t="n">
        <v>8.533</v>
      </c>
      <c r="R59" s="67" t="n">
        <f aca="false">P59/3600</f>
        <v>0.115266666666667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23637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 t="n">
        <v>8792.2496</v>
      </c>
      <c r="M60" s="91" t="n">
        <v>36.8332</v>
      </c>
      <c r="N60" s="91" t="n">
        <v>40.8658</v>
      </c>
      <c r="O60" s="91" t="n">
        <v>41.8379</v>
      </c>
      <c r="P60" s="91" t="n">
        <v>376.84</v>
      </c>
      <c r="Q60" s="91" t="n">
        <v>6.864</v>
      </c>
      <c r="R60" s="72" t="n">
        <f aca="false">P60/3600</f>
        <v>0.104677777777778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37.962862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 t="n">
        <v>5391.3056</v>
      </c>
      <c r="M61" s="91" t="n">
        <v>33.0168</v>
      </c>
      <c r="N61" s="91" t="n">
        <v>39.11</v>
      </c>
      <c r="O61" s="91" t="n">
        <v>39.9966</v>
      </c>
      <c r="P61" s="91" t="n">
        <v>338.7</v>
      </c>
      <c r="Q61" s="91" t="n">
        <v>5.616</v>
      </c>
      <c r="R61" s="72" t="n">
        <f aca="false">P61/3600</f>
        <v>0.0940833333333333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34.6509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 t="n">
        <v>3219.1904</v>
      </c>
      <c r="M62" s="93" t="n">
        <v>29.5551</v>
      </c>
      <c r="N62" s="93" t="n">
        <v>37.9408</v>
      </c>
      <c r="O62" s="93" t="n">
        <v>38.6964</v>
      </c>
      <c r="P62" s="93" t="n">
        <v>308.18</v>
      </c>
      <c r="Q62" s="93" t="n">
        <v>4.789</v>
      </c>
      <c r="R62" s="79" t="n">
        <f aca="false">P62/3600</f>
        <v>0.0856055555555556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31.7459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 t="n">
        <v>11864.212</v>
      </c>
      <c r="M63" s="89" t="n">
        <v>40.9676</v>
      </c>
      <c r="N63" s="89" t="n">
        <v>42.2296</v>
      </c>
      <c r="O63" s="89" t="n">
        <v>43.007</v>
      </c>
      <c r="P63" s="89" t="n">
        <v>351.64</v>
      </c>
      <c r="Q63" s="89" t="n">
        <v>7.612</v>
      </c>
      <c r="R63" s="67" t="n">
        <f aca="false">P63/3600</f>
        <v>0.0976777777777778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802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 t="n">
        <v>7408.2048</v>
      </c>
      <c r="M64" s="91" t="n">
        <v>36.7526</v>
      </c>
      <c r="N64" s="91" t="n">
        <v>39.1633</v>
      </c>
      <c r="O64" s="91" t="n">
        <v>39.8024</v>
      </c>
      <c r="P64" s="91" t="n">
        <v>317.21</v>
      </c>
      <c r="Q64" s="91" t="n">
        <v>6.13</v>
      </c>
      <c r="R64" s="72" t="n">
        <f aca="false">P64/3600</f>
        <v>0.0881138888888889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37.435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 t="n">
        <v>4299.1568</v>
      </c>
      <c r="M65" s="91" t="n">
        <v>32.9011</v>
      </c>
      <c r="N65" s="91" t="n">
        <v>36.9158</v>
      </c>
      <c r="O65" s="91" t="n">
        <v>37.4716</v>
      </c>
      <c r="P65" s="91" t="n">
        <v>284.66</v>
      </c>
      <c r="Q65" s="91" t="n">
        <v>4.992</v>
      </c>
      <c r="R65" s="72" t="n">
        <f aca="false">P65/3600</f>
        <v>0.0790722222222222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33.974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 t="n">
        <v>2288.536</v>
      </c>
      <c r="M66" s="93" t="n">
        <v>29.4945</v>
      </c>
      <c r="N66" s="93" t="n">
        <v>35.3385</v>
      </c>
      <c r="O66" s="93" t="n">
        <v>35.869</v>
      </c>
      <c r="P66" s="93" t="n">
        <v>256.6</v>
      </c>
      <c r="Q66" s="93" t="n">
        <v>4.009</v>
      </c>
      <c r="R66" s="79" t="n">
        <f aca="false">P66/3600</f>
        <v>0.0712777777777778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31.0218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 t="n">
        <v>4686.9664</v>
      </c>
      <c r="M67" s="89" t="n">
        <v>42.3216</v>
      </c>
      <c r="N67" s="89" t="n">
        <v>43.1275</v>
      </c>
      <c r="O67" s="89" t="n">
        <v>43.9697</v>
      </c>
      <c r="P67" s="89" t="n">
        <v>190.53</v>
      </c>
      <c r="Q67" s="89" t="n">
        <v>3.525</v>
      </c>
      <c r="R67" s="67" t="n">
        <f aca="false">P67/3600</f>
        <v>0.052925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283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 t="n">
        <v>2853.4504</v>
      </c>
      <c r="M68" s="91" t="n">
        <v>38.4162</v>
      </c>
      <c r="N68" s="91" t="n">
        <v>39.8716</v>
      </c>
      <c r="O68" s="91" t="n">
        <v>41.0638</v>
      </c>
      <c r="P68" s="91" t="n">
        <v>173.15</v>
      </c>
      <c r="Q68" s="91" t="n">
        <v>2.901</v>
      </c>
      <c r="R68" s="72" t="n">
        <f aca="false">P68/3600</f>
        <v>0.0480972222222222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38.92907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 t="n">
        <v>1604.3192</v>
      </c>
      <c r="M69" s="91" t="n">
        <v>34.7425</v>
      </c>
      <c r="N69" s="91" t="n">
        <v>37.587</v>
      </c>
      <c r="O69" s="91" t="n">
        <v>38.8568</v>
      </c>
      <c r="P69" s="91" t="n">
        <v>157.68</v>
      </c>
      <c r="Q69" s="91" t="n">
        <v>2.386</v>
      </c>
      <c r="R69" s="72" t="n">
        <f aca="false">P69/3600</f>
        <v>0.0438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35.6123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 t="n">
        <v>838.3816</v>
      </c>
      <c r="M70" s="93" t="n">
        <v>31.5718</v>
      </c>
      <c r="N70" s="93" t="n">
        <v>35.9936</v>
      </c>
      <c r="O70" s="93" t="n">
        <v>37.1823</v>
      </c>
      <c r="P70" s="93" t="n">
        <v>144.14</v>
      </c>
      <c r="Q70" s="93" t="n">
        <v>1.996</v>
      </c>
      <c r="R70" s="79" t="n">
        <f aca="false">P70/3600</f>
        <v>0.0400388888888889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32.8258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 t="n">
        <v>23302.5296</v>
      </c>
      <c r="M71" s="89" t="n">
        <v>44.7095</v>
      </c>
      <c r="N71" s="89" t="n">
        <v>47.3429</v>
      </c>
      <c r="O71" s="89" t="n">
        <v>48.1516</v>
      </c>
      <c r="P71" s="89" t="n">
        <v>2909.46</v>
      </c>
      <c r="Q71" s="89" t="n">
        <v>38.656</v>
      </c>
      <c r="R71" s="67" t="n">
        <f aca="false">P71/3600</f>
        <v>0.808183333333333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689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 t="n">
        <v>13375.8368</v>
      </c>
      <c r="M72" s="91" t="n">
        <v>42.2951</v>
      </c>
      <c r="N72" s="91" t="n">
        <v>45.6548</v>
      </c>
      <c r="O72" s="91" t="n">
        <v>46.3204</v>
      </c>
      <c r="P72" s="91" t="n">
        <v>2703.98</v>
      </c>
      <c r="Q72" s="91" t="n">
        <v>32.994</v>
      </c>
      <c r="R72" s="72" t="n">
        <f aca="false">P72/3600</f>
        <v>0.751105555555556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43.21822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 t="n">
        <v>7966.9384</v>
      </c>
      <c r="M73" s="91" t="n">
        <v>39.6904</v>
      </c>
      <c r="N73" s="91" t="n">
        <v>44.0393</v>
      </c>
      <c r="O73" s="91" t="n">
        <v>44.581</v>
      </c>
      <c r="P73" s="91" t="n">
        <v>2573.53</v>
      </c>
      <c r="Q73" s="91" t="n">
        <v>29.577</v>
      </c>
      <c r="R73" s="72" t="n">
        <f aca="false">P73/3600</f>
        <v>0.714869444444444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40.84533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 t="n">
        <v>4786.3648</v>
      </c>
      <c r="M74" s="93" t="n">
        <v>36.8967</v>
      </c>
      <c r="N74" s="93" t="n">
        <v>42.8561</v>
      </c>
      <c r="O74" s="93" t="n">
        <v>43.201</v>
      </c>
      <c r="P74" s="93" t="n">
        <v>2477.31</v>
      </c>
      <c r="Q74" s="93" t="n">
        <v>27.097</v>
      </c>
      <c r="R74" s="79" t="n">
        <f aca="false">P74/3600</f>
        <v>0.688141666666667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38.4296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 t="n">
        <v>23757.6336</v>
      </c>
      <c r="M75" s="89" t="n">
        <v>44.6152</v>
      </c>
      <c r="N75" s="89" t="n">
        <v>48.5895</v>
      </c>
      <c r="O75" s="89" t="n">
        <v>48.2761</v>
      </c>
      <c r="P75" s="89" t="n">
        <v>2881.08</v>
      </c>
      <c r="Q75" s="89" t="n">
        <v>37.939</v>
      </c>
      <c r="R75" s="67" t="n">
        <f aca="false">P75/3600</f>
        <v>0.8003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696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 t="n">
        <v>14203.8968</v>
      </c>
      <c r="M76" s="91" t="n">
        <v>42.191</v>
      </c>
      <c r="N76" s="91" t="n">
        <v>46.9134</v>
      </c>
      <c r="O76" s="91" t="n">
        <v>46.0612</v>
      </c>
      <c r="P76" s="91" t="n">
        <v>2699.9</v>
      </c>
      <c r="Q76" s="91" t="n">
        <v>32.838</v>
      </c>
      <c r="R76" s="72" t="n">
        <f aca="false">P76/3600</f>
        <v>0.749972222222222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43.26507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 t="n">
        <v>8703.6376</v>
      </c>
      <c r="M77" s="91" t="n">
        <v>39.4263</v>
      </c>
      <c r="N77" s="91" t="n">
        <v>45.554</v>
      </c>
      <c r="O77" s="91" t="n">
        <v>44.1685</v>
      </c>
      <c r="P77" s="91" t="n">
        <v>2565.87</v>
      </c>
      <c r="Q77" s="91" t="n">
        <v>29.827</v>
      </c>
      <c r="R77" s="72" t="n">
        <f aca="false">P77/3600</f>
        <v>0.712741666666667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40.785037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 t="n">
        <v>5278.7808</v>
      </c>
      <c r="M78" s="93" t="n">
        <v>36.4191</v>
      </c>
      <c r="N78" s="93" t="n">
        <v>44.5492</v>
      </c>
      <c r="O78" s="93" t="n">
        <v>42.8052</v>
      </c>
      <c r="P78" s="93" t="n">
        <v>2472.86</v>
      </c>
      <c r="Q78" s="93" t="n">
        <v>27.268</v>
      </c>
      <c r="R78" s="79" t="n">
        <f aca="false">P78/3600</f>
        <v>0.686905555555556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38.233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 t="n">
        <v>25276.3408</v>
      </c>
      <c r="M79" s="89" t="n">
        <v>44.6705</v>
      </c>
      <c r="N79" s="89" t="n">
        <v>48.5204</v>
      </c>
      <c r="O79" s="89" t="n">
        <v>48.7098</v>
      </c>
      <c r="P79" s="89" t="n">
        <v>2904.31</v>
      </c>
      <c r="Q79" s="89" t="n">
        <v>38.719</v>
      </c>
      <c r="R79" s="67" t="n">
        <f aca="false">P79/3600</f>
        <v>0.806752777777778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566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 t="n">
        <v>14459.0304</v>
      </c>
      <c r="M80" s="91" t="n">
        <v>41.9608</v>
      </c>
      <c r="N80" s="91" t="n">
        <v>46.5312</v>
      </c>
      <c r="O80" s="91" t="n">
        <v>46.7731</v>
      </c>
      <c r="P80" s="91" t="n">
        <v>2711.92</v>
      </c>
      <c r="Q80" s="91" t="n">
        <v>33.196</v>
      </c>
      <c r="R80" s="72" t="n">
        <f aca="false">P80/3600</f>
        <v>0.753311111111111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43.133637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 t="n">
        <v>8281.0248</v>
      </c>
      <c r="M81" s="91" t="n">
        <v>39.2171</v>
      </c>
      <c r="N81" s="91" t="n">
        <v>44.7922</v>
      </c>
      <c r="O81" s="91" t="n">
        <v>44.9756</v>
      </c>
      <c r="P81" s="91" t="n">
        <v>2572.11</v>
      </c>
      <c r="Q81" s="91" t="n">
        <v>29.437</v>
      </c>
      <c r="R81" s="72" t="n">
        <f aca="false">P81/3600</f>
        <v>0.714475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40.6338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 t="n">
        <v>4737.1768</v>
      </c>
      <c r="M82" s="93" t="n">
        <v>36.4948</v>
      </c>
      <c r="N82" s="93" t="n">
        <v>43.4567</v>
      </c>
      <c r="O82" s="93" t="n">
        <v>43.4999</v>
      </c>
      <c r="P82" s="93" t="n">
        <v>2463.44</v>
      </c>
      <c r="Q82" s="93" t="n">
        <v>26.894</v>
      </c>
      <c r="R82" s="79" t="n">
        <f aca="false">P82/3600</f>
        <v>0.684288888888889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38.24067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 t="n">
        <v>24333.3768</v>
      </c>
      <c r="M83" s="89" t="n">
        <v>41.9907</v>
      </c>
      <c r="N83" s="89" t="n">
        <v>43.7468</v>
      </c>
      <c r="O83" s="89" t="n">
        <v>44.2606</v>
      </c>
      <c r="P83" s="89" t="n">
        <v>1280.41</v>
      </c>
      <c r="Q83" s="89" t="n">
        <v>22.198</v>
      </c>
      <c r="R83" s="67" t="n">
        <f aca="false">P83/3600</f>
        <v>0.355669444444445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4939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 t="n">
        <v>14184.384</v>
      </c>
      <c r="M84" s="91" t="n">
        <v>38.5869</v>
      </c>
      <c r="N84" s="91" t="n">
        <v>40.7628</v>
      </c>
      <c r="O84" s="91" t="n">
        <v>40.9378</v>
      </c>
      <c r="P84" s="91" t="n">
        <v>1152.82</v>
      </c>
      <c r="Q84" s="91" t="n">
        <v>17.955</v>
      </c>
      <c r="R84" s="72" t="n">
        <f aca="false">P84/3600</f>
        <v>0.320227777777778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39.152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 t="n">
        <v>8107.2672</v>
      </c>
      <c r="M85" s="91" t="n">
        <v>35.4806</v>
      </c>
      <c r="N85" s="91" t="n">
        <v>38.3883</v>
      </c>
      <c r="O85" s="91" t="n">
        <v>38.4242</v>
      </c>
      <c r="P85" s="91" t="n">
        <v>1052.58</v>
      </c>
      <c r="Q85" s="91" t="n">
        <v>14.726</v>
      </c>
      <c r="R85" s="72" t="n">
        <f aca="false">P85/3600</f>
        <v>0.292383333333333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36.212012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 t="n">
        <v>4715.0832</v>
      </c>
      <c r="M86" s="93" t="n">
        <v>32.6117</v>
      </c>
      <c r="N86" s="93" t="n">
        <v>36.569</v>
      </c>
      <c r="O86" s="93" t="n">
        <v>36.5668</v>
      </c>
      <c r="P86" s="93" t="n">
        <v>980.87</v>
      </c>
      <c r="Q86" s="93" t="n">
        <v>12.511</v>
      </c>
      <c r="R86" s="79" t="n">
        <f aca="false">P86/3600</f>
        <v>0.272463888888889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33.600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 t="n">
        <v>25608.8947</v>
      </c>
      <c r="M87" s="89" t="n">
        <v>44.44</v>
      </c>
      <c r="N87" s="89" t="n">
        <v>46.4057</v>
      </c>
      <c r="O87" s="89" t="n">
        <v>46.5043</v>
      </c>
      <c r="P87" s="89" t="n">
        <v>2373.49</v>
      </c>
      <c r="Q87" s="89" t="n">
        <v>37.05</v>
      </c>
      <c r="R87" s="67" t="n">
        <f aca="false">P87/3600</f>
        <v>0.659302777777778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437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 t="n">
        <v>17347.6618</v>
      </c>
      <c r="M88" s="91" t="n">
        <v>40.5628</v>
      </c>
      <c r="N88" s="91" t="n">
        <v>43.1713</v>
      </c>
      <c r="O88" s="91" t="n">
        <v>42.9716</v>
      </c>
      <c r="P88" s="91" t="n">
        <v>2208.08</v>
      </c>
      <c r="Q88" s="91" t="n">
        <v>31.995</v>
      </c>
      <c r="R88" s="72" t="n">
        <f aca="false">P88/3600</f>
        <v>0.613355555555556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41.189962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 t="n">
        <v>11368.2331</v>
      </c>
      <c r="M89" s="91" t="n">
        <v>36.7524</v>
      </c>
      <c r="N89" s="91" t="n">
        <v>40.7931</v>
      </c>
      <c r="O89" s="91" t="n">
        <v>40.3207</v>
      </c>
      <c r="P89" s="91" t="n">
        <v>2053.61</v>
      </c>
      <c r="Q89" s="91" t="n">
        <v>27.908</v>
      </c>
      <c r="R89" s="72" t="n">
        <f aca="false">P89/3600</f>
        <v>0.570447222222222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37.70352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 t="n">
        <v>7331.9794</v>
      </c>
      <c r="M90" s="93" t="n">
        <v>33.1734</v>
      </c>
      <c r="N90" s="93" t="n">
        <v>39.1248</v>
      </c>
      <c r="O90" s="93" t="n">
        <v>38.3184</v>
      </c>
      <c r="P90" s="93" t="n">
        <v>1927.52</v>
      </c>
      <c r="Q90" s="93" t="n">
        <v>24.601</v>
      </c>
      <c r="R90" s="79" t="n">
        <f aca="false">P90/3600</f>
        <v>0.535422222222222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34.5604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 t="n">
        <v>38745.992</v>
      </c>
      <c r="M91" s="89" t="n">
        <v>45.442</v>
      </c>
      <c r="N91" s="89" t="n">
        <v>44.8438</v>
      </c>
      <c r="O91" s="89" t="n">
        <v>45.0698</v>
      </c>
      <c r="P91" s="89" t="n">
        <v>1735.32</v>
      </c>
      <c r="Q91" s="89" t="n">
        <v>28.766</v>
      </c>
      <c r="R91" s="67" t="n">
        <f aca="false">P91/3600</f>
        <v>0.482033333333333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207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 t="n">
        <v>29588.3368</v>
      </c>
      <c r="M92" s="91" t="n">
        <v>40.943</v>
      </c>
      <c r="N92" s="91" t="n">
        <v>41.2382</v>
      </c>
      <c r="O92" s="91" t="n">
        <v>41.492</v>
      </c>
      <c r="P92" s="91" t="n">
        <v>1657.76</v>
      </c>
      <c r="Q92" s="91" t="n">
        <v>25.896</v>
      </c>
      <c r="R92" s="72" t="n">
        <f aca="false">P92/3600</f>
        <v>0.460488888888889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41.04852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 t="n">
        <v>22122.8432</v>
      </c>
      <c r="M93" s="91" t="n">
        <v>36.2027</v>
      </c>
      <c r="N93" s="91" t="n">
        <v>39.0418</v>
      </c>
      <c r="O93" s="91" t="n">
        <v>39.1814</v>
      </c>
      <c r="P93" s="91" t="n">
        <v>1574.79</v>
      </c>
      <c r="Q93" s="91" t="n">
        <v>23.478</v>
      </c>
      <c r="R93" s="72" t="n">
        <f aca="false">P93/3600</f>
        <v>0.437441666666667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36.92992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 t="n">
        <v>15830.1256</v>
      </c>
      <c r="M94" s="93" t="n">
        <v>31.5773</v>
      </c>
      <c r="N94" s="93" t="n">
        <v>37.6473</v>
      </c>
      <c r="O94" s="93" t="n">
        <v>37.536</v>
      </c>
      <c r="P94" s="93" t="n">
        <v>1486.68</v>
      </c>
      <c r="Q94" s="93" t="n">
        <v>21.512</v>
      </c>
      <c r="R94" s="79" t="n">
        <f aca="false">P94/3600</f>
        <v>0.412966666666667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33.080887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 t="n">
        <v>5679.8134</v>
      </c>
      <c r="M95" s="89" t="n">
        <v>50.0938</v>
      </c>
      <c r="N95" s="89" t="n">
        <v>53.0086</v>
      </c>
      <c r="O95" s="89" t="n">
        <v>54.0185</v>
      </c>
      <c r="P95" s="89" t="n">
        <v>2133.27</v>
      </c>
      <c r="Q95" s="89" t="n">
        <v>26.067</v>
      </c>
      <c r="R95" s="67" t="n">
        <f aca="false">P95/3600</f>
        <v>0.592575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48737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 t="n">
        <v>3854.4573</v>
      </c>
      <c r="M96" s="91" t="n">
        <v>46.5354</v>
      </c>
      <c r="N96" s="91" t="n">
        <v>49.4897</v>
      </c>
      <c r="O96" s="91" t="n">
        <v>50.9102</v>
      </c>
      <c r="P96" s="91" t="n">
        <v>2060.08</v>
      </c>
      <c r="Q96" s="91" t="n">
        <v>24.195</v>
      </c>
      <c r="R96" s="72" t="n">
        <f aca="false">P96/3600</f>
        <v>0.572244444444444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47.451537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 t="n">
        <v>2598.4742</v>
      </c>
      <c r="M97" s="91" t="n">
        <v>42.8869</v>
      </c>
      <c r="N97" s="91" t="n">
        <v>47.0164</v>
      </c>
      <c r="O97" s="91" t="n">
        <v>48.5378</v>
      </c>
      <c r="P97" s="91" t="n">
        <v>2003.82</v>
      </c>
      <c r="Q97" s="91" t="n">
        <v>22.76</v>
      </c>
      <c r="R97" s="72" t="n">
        <f aca="false">P97/3600</f>
        <v>0.556616666666667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44.1094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 t="n">
        <v>1729.161</v>
      </c>
      <c r="M98" s="93" t="n">
        <v>39.1616</v>
      </c>
      <c r="N98" s="93" t="n">
        <v>44.881</v>
      </c>
      <c r="O98" s="93" t="n">
        <v>46.3755</v>
      </c>
      <c r="P98" s="93" t="n">
        <v>1958.34</v>
      </c>
      <c r="Q98" s="93" t="n">
        <v>21.668</v>
      </c>
      <c r="R98" s="79" t="n">
        <f aca="false">P98/3600</f>
        <v>0.543983333333333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40.7782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n">
        <f aca="false">GEOMEAN(Q3:Q98)</f>
        <v>23.924133689047</v>
      </c>
      <c r="R106" s="100" t="n">
        <f aca="false">GEOMEAN(R3:R98)</f>
        <v>0.47653323513871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1309424647037</v>
      </c>
      <c r="R107" s="101" t="n">
        <f aca="false">R106/J106</f>
        <v>0.997718036286697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.939075555555556</v>
      </c>
      <c r="R108" s="100" t="n">
        <f aca="false">SUM(R3:R98)</f>
        <v>69.4401444444444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n">
        <f aca="false">GEOMEAN(Q3:Q10,Q19:Q82)</f>
        <v>21.1157891379854</v>
      </c>
      <c r="R113" s="100" t="n">
        <f aca="false">GEOMEAN(R3:R10,R19:R82)</f>
        <v>0.413836087727513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1277479889848</v>
      </c>
      <c r="R114" s="101" t="n">
        <f aca="false">R113/J113</f>
        <v>0.997701672420813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3076.1696</v>
      </c>
      <c r="M3" s="66" t="n">
        <v>43.688</v>
      </c>
      <c r="N3" s="66" t="n">
        <v>42.9978</v>
      </c>
      <c r="O3" s="66" t="n">
        <v>45.1154</v>
      </c>
      <c r="P3" s="66" t="n">
        <v>8616.46</v>
      </c>
      <c r="Q3" s="66" t="n">
        <v>65.441</v>
      </c>
      <c r="R3" s="68" t="n">
        <f aca="false">P3/3600</f>
        <v>2.39346111111111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01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598.9248</v>
      </c>
      <c r="M4" s="71" t="n">
        <v>40.4875</v>
      </c>
      <c r="N4" s="71" t="n">
        <v>40.3657</v>
      </c>
      <c r="O4" s="71" t="n">
        <v>42.5211</v>
      </c>
      <c r="P4" s="71" t="n">
        <v>7967.68</v>
      </c>
      <c r="Q4" s="71" t="n">
        <v>56.316</v>
      </c>
      <c r="R4" s="73" t="n">
        <f aca="false">P4/3600</f>
        <v>2.21324444444444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2647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667.2032</v>
      </c>
      <c r="M5" s="71" t="n">
        <v>37.4047</v>
      </c>
      <c r="N5" s="71" t="n">
        <v>38.6354</v>
      </c>
      <c r="O5" s="71" t="n">
        <v>40.7449</v>
      </c>
      <c r="P5" s="71" t="n">
        <v>7503.89</v>
      </c>
      <c r="Q5" s="71" t="n">
        <v>50.013</v>
      </c>
      <c r="R5" s="73" t="n">
        <f aca="false">P5/3600</f>
        <v>2.08441388888889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76062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446.248</v>
      </c>
      <c r="M6" s="78" t="n">
        <v>34.3347</v>
      </c>
      <c r="N6" s="78" t="n">
        <v>37.4573</v>
      </c>
      <c r="O6" s="78" t="n">
        <v>39.5943</v>
      </c>
      <c r="P6" s="78" t="n">
        <v>6983.71</v>
      </c>
      <c r="Q6" s="78" t="n">
        <v>44.616</v>
      </c>
      <c r="R6" s="80" t="n">
        <f aca="false">P6/3600</f>
        <v>1.93991944444444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8247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336.472</v>
      </c>
      <c r="M7" s="66" t="n">
        <v>43.5983</v>
      </c>
      <c r="N7" s="66" t="n">
        <v>45.9962</v>
      </c>
      <c r="O7" s="66" t="n">
        <v>45.5165</v>
      </c>
      <c r="P7" s="66" t="n">
        <v>8962.55</v>
      </c>
      <c r="Q7" s="66" t="n">
        <v>67.625</v>
      </c>
      <c r="R7" s="68" t="n">
        <f aca="false">P7/3600</f>
        <v>2.48959722222222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37812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771.5328</v>
      </c>
      <c r="M8" s="71" t="n">
        <v>40.1516</v>
      </c>
      <c r="N8" s="71" t="n">
        <v>43.6048</v>
      </c>
      <c r="O8" s="71" t="n">
        <v>43.7553</v>
      </c>
      <c r="P8" s="71" t="n">
        <v>8292.21</v>
      </c>
      <c r="Q8" s="71" t="n">
        <v>59.248</v>
      </c>
      <c r="R8" s="73" t="n">
        <f aca="false">P8/3600</f>
        <v>2.30339166666667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33712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172.1184</v>
      </c>
      <c r="M9" s="71" t="n">
        <v>37.0272</v>
      </c>
      <c r="N9" s="71" t="n">
        <v>41.5377</v>
      </c>
      <c r="O9" s="71" t="n">
        <v>42.1877</v>
      </c>
      <c r="P9" s="71" t="n">
        <v>7614.45</v>
      </c>
      <c r="Q9" s="71" t="n">
        <v>52.509</v>
      </c>
      <c r="R9" s="73" t="n">
        <f aca="false">P9/3600</f>
        <v>2.115125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3607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01.7136</v>
      </c>
      <c r="M10" s="78" t="n">
        <v>34.1743</v>
      </c>
      <c r="N10" s="78" t="n">
        <v>40.0017</v>
      </c>
      <c r="O10" s="78" t="n">
        <v>41.0427</v>
      </c>
      <c r="P10" s="78" t="n">
        <v>7107.17</v>
      </c>
      <c r="Q10" s="78" t="n">
        <v>47.455</v>
      </c>
      <c r="R10" s="80" t="n">
        <f aca="false">P10/3600</f>
        <v>1.97421388888889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76127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80575.6368</v>
      </c>
      <c r="M11" s="66" t="n">
        <v>42.7818</v>
      </c>
      <c r="N11" s="66" t="n">
        <v>43.15</v>
      </c>
      <c r="O11" s="66" t="n">
        <v>41.5693</v>
      </c>
      <c r="P11" s="66" t="n">
        <v>20574.13</v>
      </c>
      <c r="Q11" s="66" t="n">
        <v>142.724</v>
      </c>
      <c r="R11" s="68" t="n">
        <f aca="false">P11/3600</f>
        <v>5.71503611111111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676262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4745.5776</v>
      </c>
      <c r="M12" s="71" t="n">
        <v>39.1096</v>
      </c>
      <c r="N12" s="71" t="n">
        <v>40.2915</v>
      </c>
      <c r="O12" s="71" t="n">
        <v>37.9967</v>
      </c>
      <c r="P12" s="71" t="n">
        <v>18908.24</v>
      </c>
      <c r="Q12" s="71" t="n">
        <v>120.712</v>
      </c>
      <c r="R12" s="73" t="n">
        <f aca="false">P12/3600</f>
        <v>5.25228888888889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11822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3358.8016</v>
      </c>
      <c r="M13" s="71" t="n">
        <v>35.101</v>
      </c>
      <c r="N13" s="71" t="n">
        <v>38.6034</v>
      </c>
      <c r="O13" s="71" t="n">
        <v>36.3552</v>
      </c>
      <c r="P13" s="71" t="n">
        <v>17556.11</v>
      </c>
      <c r="Q13" s="71" t="n">
        <v>106.47</v>
      </c>
      <c r="R13" s="73" t="n">
        <f aca="false">P13/3600</f>
        <v>4.87669722222222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69557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439.8944</v>
      </c>
      <c r="M14" s="78" t="n">
        <v>30.9359</v>
      </c>
      <c r="N14" s="78" t="n">
        <v>37.2325</v>
      </c>
      <c r="O14" s="78" t="n">
        <v>35.0543</v>
      </c>
      <c r="P14" s="78" t="n">
        <v>16177.23</v>
      </c>
      <c r="Q14" s="78" t="n">
        <v>97.032</v>
      </c>
      <c r="R14" s="80" t="n">
        <f aca="false">P14/3600</f>
        <v>4.493675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23777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522.4336</v>
      </c>
      <c r="M15" s="66" t="n">
        <v>43.9808</v>
      </c>
      <c r="N15" s="66" t="n">
        <v>47.2397</v>
      </c>
      <c r="O15" s="66" t="n">
        <v>46.7854</v>
      </c>
      <c r="P15" s="66" t="n">
        <v>15507.45</v>
      </c>
      <c r="Q15" s="66" t="n">
        <v>94.364</v>
      </c>
      <c r="R15" s="68" t="n">
        <f aca="false">P15/3600</f>
        <v>4.307625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38737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650.6256</v>
      </c>
      <c r="M16" s="71" t="n">
        <v>41.5562</v>
      </c>
      <c r="N16" s="71" t="n">
        <v>46.2643</v>
      </c>
      <c r="O16" s="71" t="n">
        <v>46.0373</v>
      </c>
      <c r="P16" s="71" t="n">
        <v>13613.1</v>
      </c>
      <c r="Q16" s="71" t="n">
        <v>83.132</v>
      </c>
      <c r="R16" s="73" t="n">
        <f aca="false">P16/3600</f>
        <v>3.78141666666667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7048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410.8272</v>
      </c>
      <c r="M17" s="71" t="n">
        <v>39.9928</v>
      </c>
      <c r="N17" s="71" t="n">
        <v>45.5568</v>
      </c>
      <c r="O17" s="71" t="n">
        <v>45.5169</v>
      </c>
      <c r="P17" s="71" t="n">
        <v>13191.81</v>
      </c>
      <c r="Q17" s="71" t="n">
        <v>77.251</v>
      </c>
      <c r="R17" s="73" t="n">
        <f aca="false">P17/3600</f>
        <v>3.66439166666667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378812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741.0592</v>
      </c>
      <c r="M18" s="78" t="n">
        <v>38.2792</v>
      </c>
      <c r="N18" s="78" t="n">
        <v>45.0289</v>
      </c>
      <c r="O18" s="78" t="n">
        <v>45.1277</v>
      </c>
      <c r="P18" s="78" t="n">
        <v>12812.65</v>
      </c>
      <c r="Q18" s="78" t="n">
        <v>73.803</v>
      </c>
      <c r="R18" s="80" t="n">
        <f aca="false">P18/3600</f>
        <v>3.55906944444444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39.97897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267.2656</v>
      </c>
      <c r="M19" s="89" t="n">
        <v>42.8962</v>
      </c>
      <c r="N19" s="89" t="n">
        <v>44.7058</v>
      </c>
      <c r="O19" s="89" t="n">
        <v>46.2906</v>
      </c>
      <c r="P19" s="89" t="n">
        <v>6475.46</v>
      </c>
      <c r="Q19" s="89" t="n">
        <v>41.308</v>
      </c>
      <c r="R19" s="67" t="n">
        <f aca="false">P19/3600</f>
        <v>1.79873888888889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67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201.6552</v>
      </c>
      <c r="M20" s="91" t="n">
        <v>41.2259</v>
      </c>
      <c r="N20" s="91" t="n">
        <v>42.9211</v>
      </c>
      <c r="O20" s="91" t="n">
        <v>43.8714</v>
      </c>
      <c r="P20" s="91" t="n">
        <v>6053.89</v>
      </c>
      <c r="Q20" s="91" t="n">
        <v>37.3</v>
      </c>
      <c r="R20" s="72" t="n">
        <f aca="false">P20/3600</f>
        <v>1.68163611111111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684875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71.2776</v>
      </c>
      <c r="M21" s="91" t="n">
        <v>39.1487</v>
      </c>
      <c r="N21" s="91" t="n">
        <v>41.5487</v>
      </c>
      <c r="O21" s="91" t="n">
        <v>42.2651</v>
      </c>
      <c r="P21" s="91" t="n">
        <v>5667.93</v>
      </c>
      <c r="Q21" s="91" t="n">
        <v>33.852</v>
      </c>
      <c r="R21" s="72" t="n">
        <f aca="false">P21/3600</f>
        <v>1.574425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382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7.3992</v>
      </c>
      <c r="M22" s="93" t="n">
        <v>36.6964</v>
      </c>
      <c r="N22" s="93" t="n">
        <v>40.5449</v>
      </c>
      <c r="O22" s="93" t="n">
        <v>41.3288</v>
      </c>
      <c r="P22" s="93" t="n">
        <v>5341.2</v>
      </c>
      <c r="Q22" s="93" t="n">
        <v>32.104</v>
      </c>
      <c r="R22" s="79" t="n">
        <f aca="false">P22/3600</f>
        <v>1.48366666666667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56512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3109.2512</v>
      </c>
      <c r="M23" s="89" t="n">
        <v>41.9137</v>
      </c>
      <c r="N23" s="89" t="n">
        <v>43.6127</v>
      </c>
      <c r="O23" s="89" t="n">
        <v>44.358</v>
      </c>
      <c r="P23" s="89" t="n">
        <v>7303.26</v>
      </c>
      <c r="Q23" s="89" t="n">
        <v>59.264</v>
      </c>
      <c r="R23" s="67" t="n">
        <f aca="false">P23/3600</f>
        <v>2.02868333333333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1612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762.0456</v>
      </c>
      <c r="M24" s="91" t="n">
        <v>38.8295</v>
      </c>
      <c r="N24" s="91" t="n">
        <v>41.1106</v>
      </c>
      <c r="O24" s="91" t="n">
        <v>41.4416</v>
      </c>
      <c r="P24" s="91" t="n">
        <v>6640</v>
      </c>
      <c r="Q24" s="91" t="n">
        <v>49.654</v>
      </c>
      <c r="R24" s="72" t="n">
        <f aca="false">P24/3600</f>
        <v>1.84444444444444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411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914.7728</v>
      </c>
      <c r="M25" s="91" t="n">
        <v>35.7838</v>
      </c>
      <c r="N25" s="91" t="n">
        <v>39.3007</v>
      </c>
      <c r="O25" s="91" t="n">
        <v>39.7776</v>
      </c>
      <c r="P25" s="91" t="n">
        <v>6110.23</v>
      </c>
      <c r="Q25" s="91" t="n">
        <v>42.728</v>
      </c>
      <c r="R25" s="72" t="n">
        <f aca="false">P25/3600</f>
        <v>1.69728611111111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22637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41.12</v>
      </c>
      <c r="M26" s="93" t="n">
        <v>32.9112</v>
      </c>
      <c r="N26" s="93" t="n">
        <v>38.0578</v>
      </c>
      <c r="O26" s="93" t="n">
        <v>38.9497</v>
      </c>
      <c r="P26" s="93" t="n">
        <v>5480.83</v>
      </c>
      <c r="Q26" s="93" t="n">
        <v>36.472</v>
      </c>
      <c r="R26" s="79" t="n">
        <f aca="false">P26/3600</f>
        <v>1.52245277777778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09337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7061.7152</v>
      </c>
      <c r="M27" s="89" t="n">
        <v>40.7392</v>
      </c>
      <c r="N27" s="89" t="n">
        <v>41.8014</v>
      </c>
      <c r="O27" s="89" t="n">
        <v>44.4001</v>
      </c>
      <c r="P27" s="89" t="n">
        <v>15503.46</v>
      </c>
      <c r="Q27" s="89" t="n">
        <v>121.461</v>
      </c>
      <c r="R27" s="67" t="n">
        <f aca="false">P27/3600</f>
        <v>4.30651666666667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29587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196.6336</v>
      </c>
      <c r="M28" s="91" t="n">
        <v>38.0824</v>
      </c>
      <c r="N28" s="91" t="n">
        <v>39.5885</v>
      </c>
      <c r="O28" s="91" t="n">
        <v>42.3321</v>
      </c>
      <c r="P28" s="91" t="n">
        <v>13758.07</v>
      </c>
      <c r="Q28" s="91" t="n">
        <v>95.924</v>
      </c>
      <c r="R28" s="72" t="n">
        <f aca="false">P28/3600</f>
        <v>3.82168611111111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0187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15.6504</v>
      </c>
      <c r="M29" s="91" t="n">
        <v>35.8562</v>
      </c>
      <c r="N29" s="91" t="n">
        <v>38.5357</v>
      </c>
      <c r="O29" s="91" t="n">
        <v>40.676</v>
      </c>
      <c r="P29" s="91" t="n">
        <v>12698.89</v>
      </c>
      <c r="Q29" s="91" t="n">
        <v>84.396</v>
      </c>
      <c r="R29" s="72" t="n">
        <f aca="false">P29/3600</f>
        <v>3.52746944444444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793612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388.508</v>
      </c>
      <c r="M30" s="93" t="n">
        <v>33.4257</v>
      </c>
      <c r="N30" s="93" t="n">
        <v>37.7141</v>
      </c>
      <c r="O30" s="93" t="n">
        <v>39.4267</v>
      </c>
      <c r="P30" s="93" t="n">
        <v>11804.98</v>
      </c>
      <c r="Q30" s="93" t="n">
        <v>75.722</v>
      </c>
      <c r="R30" s="79" t="n">
        <f aca="false">P30/3600</f>
        <v>3.27916111111111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1187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599.1128</v>
      </c>
      <c r="M31" s="89" t="n">
        <v>41.4084</v>
      </c>
      <c r="N31" s="89" t="n">
        <v>44.5558</v>
      </c>
      <c r="O31" s="89" t="n">
        <v>46.2845</v>
      </c>
      <c r="P31" s="89" t="n">
        <v>13592.75</v>
      </c>
      <c r="Q31" s="89" t="n">
        <v>100.604</v>
      </c>
      <c r="R31" s="67" t="n">
        <f aca="false">P31/3600</f>
        <v>3.77576388888889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1337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287.4752</v>
      </c>
      <c r="M32" s="91" t="n">
        <v>38.8277</v>
      </c>
      <c r="N32" s="91" t="n">
        <v>43.0749</v>
      </c>
      <c r="O32" s="91" t="n">
        <v>44.1369</v>
      </c>
      <c r="P32" s="91" t="n">
        <v>12333.26</v>
      </c>
      <c r="Q32" s="91" t="n">
        <v>81.712</v>
      </c>
      <c r="R32" s="72" t="n">
        <f aca="false">P32/3600</f>
        <v>3.42590555555556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2225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194.296</v>
      </c>
      <c r="M33" s="91" t="n">
        <v>37.0667</v>
      </c>
      <c r="N33" s="91" t="n">
        <v>41.7489</v>
      </c>
      <c r="O33" s="91" t="n">
        <v>42.3006</v>
      </c>
      <c r="P33" s="91" t="n">
        <v>11717.36</v>
      </c>
      <c r="Q33" s="91" t="n">
        <v>74.302</v>
      </c>
      <c r="R33" s="72" t="n">
        <f aca="false">P33/3600</f>
        <v>3.25482222222222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06212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482.2048</v>
      </c>
      <c r="M34" s="93" t="n">
        <v>35.1109</v>
      </c>
      <c r="N34" s="93" t="n">
        <v>40.6932</v>
      </c>
      <c r="O34" s="93" t="n">
        <v>40.8926</v>
      </c>
      <c r="P34" s="93" t="n">
        <v>11197.46</v>
      </c>
      <c r="Q34" s="93" t="n">
        <v>68.827</v>
      </c>
      <c r="R34" s="79" t="n">
        <f aca="false">P34/3600</f>
        <v>3.11040555555556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314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115.2608</v>
      </c>
      <c r="M35" s="89" t="n">
        <v>42.7167</v>
      </c>
      <c r="N35" s="89" t="n">
        <v>42.7953</v>
      </c>
      <c r="O35" s="89" t="n">
        <v>44.6577</v>
      </c>
      <c r="P35" s="89" t="n">
        <v>17905.86</v>
      </c>
      <c r="Q35" s="89" t="n">
        <v>158.308</v>
      </c>
      <c r="R35" s="67" t="n">
        <f aca="false">P35/3600</f>
        <v>4.97385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91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617.0816</v>
      </c>
      <c r="M36" s="91" t="n">
        <v>37.2079</v>
      </c>
      <c r="N36" s="91" t="n">
        <v>40.863</v>
      </c>
      <c r="O36" s="91" t="n">
        <v>43.2007</v>
      </c>
      <c r="P36" s="91" t="n">
        <v>16161.01</v>
      </c>
      <c r="Q36" s="91" t="n">
        <v>120.525</v>
      </c>
      <c r="R36" s="72" t="n">
        <f aca="false">P36/3600</f>
        <v>4.48916944444444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13887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10.4088</v>
      </c>
      <c r="M37" s="91" t="n">
        <v>34.6609</v>
      </c>
      <c r="N37" s="91" t="n">
        <v>39.3985</v>
      </c>
      <c r="O37" s="91" t="n">
        <v>42.037</v>
      </c>
      <c r="P37" s="91" t="n">
        <v>14754.03</v>
      </c>
      <c r="Q37" s="91" t="n">
        <v>103.287</v>
      </c>
      <c r="R37" s="72" t="n">
        <f aca="false">P37/3600</f>
        <v>4.09834166666667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75112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061.9664</v>
      </c>
      <c r="M38" s="93" t="n">
        <v>32.2585</v>
      </c>
      <c r="N38" s="93" t="n">
        <v>38.3955</v>
      </c>
      <c r="O38" s="93" t="n">
        <v>41.1732</v>
      </c>
      <c r="P38" s="93" t="n">
        <v>13859.96</v>
      </c>
      <c r="Q38" s="93" t="n">
        <v>91.837</v>
      </c>
      <c r="R38" s="79" t="n">
        <f aca="false">P38/3600</f>
        <v>3.84998888888889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39962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754.624</v>
      </c>
      <c r="M39" s="89" t="n">
        <v>41.9617</v>
      </c>
      <c r="N39" s="89" t="n">
        <v>44.1188</v>
      </c>
      <c r="O39" s="89" t="n">
        <v>44.8001</v>
      </c>
      <c r="P39" s="89" t="n">
        <v>2982.62</v>
      </c>
      <c r="Q39" s="89" t="n">
        <v>25.209</v>
      </c>
      <c r="R39" s="67" t="n">
        <f aca="false">P39/3600</f>
        <v>0.828505555555556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86137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62.6168</v>
      </c>
      <c r="M40" s="91" t="n">
        <v>38.5314</v>
      </c>
      <c r="N40" s="91" t="n">
        <v>41.4937</v>
      </c>
      <c r="O40" s="91" t="n">
        <v>41.9242</v>
      </c>
      <c r="P40" s="91" t="n">
        <v>2702.91</v>
      </c>
      <c r="Q40" s="91" t="n">
        <v>20.763</v>
      </c>
      <c r="R40" s="72" t="n">
        <f aca="false">P40/3600</f>
        <v>0.750808333333333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25787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48.9104</v>
      </c>
      <c r="M41" s="91" t="n">
        <v>35.5463</v>
      </c>
      <c r="N41" s="91" t="n">
        <v>39.5703</v>
      </c>
      <c r="O41" s="91" t="n">
        <v>39.8289</v>
      </c>
      <c r="P41" s="91" t="n">
        <v>2461.67</v>
      </c>
      <c r="Q41" s="91" t="n">
        <v>17.487</v>
      </c>
      <c r="R41" s="72" t="n">
        <f aca="false">P41/3600</f>
        <v>0.683797222222222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58462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08.0464</v>
      </c>
      <c r="M42" s="93" t="n">
        <v>32.9353</v>
      </c>
      <c r="N42" s="93" t="n">
        <v>38.0867</v>
      </c>
      <c r="O42" s="93" t="n">
        <v>38.1358</v>
      </c>
      <c r="P42" s="93" t="n">
        <v>2244.74</v>
      </c>
      <c r="Q42" s="93" t="n">
        <v>15.116</v>
      </c>
      <c r="R42" s="79" t="n">
        <f aca="false">P42/3600</f>
        <v>0.623538888888889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2292875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369.2496</v>
      </c>
      <c r="M43" s="89" t="n">
        <v>42.116</v>
      </c>
      <c r="N43" s="89" t="n">
        <v>44.3062</v>
      </c>
      <c r="O43" s="89" t="n">
        <v>45.8956</v>
      </c>
      <c r="P43" s="89" t="n">
        <v>3334.11</v>
      </c>
      <c r="Q43" s="89" t="n">
        <v>27.284</v>
      </c>
      <c r="R43" s="67" t="n">
        <f aca="false">P43/3600</f>
        <v>0.926141666666667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222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4011.22</v>
      </c>
      <c r="M44" s="91" t="n">
        <v>39.2179</v>
      </c>
      <c r="N44" s="91" t="n">
        <v>41.9536</v>
      </c>
      <c r="O44" s="91" t="n">
        <v>43.3155</v>
      </c>
      <c r="P44" s="91" t="n">
        <v>3103.36</v>
      </c>
      <c r="Q44" s="91" t="n">
        <v>23.821</v>
      </c>
      <c r="R44" s="72" t="n">
        <f aca="false">P44/3600</f>
        <v>0.862044444444445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72062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43.4728</v>
      </c>
      <c r="M45" s="91" t="n">
        <v>36.1545</v>
      </c>
      <c r="N45" s="91" t="n">
        <v>40.0649</v>
      </c>
      <c r="O45" s="91" t="n">
        <v>41.2602</v>
      </c>
      <c r="P45" s="91" t="n">
        <v>2930.98</v>
      </c>
      <c r="Q45" s="91" t="n">
        <v>21.184</v>
      </c>
      <c r="R45" s="72" t="n">
        <f aca="false">P45/3600</f>
        <v>0.814161111111111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281512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699.3112</v>
      </c>
      <c r="M46" s="93" t="n">
        <v>33.0604</v>
      </c>
      <c r="N46" s="93" t="n">
        <v>38.6508</v>
      </c>
      <c r="O46" s="93" t="n">
        <v>39.7327</v>
      </c>
      <c r="P46" s="93" t="n">
        <v>2755.64</v>
      </c>
      <c r="Q46" s="93" t="n">
        <v>18.938</v>
      </c>
      <c r="R46" s="79" t="n">
        <f aca="false">P46/3600</f>
        <v>0.765455555555556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593237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095.58</v>
      </c>
      <c r="M47" s="89" t="n">
        <v>41.237</v>
      </c>
      <c r="N47" s="89" t="n">
        <v>42.76</v>
      </c>
      <c r="O47" s="89" t="n">
        <v>43.7759</v>
      </c>
      <c r="P47" s="89" t="n">
        <v>3218.9</v>
      </c>
      <c r="Q47" s="89" t="n">
        <v>32.479</v>
      </c>
      <c r="R47" s="67" t="n">
        <f aca="false">P47/3600</f>
        <v>0.894138888888889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4737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366.912</v>
      </c>
      <c r="M48" s="91" t="n">
        <v>37.0046</v>
      </c>
      <c r="N48" s="91" t="n">
        <v>39.5684</v>
      </c>
      <c r="O48" s="91" t="n">
        <v>40.5194</v>
      </c>
      <c r="P48" s="91" t="n">
        <v>3007.56</v>
      </c>
      <c r="Q48" s="91" t="n">
        <v>27.346</v>
      </c>
      <c r="R48" s="72" t="n">
        <f aca="false">P48/3600</f>
        <v>0.835433333333333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76442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39.0952</v>
      </c>
      <c r="M49" s="91" t="n">
        <v>33.1982</v>
      </c>
      <c r="N49" s="91" t="n">
        <v>37.4563</v>
      </c>
      <c r="O49" s="91" t="n">
        <v>38.2845</v>
      </c>
      <c r="P49" s="91" t="n">
        <v>2775.12</v>
      </c>
      <c r="Q49" s="91" t="n">
        <v>23.322</v>
      </c>
      <c r="R49" s="72" t="n">
        <f aca="false">P49/3600</f>
        <v>0.770866666666667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3662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75.0904</v>
      </c>
      <c r="M50" s="93" t="n">
        <v>29.5081</v>
      </c>
      <c r="N50" s="93" t="n">
        <v>36.0084</v>
      </c>
      <c r="O50" s="93" t="n">
        <v>36.7513</v>
      </c>
      <c r="P50" s="93" t="n">
        <v>2542.01</v>
      </c>
      <c r="Q50" s="93" t="n">
        <v>19.936</v>
      </c>
      <c r="R50" s="79" t="n">
        <f aca="false">P50/3600</f>
        <v>0.706113888888889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26037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203.5112</v>
      </c>
      <c r="M51" s="89" t="n">
        <v>42.5694</v>
      </c>
      <c r="N51" s="89" t="n">
        <v>43.9324</v>
      </c>
      <c r="O51" s="89" t="n">
        <v>44.8127</v>
      </c>
      <c r="P51" s="89" t="n">
        <v>1807.44</v>
      </c>
      <c r="Q51" s="89" t="n">
        <v>14.523</v>
      </c>
      <c r="R51" s="67" t="n">
        <f aca="false">P51/3600</f>
        <v>0.502066666666667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0187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83.2352</v>
      </c>
      <c r="M52" s="91" t="n">
        <v>39.1665</v>
      </c>
      <c r="N52" s="91" t="n">
        <v>40.5484</v>
      </c>
      <c r="O52" s="91" t="n">
        <v>42.0365</v>
      </c>
      <c r="P52" s="91" t="n">
        <v>1674.2</v>
      </c>
      <c r="Q52" s="91" t="n">
        <v>12.308</v>
      </c>
      <c r="R52" s="72" t="n">
        <f aca="false">P52/3600</f>
        <v>0.465055555555556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697987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71.5184</v>
      </c>
      <c r="M53" s="91" t="n">
        <v>35.7385</v>
      </c>
      <c r="N53" s="91" t="n">
        <v>38.2205</v>
      </c>
      <c r="O53" s="91" t="n">
        <v>40.141</v>
      </c>
      <c r="P53" s="91" t="n">
        <v>1559.16</v>
      </c>
      <c r="Q53" s="91" t="n">
        <v>10.826</v>
      </c>
      <c r="R53" s="72" t="n">
        <f aca="false">P53/3600</f>
        <v>0.4331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599062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601.3344</v>
      </c>
      <c r="M54" s="93" t="n">
        <v>32.2897</v>
      </c>
      <c r="N54" s="93" t="n">
        <v>36.7889</v>
      </c>
      <c r="O54" s="93" t="n">
        <v>38.699</v>
      </c>
      <c r="P54" s="93" t="n">
        <v>1413.5</v>
      </c>
      <c r="Q54" s="93" t="n">
        <v>9.484</v>
      </c>
      <c r="R54" s="79" t="n">
        <f aca="false">P54/3600</f>
        <v>0.392638888888889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53262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301.7136</v>
      </c>
      <c r="M55" s="89" t="n">
        <v>43.2506</v>
      </c>
      <c r="N55" s="89" t="n">
        <v>45.5059</v>
      </c>
      <c r="O55" s="89" t="n">
        <v>45.3109</v>
      </c>
      <c r="P55" s="89" t="n">
        <v>693.12</v>
      </c>
      <c r="Q55" s="89" t="n">
        <v>5.834</v>
      </c>
      <c r="R55" s="67" t="n">
        <f aca="false">P55/3600</f>
        <v>0.192533333333333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00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65.4832</v>
      </c>
      <c r="M56" s="91" t="n">
        <v>39.6034</v>
      </c>
      <c r="N56" s="91" t="n">
        <v>42.4983</v>
      </c>
      <c r="O56" s="91" t="n">
        <v>42.069</v>
      </c>
      <c r="P56" s="91" t="n">
        <v>644.91</v>
      </c>
      <c r="Q56" s="91" t="n">
        <v>5.055</v>
      </c>
      <c r="R56" s="72" t="n">
        <f aca="false">P56/3600</f>
        <v>0.179141666666667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2734625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11.9952</v>
      </c>
      <c r="M57" s="91" t="n">
        <v>36.1465</v>
      </c>
      <c r="N57" s="91" t="n">
        <v>40.2119</v>
      </c>
      <c r="O57" s="91" t="n">
        <v>39.6444</v>
      </c>
      <c r="P57" s="91" t="n">
        <v>598.17</v>
      </c>
      <c r="Q57" s="91" t="n">
        <v>4.446</v>
      </c>
      <c r="R57" s="72" t="n">
        <f aca="false">P57/3600</f>
        <v>0.166158333333333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0919125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09.4704</v>
      </c>
      <c r="M58" s="93" t="n">
        <v>32.9459</v>
      </c>
      <c r="N58" s="93" t="n">
        <v>38.5908</v>
      </c>
      <c r="O58" s="93" t="n">
        <v>37.8754</v>
      </c>
      <c r="P58" s="93" t="n">
        <v>552.31</v>
      </c>
      <c r="Q58" s="93" t="n">
        <v>3.931</v>
      </c>
      <c r="R58" s="79" t="n">
        <f aca="false">P58/3600</f>
        <v>0.153419444444444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2677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195.1624</v>
      </c>
      <c r="M59" s="89" t="n">
        <v>41.3157</v>
      </c>
      <c r="N59" s="89" t="n">
        <v>43.4527</v>
      </c>
      <c r="O59" s="89" t="n">
        <v>44.5503</v>
      </c>
      <c r="P59" s="89" t="n">
        <v>916.05</v>
      </c>
      <c r="Q59" s="89" t="n">
        <v>9.063</v>
      </c>
      <c r="R59" s="67" t="n">
        <f aca="false">P59/3600</f>
        <v>0.254458333333333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715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06.58</v>
      </c>
      <c r="M60" s="91" t="n">
        <v>36.9212</v>
      </c>
      <c r="N60" s="91" t="n">
        <v>40.7959</v>
      </c>
      <c r="O60" s="91" t="n">
        <v>42.0044</v>
      </c>
      <c r="P60" s="91" t="n">
        <v>872.19</v>
      </c>
      <c r="Q60" s="91" t="n">
        <v>7.909</v>
      </c>
      <c r="R60" s="72" t="n">
        <f aca="false">P60/3600</f>
        <v>0.242275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40937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3.1528</v>
      </c>
      <c r="M61" s="91" t="n">
        <v>33.1476</v>
      </c>
      <c r="N61" s="91" t="n">
        <v>39.1611</v>
      </c>
      <c r="O61" s="91" t="n">
        <v>40.2358</v>
      </c>
      <c r="P61" s="91" t="n">
        <v>801.7</v>
      </c>
      <c r="Q61" s="91" t="n">
        <v>6.676</v>
      </c>
      <c r="R61" s="72" t="n">
        <f aca="false">P61/3600</f>
        <v>0.222694444444444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853125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2.7944</v>
      </c>
      <c r="M62" s="93" t="n">
        <v>29.6605</v>
      </c>
      <c r="N62" s="93" t="n">
        <v>38.0958</v>
      </c>
      <c r="O62" s="93" t="n">
        <v>39.0275</v>
      </c>
      <c r="P62" s="93" t="n">
        <v>735.07</v>
      </c>
      <c r="Q62" s="93" t="n">
        <v>5.818</v>
      </c>
      <c r="R62" s="79" t="n">
        <f aca="false">P62/3600</f>
        <v>0.204186111111111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85787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544.0096</v>
      </c>
      <c r="M63" s="89" t="n">
        <v>41.21</v>
      </c>
      <c r="N63" s="89" t="n">
        <v>42.4299</v>
      </c>
      <c r="O63" s="89" t="n">
        <v>43.2609</v>
      </c>
      <c r="P63" s="89" t="n">
        <v>813.06</v>
      </c>
      <c r="Q63" s="89" t="n">
        <v>8.439</v>
      </c>
      <c r="R63" s="67" t="n">
        <f aca="false">P63/3600</f>
        <v>0.22585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88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36.4056</v>
      </c>
      <c r="M64" s="91" t="n">
        <v>36.8742</v>
      </c>
      <c r="N64" s="91" t="n">
        <v>39.3259</v>
      </c>
      <c r="O64" s="91" t="n">
        <v>39.968</v>
      </c>
      <c r="P64" s="91" t="n">
        <v>765.35</v>
      </c>
      <c r="Q64" s="91" t="n">
        <v>7.066</v>
      </c>
      <c r="R64" s="72" t="n">
        <f aca="false">P64/3600</f>
        <v>0.212597222222222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67387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62.3072</v>
      </c>
      <c r="M65" s="91" t="n">
        <v>32.8852</v>
      </c>
      <c r="N65" s="91" t="n">
        <v>37.0767</v>
      </c>
      <c r="O65" s="91" t="n">
        <v>37.6508</v>
      </c>
      <c r="P65" s="91" t="n">
        <v>695.04</v>
      </c>
      <c r="Q65" s="91" t="n">
        <v>5.896</v>
      </c>
      <c r="R65" s="72" t="n">
        <f aca="false">P65/3600</f>
        <v>0.193066666666667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04837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090.0088</v>
      </c>
      <c r="M66" s="93" t="n">
        <v>29.3316</v>
      </c>
      <c r="N66" s="93" t="n">
        <v>35.5339</v>
      </c>
      <c r="O66" s="93" t="n">
        <v>36.0895</v>
      </c>
      <c r="P66" s="93" t="n">
        <v>625.47</v>
      </c>
      <c r="Q66" s="93" t="n">
        <v>4.929</v>
      </c>
      <c r="R66" s="79" t="n">
        <f aca="false">P66/3600</f>
        <v>0.173741666666667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5162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19.828</v>
      </c>
      <c r="M67" s="89" t="n">
        <v>42.8004</v>
      </c>
      <c r="N67" s="89" t="n">
        <v>43.4597</v>
      </c>
      <c r="O67" s="89" t="n">
        <v>44.405</v>
      </c>
      <c r="P67" s="89" t="n">
        <v>468.27</v>
      </c>
      <c r="Q67" s="89" t="n">
        <v>4.118</v>
      </c>
      <c r="R67" s="67" t="n">
        <f aca="false">P67/3600</f>
        <v>0.130075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3387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09.5728</v>
      </c>
      <c r="M68" s="91" t="n">
        <v>38.7175</v>
      </c>
      <c r="N68" s="91" t="n">
        <v>40.0794</v>
      </c>
      <c r="O68" s="91" t="n">
        <v>41.4482</v>
      </c>
      <c r="P68" s="91" t="n">
        <v>432.71</v>
      </c>
      <c r="Q68" s="91" t="n">
        <v>3.51</v>
      </c>
      <c r="R68" s="72" t="n">
        <f aca="false">P68/3600</f>
        <v>0.120197222222222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2907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90.8824</v>
      </c>
      <c r="M69" s="91" t="n">
        <v>34.8199</v>
      </c>
      <c r="N69" s="91" t="n">
        <v>37.9255</v>
      </c>
      <c r="O69" s="91" t="n">
        <v>39.1981</v>
      </c>
      <c r="P69" s="91" t="n">
        <v>397.35</v>
      </c>
      <c r="Q69" s="91" t="n">
        <v>2.995</v>
      </c>
      <c r="R69" s="72" t="n">
        <f aca="false">P69/3600</f>
        <v>0.110375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5537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49.0664</v>
      </c>
      <c r="M70" s="93" t="n">
        <v>31.4532</v>
      </c>
      <c r="N70" s="93" t="n">
        <v>36.3851</v>
      </c>
      <c r="O70" s="93" t="n">
        <v>37.5144</v>
      </c>
      <c r="P70" s="93" t="n">
        <v>357.58</v>
      </c>
      <c r="Q70" s="93" t="n">
        <v>2.574</v>
      </c>
      <c r="R70" s="79" t="n">
        <f aca="false">P70/3600</f>
        <v>0.0993277777777778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27337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299.1144</v>
      </c>
      <c r="M71" s="89" t="n">
        <v>44.9489</v>
      </c>
      <c r="N71" s="89" t="n">
        <v>47.6842</v>
      </c>
      <c r="O71" s="89" t="n">
        <v>48.6914</v>
      </c>
      <c r="P71" s="89" t="n">
        <v>6806.94</v>
      </c>
      <c r="Q71" s="89" t="n">
        <v>46.987</v>
      </c>
      <c r="R71" s="67" t="n">
        <f aca="false">P71/3600</f>
        <v>1.89081666666667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862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499.908</v>
      </c>
      <c r="M72" s="91" t="n">
        <v>42.5345</v>
      </c>
      <c r="N72" s="91" t="n">
        <v>45.9296</v>
      </c>
      <c r="O72" s="91" t="n">
        <v>46.7515</v>
      </c>
      <c r="P72" s="91" t="n">
        <v>6485.76</v>
      </c>
      <c r="Q72" s="91" t="n">
        <v>42.338</v>
      </c>
      <c r="R72" s="72" t="n">
        <f aca="false">P72/3600</f>
        <v>1.8016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86012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60.7736</v>
      </c>
      <c r="M73" s="91" t="n">
        <v>39.8358</v>
      </c>
      <c r="N73" s="91" t="n">
        <v>44.2477</v>
      </c>
      <c r="O73" s="91" t="n">
        <v>44.9555</v>
      </c>
      <c r="P73" s="91" t="n">
        <v>6299.59</v>
      </c>
      <c r="Q73" s="91" t="n">
        <v>39.592</v>
      </c>
      <c r="R73" s="72" t="n">
        <f aca="false">P73/3600</f>
        <v>1.74988611111111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272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70.9</v>
      </c>
      <c r="M74" s="93" t="n">
        <v>36.9095</v>
      </c>
      <c r="N74" s="93" t="n">
        <v>43.0416</v>
      </c>
      <c r="O74" s="93" t="n">
        <v>43.56</v>
      </c>
      <c r="P74" s="93" t="n">
        <v>6051.04</v>
      </c>
      <c r="Q74" s="93" t="n">
        <v>37.05</v>
      </c>
      <c r="R74" s="79" t="n">
        <f aca="false">P74/3600</f>
        <v>1.68084444444444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0732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921.0504</v>
      </c>
      <c r="M75" s="89" t="n">
        <v>44.8869</v>
      </c>
      <c r="N75" s="89" t="n">
        <v>49.0019</v>
      </c>
      <c r="O75" s="89" t="n">
        <v>48.9053</v>
      </c>
      <c r="P75" s="89" t="n">
        <v>6641.19</v>
      </c>
      <c r="Q75" s="89" t="n">
        <v>46.441</v>
      </c>
      <c r="R75" s="67" t="n">
        <f aca="false">P75/3600</f>
        <v>1.844775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03575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402.18</v>
      </c>
      <c r="M76" s="91" t="n">
        <v>42.4924</v>
      </c>
      <c r="N76" s="91" t="n">
        <v>47.1916</v>
      </c>
      <c r="O76" s="91" t="n">
        <v>46.4853</v>
      </c>
      <c r="P76" s="91" t="n">
        <v>6440.55</v>
      </c>
      <c r="Q76" s="91" t="n">
        <v>42.697</v>
      </c>
      <c r="R76" s="72" t="n">
        <f aca="false">P76/3600</f>
        <v>1.78904166666667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578912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25.4912</v>
      </c>
      <c r="M77" s="91" t="n">
        <v>39.7305</v>
      </c>
      <c r="N77" s="91" t="n">
        <v>45.8504</v>
      </c>
      <c r="O77" s="91" t="n">
        <v>44.3182</v>
      </c>
      <c r="P77" s="91" t="n">
        <v>6328.77</v>
      </c>
      <c r="Q77" s="91" t="n">
        <v>39.748</v>
      </c>
      <c r="R77" s="72" t="n">
        <f aca="false">P77/3600</f>
        <v>1.75799166666667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689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04.6072</v>
      </c>
      <c r="M78" s="93" t="n">
        <v>36.5861</v>
      </c>
      <c r="N78" s="93" t="n">
        <v>44.8179</v>
      </c>
      <c r="O78" s="93" t="n">
        <v>42.8551</v>
      </c>
      <c r="P78" s="93" t="n">
        <v>6106.35</v>
      </c>
      <c r="Q78" s="93" t="n">
        <v>36.847</v>
      </c>
      <c r="R78" s="79" t="n">
        <f aca="false">P78/3600</f>
        <v>1.69620833333333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3987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460.6872</v>
      </c>
      <c r="M79" s="89" t="n">
        <v>44.9066</v>
      </c>
      <c r="N79" s="89" t="n">
        <v>49.0096</v>
      </c>
      <c r="O79" s="89" t="n">
        <v>49.2963</v>
      </c>
      <c r="P79" s="89" t="n">
        <v>6723.09</v>
      </c>
      <c r="Q79" s="89" t="n">
        <v>47.065</v>
      </c>
      <c r="R79" s="67" t="n">
        <f aca="false">P79/3600</f>
        <v>1.867525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8187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20.7568</v>
      </c>
      <c r="M80" s="91" t="n">
        <v>42.1423</v>
      </c>
      <c r="N80" s="91" t="n">
        <v>46.8968</v>
      </c>
      <c r="O80" s="91" t="n">
        <v>47.2365</v>
      </c>
      <c r="P80" s="91" t="n">
        <v>6417.22</v>
      </c>
      <c r="Q80" s="91" t="n">
        <v>42.26</v>
      </c>
      <c r="R80" s="72" t="n">
        <f aca="false">P80/3600</f>
        <v>1.78256111111111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733875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50.5632</v>
      </c>
      <c r="M81" s="91" t="n">
        <v>39.323</v>
      </c>
      <c r="N81" s="91" t="n">
        <v>45.061</v>
      </c>
      <c r="O81" s="91" t="n">
        <v>45.401</v>
      </c>
      <c r="P81" s="91" t="n">
        <v>6331.02</v>
      </c>
      <c r="Q81" s="91" t="n">
        <v>39.686</v>
      </c>
      <c r="R81" s="72" t="n">
        <f aca="false">P81/3600</f>
        <v>1.75861666666667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85.7736</v>
      </c>
      <c r="M82" s="93" t="n">
        <v>36.4881</v>
      </c>
      <c r="N82" s="93" t="n">
        <v>43.6268</v>
      </c>
      <c r="O82" s="93" t="n">
        <v>43.9423</v>
      </c>
      <c r="P82" s="93" t="n">
        <v>6013.99</v>
      </c>
      <c r="Q82" s="93" t="n">
        <v>36.145</v>
      </c>
      <c r="R82" s="79" t="n">
        <f aca="false">P82/3600</f>
        <v>1.67055277777778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12212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641.32</v>
      </c>
      <c r="M83" s="89" t="n">
        <v>42.1521</v>
      </c>
      <c r="N83" s="89" t="n">
        <v>44.0288</v>
      </c>
      <c r="O83" s="89" t="n">
        <v>44.625</v>
      </c>
      <c r="P83" s="89" t="n">
        <v>2913.63</v>
      </c>
      <c r="Q83" s="89" t="n">
        <v>25.303</v>
      </c>
      <c r="R83" s="67" t="n">
        <f aca="false">P83/3600</f>
        <v>0.809341666666667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6958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930.5152</v>
      </c>
      <c r="M84" s="91" t="n">
        <v>38.6698</v>
      </c>
      <c r="N84" s="91" t="n">
        <v>41.069</v>
      </c>
      <c r="O84" s="91" t="n">
        <v>41.4657</v>
      </c>
      <c r="P84" s="91" t="n">
        <v>2656.03</v>
      </c>
      <c r="Q84" s="91" t="n">
        <v>21.122</v>
      </c>
      <c r="R84" s="72" t="n">
        <f aca="false">P84/3600</f>
        <v>0.737786111111111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19187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61.1936</v>
      </c>
      <c r="M85" s="91" t="n">
        <v>35.5456</v>
      </c>
      <c r="N85" s="91" t="n">
        <v>38.8643</v>
      </c>
      <c r="O85" s="91" t="n">
        <v>39.1087</v>
      </c>
      <c r="P85" s="91" t="n">
        <v>2450.58</v>
      </c>
      <c r="Q85" s="91" t="n">
        <v>18.018</v>
      </c>
      <c r="R85" s="72" t="n">
        <f aca="false">P85/3600</f>
        <v>0.680716666666667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0582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21.652</v>
      </c>
      <c r="M86" s="93" t="n">
        <v>32.6839</v>
      </c>
      <c r="N86" s="93" t="n">
        <v>37.1979</v>
      </c>
      <c r="O86" s="93" t="n">
        <v>37.2792</v>
      </c>
      <c r="P86" s="93" t="n">
        <v>2267.23</v>
      </c>
      <c r="Q86" s="93" t="n">
        <v>15.74</v>
      </c>
      <c r="R86" s="79" t="n">
        <f aca="false">P86/3600</f>
        <v>0.629786111111111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822562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348.1229</v>
      </c>
      <c r="M87" s="89" t="n">
        <v>44.9516</v>
      </c>
      <c r="N87" s="89" t="n">
        <v>46.8163</v>
      </c>
      <c r="O87" s="89" t="n">
        <v>47.1721</v>
      </c>
      <c r="P87" s="89" t="n">
        <v>4983.94</v>
      </c>
      <c r="Q87" s="89" t="n">
        <v>42.416</v>
      </c>
      <c r="R87" s="67" t="n">
        <f aca="false">P87/3600</f>
        <v>1.38442777777778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6225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402.7611</v>
      </c>
      <c r="M88" s="91" t="n">
        <v>40.8754</v>
      </c>
      <c r="N88" s="91" t="n">
        <v>43.5172</v>
      </c>
      <c r="O88" s="91" t="n">
        <v>43.8417</v>
      </c>
      <c r="P88" s="91" t="n">
        <v>4611.11</v>
      </c>
      <c r="Q88" s="91" t="n">
        <v>37.44</v>
      </c>
      <c r="R88" s="72" t="n">
        <f aca="false">P88/3600</f>
        <v>1.28086388888889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576412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741.7458</v>
      </c>
      <c r="M89" s="91" t="n">
        <v>37.0722</v>
      </c>
      <c r="N89" s="91" t="n">
        <v>41.0721</v>
      </c>
      <c r="O89" s="91" t="n">
        <v>41.082</v>
      </c>
      <c r="P89" s="91" t="n">
        <v>4308.18</v>
      </c>
      <c r="Q89" s="91" t="n">
        <v>33.649</v>
      </c>
      <c r="R89" s="72" t="n">
        <f aca="false">P89/3600</f>
        <v>1.19671666666667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073412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916.3675</v>
      </c>
      <c r="M90" s="93" t="n">
        <v>33.4465</v>
      </c>
      <c r="N90" s="93" t="n">
        <v>39.3845</v>
      </c>
      <c r="O90" s="93" t="n">
        <v>38.8567</v>
      </c>
      <c r="P90" s="93" t="n">
        <v>4111.92</v>
      </c>
      <c r="Q90" s="93" t="n">
        <v>30.888</v>
      </c>
      <c r="R90" s="79" t="n">
        <f aca="false">P90/3600</f>
        <v>1.1422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86502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398.3616</v>
      </c>
      <c r="M91" s="89" t="n">
        <v>46.3999</v>
      </c>
      <c r="N91" s="89" t="n">
        <v>45.1171</v>
      </c>
      <c r="O91" s="89" t="n">
        <v>45.1727</v>
      </c>
      <c r="P91" s="89" t="n">
        <v>3703.08</v>
      </c>
      <c r="Q91" s="89" t="n">
        <v>32.619</v>
      </c>
      <c r="R91" s="67" t="n">
        <f aca="false">P91/3600</f>
        <v>1.02863333333333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61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449.832</v>
      </c>
      <c r="M92" s="91" t="n">
        <v>42.0005</v>
      </c>
      <c r="N92" s="91" t="n">
        <v>41.0515</v>
      </c>
      <c r="O92" s="91" t="n">
        <v>41.5622</v>
      </c>
      <c r="P92" s="91" t="n">
        <v>3596.43</v>
      </c>
      <c r="Q92" s="91" t="n">
        <v>29.608</v>
      </c>
      <c r="R92" s="72" t="n">
        <f aca="false">P92/3600</f>
        <v>0.999008333333333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27087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420.3008</v>
      </c>
      <c r="M93" s="91" t="n">
        <v>37.3936</v>
      </c>
      <c r="N93" s="91" t="n">
        <v>38.9174</v>
      </c>
      <c r="O93" s="91" t="n">
        <v>39.5744</v>
      </c>
      <c r="P93" s="91" t="n">
        <v>3488.69</v>
      </c>
      <c r="Q93" s="91" t="n">
        <v>27.814</v>
      </c>
      <c r="R93" s="72" t="n">
        <f aca="false">P93/3600</f>
        <v>0.969080555555556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5667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406.5728</v>
      </c>
      <c r="M94" s="93" t="n">
        <v>32.5575</v>
      </c>
      <c r="N94" s="93" t="n">
        <v>37.802</v>
      </c>
      <c r="O94" s="93" t="n">
        <v>38.1916</v>
      </c>
      <c r="P94" s="93" t="n">
        <v>3352.51</v>
      </c>
      <c r="Q94" s="93" t="n">
        <v>26.239</v>
      </c>
      <c r="R94" s="79" t="n">
        <f aca="false">P94/3600</f>
        <v>0.931252777777778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1732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67.0541</v>
      </c>
      <c r="M95" s="89" t="n">
        <v>50.5026</v>
      </c>
      <c r="N95" s="89" t="n">
        <v>53.4677</v>
      </c>
      <c r="O95" s="89" t="n">
        <v>54.403</v>
      </c>
      <c r="P95" s="89" t="n">
        <v>4274.96</v>
      </c>
      <c r="Q95" s="89" t="n">
        <v>32.604</v>
      </c>
      <c r="R95" s="67" t="n">
        <f aca="false">P95/3600</f>
        <v>1.18748888888889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607875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619.4672</v>
      </c>
      <c r="M96" s="91" t="n">
        <v>46.988</v>
      </c>
      <c r="N96" s="91" t="n">
        <v>50.2857</v>
      </c>
      <c r="O96" s="91" t="n">
        <v>51.4098</v>
      </c>
      <c r="P96" s="91" t="n">
        <v>4208.75</v>
      </c>
      <c r="Q96" s="91" t="n">
        <v>31.168</v>
      </c>
      <c r="R96" s="72" t="n">
        <f aca="false">P96/3600</f>
        <v>1.16909722222222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7.952937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39.1552</v>
      </c>
      <c r="M97" s="91" t="n">
        <v>43.4365</v>
      </c>
      <c r="N97" s="91" t="n">
        <v>47.8599</v>
      </c>
      <c r="O97" s="91" t="n">
        <v>49.1892</v>
      </c>
      <c r="P97" s="91" t="n">
        <v>4149.61</v>
      </c>
      <c r="Q97" s="91" t="n">
        <v>30.435</v>
      </c>
      <c r="R97" s="72" t="n">
        <f aca="false">P97/3600</f>
        <v>1.15266944444444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08512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14.4784</v>
      </c>
      <c r="M98" s="93" t="n">
        <v>39.6502</v>
      </c>
      <c r="N98" s="93" t="n">
        <v>46.0212</v>
      </c>
      <c r="O98" s="93" t="n">
        <v>47.6151</v>
      </c>
      <c r="P98" s="93" t="n">
        <v>4080.8</v>
      </c>
      <c r="Q98" s="93" t="n">
        <v>29.374</v>
      </c>
      <c r="R98" s="79" t="n">
        <f aca="false">P98/3600</f>
        <v>1.13355555555556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442187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371797788694</v>
      </c>
      <c r="R106" s="123" t="n">
        <f aca="false">GEOMEAN(R3:R98)</f>
        <v>1.12195624141243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0069393604571</v>
      </c>
      <c r="R107" s="124" t="n">
        <f aca="false">R106/J106</f>
        <v>0.995449607572435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4385444444444</v>
      </c>
      <c r="R108" s="123" t="n">
        <f aca="false">SUM(R3:R98)</f>
        <v>164.564988888889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4:51:44Z</dcterms:modified>
  <cp:revision>0</cp:revision>
  <dc:subject/>
  <dc:title/>
</cp:coreProperties>
</file>