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CE8_multislice_anchor_Toshiba</t>
  </si>
  <si>
    <t xml:space="preserve">Y</t>
  </si>
  <si>
    <t xml:space="preserve">U</t>
  </si>
  <si>
    <t xml:space="preserve">V</t>
  </si>
  <si>
    <t xml:space="preserve">Tested:</t>
  </si>
  <si>
    <t xml:space="preserve">hm-5.0_CE8.a.2_multi-slic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CE8_multislice_anchor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CE8.a.2_multi-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293364"/>
        <c:axId val="42408646"/>
      </c:scatterChart>
      <c:valAx>
        <c:axId val="9629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646"/>
        <c:crossesAt val="0"/>
        <c:crossBetween val="midCat"/>
      </c:valAx>
      <c:valAx>
        <c:axId val="4240864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CE8_multislice_anchor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CE8.a.2_multi-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311653"/>
        <c:axId val="15689436"/>
      </c:scatterChart>
      <c:valAx>
        <c:axId val="6131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436"/>
        <c:crossesAt val="0"/>
        <c:crossBetween val="midCat"/>
      </c:valAx>
      <c:valAx>
        <c:axId val="1568943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CE8_multislice_anchor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CE8.a.2_multi-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298827"/>
        <c:axId val="47380330"/>
      </c:scatterChart>
      <c:valAx>
        <c:axId val="2629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330"/>
        <c:crossesAt val="0"/>
        <c:crossBetween val="midCat"/>
      </c:valAx>
      <c:valAx>
        <c:axId val="4738033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CE8_multislice_anchor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CE8.a.2_multi-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37280"/>
        <c:axId val="44838665"/>
      </c:scatterChart>
      <c:valAx>
        <c:axId val="917372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665"/>
        <c:crossesAt val="0"/>
        <c:crossBetween val="midCat"/>
      </c:valAx>
      <c:valAx>
        <c:axId val="448386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2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983463569934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10499284584875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5914.676</v>
      </c>
      <c r="I19" s="73" t="n">
        <v>25.786</v>
      </c>
      <c r="J19" s="52" t="n">
        <f aca="false">H19/3600</f>
        <v>4.42074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4918.25</v>
      </c>
      <c r="I20" s="75" t="n">
        <v>20.888</v>
      </c>
      <c r="J20" s="57" t="n">
        <f aca="false">H20/3600</f>
        <v>4.14395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3858.135</v>
      </c>
      <c r="I21" s="75" t="n">
        <v>17.721</v>
      </c>
      <c r="J21" s="57" t="n">
        <f aca="false">H21/3600</f>
        <v>3.84948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3099.99</v>
      </c>
      <c r="I22" s="77" t="n">
        <v>15.662</v>
      </c>
      <c r="J22" s="63" t="n">
        <f aca="false">H22/3600</f>
        <v>3.6388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4494.598</v>
      </c>
      <c r="I23" s="73" t="n">
        <v>27.783</v>
      </c>
      <c r="J23" s="52" t="n">
        <f aca="false">H23/3600</f>
        <v>4.02627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3408.129</v>
      </c>
      <c r="I24" s="75" t="n">
        <v>20.997</v>
      </c>
      <c r="J24" s="57" t="n">
        <f aca="false">H24/3600</f>
        <v>3.7244802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2594.948</v>
      </c>
      <c r="I25" s="75" t="n">
        <v>17.269</v>
      </c>
      <c r="J25" s="57" t="n">
        <f aca="false">H25/3600</f>
        <v>3.49859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2071.208</v>
      </c>
      <c r="I26" s="77" t="n">
        <v>15.069</v>
      </c>
      <c r="J26" s="63" t="n">
        <f aca="false">H26/3600</f>
        <v>3.35311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29762.398</v>
      </c>
      <c r="I27" s="73" t="n">
        <v>55.754</v>
      </c>
      <c r="J27" s="52" t="n">
        <f aca="false">H27/3600</f>
        <v>8.26733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26199.878</v>
      </c>
      <c r="I28" s="75" t="n">
        <v>37.596</v>
      </c>
      <c r="J28" s="57" t="n">
        <f aca="false">H28/3600</f>
        <v>7.27774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4615.775</v>
      </c>
      <c r="I29" s="75" t="n">
        <v>32.042</v>
      </c>
      <c r="J29" s="57" t="n">
        <f aca="false">H29/3600</f>
        <v>6.83771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3616.925</v>
      </c>
      <c r="I30" s="77" t="n">
        <v>28.22</v>
      </c>
      <c r="J30" s="63" t="n">
        <f aca="false">H30/3600</f>
        <v>6.5602569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35828.385</v>
      </c>
      <c r="I31" s="73" t="n">
        <v>62.821</v>
      </c>
      <c r="J31" s="52" t="n">
        <f aca="false">H31/3600</f>
        <v>9.95232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2197.291</v>
      </c>
      <c r="I32" s="75" t="n">
        <v>46.737</v>
      </c>
      <c r="J32" s="57" t="n">
        <f aca="false">H32/3600</f>
        <v>8.943691944444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29717.799</v>
      </c>
      <c r="I33" s="75" t="n">
        <v>39.062</v>
      </c>
      <c r="J33" s="57" t="n">
        <f aca="false">H33/3600</f>
        <v>8.25494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27867.639</v>
      </c>
      <c r="I34" s="77" t="n">
        <v>34.616</v>
      </c>
      <c r="J34" s="63" t="n">
        <f aca="false">H34/3600</f>
        <v>7.74101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37354.25</v>
      </c>
      <c r="I35" s="73" t="n">
        <v>89.06</v>
      </c>
      <c r="J35" s="52" t="n">
        <f aca="false">H35/3600</f>
        <v>10.376180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1467.227</v>
      </c>
      <c r="I36" s="75" t="n">
        <v>48.718</v>
      </c>
      <c r="J36" s="57" t="n">
        <f aca="false">H36/3600</f>
        <v>8.7408963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29634.105</v>
      </c>
      <c r="I37" s="75" t="n">
        <v>39.187</v>
      </c>
      <c r="J37" s="57" t="n">
        <f aca="false">H37/3600</f>
        <v>8.23169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28565.945</v>
      </c>
      <c r="I38" s="77" t="n">
        <v>35.115</v>
      </c>
      <c r="J38" s="63" t="n">
        <f aca="false">H38/3600</f>
        <v>7.934984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5989.19</v>
      </c>
      <c r="I39" s="73" t="n">
        <v>10.951</v>
      </c>
      <c r="J39" s="52" t="n">
        <f aca="false">H39/3600</f>
        <v>1.6636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5503.559</v>
      </c>
      <c r="I40" s="75" t="n">
        <v>8.814</v>
      </c>
      <c r="J40" s="57" t="n">
        <f aca="false">H40/3600</f>
        <v>1.5287663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132.461</v>
      </c>
      <c r="I41" s="75" t="n">
        <v>7.176</v>
      </c>
      <c r="J41" s="57" t="n">
        <f aca="false">H41/3600</f>
        <v>1.4256836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4808.789</v>
      </c>
      <c r="I42" s="77" t="n">
        <v>6.006</v>
      </c>
      <c r="J42" s="63" t="n">
        <f aca="false">H42/3600</f>
        <v>1.3357747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7036.48</v>
      </c>
      <c r="I43" s="73" t="n">
        <v>12.823</v>
      </c>
      <c r="J43" s="52" t="n">
        <f aca="false">H43/3600</f>
        <v>1.95457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6501.635</v>
      </c>
      <c r="I44" s="75" t="n">
        <v>9.984</v>
      </c>
      <c r="J44" s="57" t="n">
        <f aca="false">H44/3600</f>
        <v>1.806009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107.389</v>
      </c>
      <c r="I45" s="75" t="n">
        <v>8.361</v>
      </c>
      <c r="J45" s="57" t="n">
        <f aca="false">H45/3600</f>
        <v>1.69649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5816.21</v>
      </c>
      <c r="I46" s="77" t="n">
        <v>7.332</v>
      </c>
      <c r="J46" s="63" t="n">
        <f aca="false">H46/3600</f>
        <v>1.615613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6370.54</v>
      </c>
      <c r="I47" s="73" t="n">
        <v>15.366</v>
      </c>
      <c r="J47" s="52" t="n">
        <f aca="false">H47/3600</f>
        <v>1.7695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5702.398</v>
      </c>
      <c r="I48" s="75" t="n">
        <v>11.107</v>
      </c>
      <c r="J48" s="57" t="n">
        <f aca="false">H48/3600</f>
        <v>1.58399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280.633</v>
      </c>
      <c r="I49" s="75" t="n">
        <v>8.564</v>
      </c>
      <c r="J49" s="57" t="n">
        <f aca="false">H49/3600</f>
        <v>1.46684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4943.723</v>
      </c>
      <c r="I50" s="77" t="n">
        <v>7.051</v>
      </c>
      <c r="J50" s="63" t="n">
        <f aca="false">H50/3600</f>
        <v>1.3732563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4783.48</v>
      </c>
      <c r="I51" s="73" t="n">
        <v>9.718</v>
      </c>
      <c r="J51" s="52" t="n">
        <f aca="false">H51/3600</f>
        <v>1.32874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309.468</v>
      </c>
      <c r="I52" s="75" t="n">
        <v>7.066</v>
      </c>
      <c r="J52" s="57" t="n">
        <f aca="false">H52/3600</f>
        <v>1.19707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3915.74</v>
      </c>
      <c r="I53" s="75" t="n">
        <v>5.553</v>
      </c>
      <c r="J53" s="57" t="n">
        <f aca="false">H53/3600</f>
        <v>1.08770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3576.236</v>
      </c>
      <c r="I54" s="77" t="n">
        <v>4.633</v>
      </c>
      <c r="J54" s="63" t="n">
        <f aca="false">H54/3600</f>
        <v>0.99339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613.154</v>
      </c>
      <c r="I55" s="73" t="n">
        <v>3.369</v>
      </c>
      <c r="J55" s="52" t="n">
        <f aca="false">H55/3600</f>
        <v>0.44809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481.266</v>
      </c>
      <c r="I56" s="75" t="n">
        <v>2.698</v>
      </c>
      <c r="J56" s="57" t="n">
        <f aca="false">H56/3600</f>
        <v>0.41146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363.767</v>
      </c>
      <c r="I57" s="75" t="n">
        <v>2.184</v>
      </c>
      <c r="J57" s="57" t="n">
        <f aca="false">H57/3600</f>
        <v>0.3788241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277.169</v>
      </c>
      <c r="I58" s="77" t="n">
        <v>1.856</v>
      </c>
      <c r="J58" s="63" t="n">
        <f aca="false">H58/3600</f>
        <v>0.354769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728.105</v>
      </c>
      <c r="I59" s="73" t="n">
        <v>4.461</v>
      </c>
      <c r="J59" s="52" t="n">
        <f aca="false">H59/3600</f>
        <v>0.4800291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479.428</v>
      </c>
      <c r="I60" s="75" t="n">
        <v>2.995</v>
      </c>
      <c r="J60" s="57" t="n">
        <f aca="false">H60/3600</f>
        <v>0.41095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414.382</v>
      </c>
      <c r="I61" s="75" t="n">
        <v>2.34</v>
      </c>
      <c r="J61" s="57" t="n">
        <f aca="false">H61/3600</f>
        <v>0.39288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351.474</v>
      </c>
      <c r="I62" s="77" t="n">
        <v>2.028</v>
      </c>
      <c r="J62" s="63" t="n">
        <f aca="false">H62/3600</f>
        <v>0.37540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439.132</v>
      </c>
      <c r="I63" s="73" t="n">
        <v>3.712</v>
      </c>
      <c r="J63" s="52" t="n">
        <f aca="false">H63/3600</f>
        <v>0.39975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285.642</v>
      </c>
      <c r="I64" s="75" t="n">
        <v>2.636</v>
      </c>
      <c r="J64" s="57" t="n">
        <f aca="false">H64/3600</f>
        <v>0.35712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179.656</v>
      </c>
      <c r="I65" s="75" t="n">
        <v>1.996</v>
      </c>
      <c r="J65" s="57" t="n">
        <f aca="false">H65/3600</f>
        <v>0.32768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114.27</v>
      </c>
      <c r="I66" s="77" t="n">
        <v>1.606</v>
      </c>
      <c r="J66" s="63" t="n">
        <f aca="false">H66/3600</f>
        <v>0.3095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102.523</v>
      </c>
      <c r="I67" s="73" t="n">
        <v>2.464</v>
      </c>
      <c r="J67" s="52" t="n">
        <f aca="false">H67/3600</f>
        <v>0.30625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001.464</v>
      </c>
      <c r="I68" s="75" t="n">
        <v>1.903</v>
      </c>
      <c r="J68" s="57" t="n">
        <f aca="false">H68/3600</f>
        <v>0.27818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908.441</v>
      </c>
      <c r="I69" s="75" t="n">
        <v>1.497</v>
      </c>
      <c r="J69" s="57" t="n">
        <f aca="false">H69/3600</f>
        <v>0.2523447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828.602</v>
      </c>
      <c r="I70" s="77" t="n">
        <v>1.216</v>
      </c>
      <c r="J70" s="63" t="n">
        <f aca="false">H70/3600</f>
        <v>0.23016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2254.58</v>
      </c>
      <c r="I71" s="73" t="n">
        <v>16.879</v>
      </c>
      <c r="J71" s="52" t="n">
        <f aca="false">H71/3600</f>
        <v>3.4040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1685.913</v>
      </c>
      <c r="I72" s="75" t="n">
        <v>13.946</v>
      </c>
      <c r="J72" s="57" t="n">
        <f aca="false">H72/3600</f>
        <v>3.246086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1360.278</v>
      </c>
      <c r="I73" s="75" t="n">
        <v>12.604</v>
      </c>
      <c r="J73" s="57" t="n">
        <f aca="false">H73/3600</f>
        <v>3.15563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1174.033</v>
      </c>
      <c r="I74" s="77" t="n">
        <v>11.7</v>
      </c>
      <c r="J74" s="63" t="n">
        <f aca="false">H74/3600</f>
        <v>3.1038980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2401.035</v>
      </c>
      <c r="I75" s="73" t="n">
        <v>17.581</v>
      </c>
      <c r="J75" s="52" t="n">
        <f aca="false">H75/3600</f>
        <v>3.4447319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1733.037</v>
      </c>
      <c r="I76" s="75" t="n">
        <v>14.258</v>
      </c>
      <c r="J76" s="57" t="n">
        <f aca="false">H76/3600</f>
        <v>3.2591769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1401.763</v>
      </c>
      <c r="I77" s="75" t="n">
        <v>12.604</v>
      </c>
      <c r="J77" s="57" t="n">
        <f aca="false">H77/3600</f>
        <v>3.167156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1151.614</v>
      </c>
      <c r="I78" s="77" t="n">
        <v>11.529</v>
      </c>
      <c r="J78" s="63" t="n">
        <f aca="false">H78/3600</f>
        <v>3.09767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2437.341</v>
      </c>
      <c r="I79" s="73" t="n">
        <v>16.894</v>
      </c>
      <c r="J79" s="52" t="n">
        <f aca="false">H79/3600</f>
        <v>3.4548169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1496.58</v>
      </c>
      <c r="I80" s="75" t="n">
        <v>13.369</v>
      </c>
      <c r="J80" s="57" t="n">
        <f aca="false">H80/3600</f>
        <v>3.19349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1388.823</v>
      </c>
      <c r="I81" s="75" t="n">
        <v>12.355</v>
      </c>
      <c r="J81" s="57" t="n">
        <f aca="false">H81/3600</f>
        <v>3.16356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1135.97</v>
      </c>
      <c r="I82" s="77" t="n">
        <v>11.512</v>
      </c>
      <c r="J82" s="63" t="n">
        <f aca="false">H82/3600</f>
        <v>3.0933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5893.201</v>
      </c>
      <c r="I83" s="73" t="n">
        <v>10.888</v>
      </c>
      <c r="J83" s="52" t="n">
        <f aca="false">H83/3600</f>
        <v>1.6370002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5413.972</v>
      </c>
      <c r="I84" s="75" t="n">
        <v>8.736</v>
      </c>
      <c r="J84" s="57" t="n">
        <f aca="false">H84/3600</f>
        <v>1.50388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048.487</v>
      </c>
      <c r="I85" s="75" t="n">
        <v>7.129</v>
      </c>
      <c r="J85" s="57" t="n">
        <f aca="false">H85/3600</f>
        <v>1.40235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4767.297</v>
      </c>
      <c r="I86" s="77" t="n">
        <v>5.99</v>
      </c>
      <c r="J86" s="63" t="n">
        <f aca="false">H86/3600</f>
        <v>1.324249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3217.037</v>
      </c>
      <c r="I87" s="73" t="n">
        <v>21.918</v>
      </c>
      <c r="J87" s="52" t="n">
        <f aca="false">H87/3600</f>
        <v>3.67139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1885.858</v>
      </c>
      <c r="I88" s="75" t="n">
        <v>17.768</v>
      </c>
      <c r="J88" s="57" t="n">
        <f aca="false">H88/3600</f>
        <v>3.30162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0737.158</v>
      </c>
      <c r="I89" s="75" t="n">
        <v>14.617</v>
      </c>
      <c r="J89" s="57" t="n">
        <f aca="false">H89/3600</f>
        <v>2.98254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9904.689</v>
      </c>
      <c r="I90" s="77" t="n">
        <v>12.526</v>
      </c>
      <c r="J90" s="63" t="n">
        <f aca="false">H90/3600</f>
        <v>2.75130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5323.485</v>
      </c>
      <c r="I91" s="73" t="n">
        <v>5.085</v>
      </c>
      <c r="J91" s="52" t="n">
        <f aca="false">H91/3600</f>
        <v>1.4787458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5249.839</v>
      </c>
      <c r="I92" s="75" t="n">
        <v>4.929</v>
      </c>
      <c r="J92" s="57" t="n">
        <f aca="false">H92/3600</f>
        <v>1.4582886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5201.915</v>
      </c>
      <c r="I93" s="75" t="n">
        <v>4.914</v>
      </c>
      <c r="J93" s="57" t="n">
        <f aca="false">H93/3600</f>
        <v>1.44497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5180.588</v>
      </c>
      <c r="I94" s="77" t="n">
        <v>4.976</v>
      </c>
      <c r="J94" s="63" t="n">
        <f aca="false">H94/3600</f>
        <v>1.43905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0130.011</v>
      </c>
      <c r="I95" s="73" t="n">
        <v>11.122</v>
      </c>
      <c r="J95" s="52" t="n">
        <f aca="false">H95/3600</f>
        <v>2.813891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9896.381</v>
      </c>
      <c r="I96" s="75" t="n">
        <v>10.545</v>
      </c>
      <c r="J96" s="57" t="n">
        <f aca="false">H96/3600</f>
        <v>2.748994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9646.874</v>
      </c>
      <c r="I97" s="75" t="n">
        <v>9.968</v>
      </c>
      <c r="J97" s="57" t="n">
        <f aca="false">H97/3600</f>
        <v>2.67968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9479.683</v>
      </c>
      <c r="I98" s="77" t="n">
        <v>9.656</v>
      </c>
      <c r="J98" s="63" t="n">
        <f aca="false">H98/3600</f>
        <v>2.6332452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85406173368074</v>
      </c>
      <c r="J106" s="81" t="n">
        <f aca="false">GEOMEAN(J3:J98)</f>
        <v>1.8912765671006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376575</v>
      </c>
      <c r="J108" s="81" t="n">
        <f aca="false">SUM(J3:J98)</f>
        <v>233.3698330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0676489008117</v>
      </c>
      <c r="J113" s="81" t="n">
        <f aca="false">GEOMEAN(J19:J82)</f>
        <v>1.8496609868069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0395.22</v>
      </c>
      <c r="I19" s="73" t="n">
        <v>21.84</v>
      </c>
      <c r="J19" s="52" t="n">
        <f aca="false">H19/3600</f>
        <v>2.887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9321.356</v>
      </c>
      <c r="I20" s="75" t="n">
        <v>17.44</v>
      </c>
      <c r="J20" s="57" t="n">
        <f aca="false">H20/3600</f>
        <v>2.58926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8440.613</v>
      </c>
      <c r="I21" s="75" t="n">
        <v>14.757</v>
      </c>
      <c r="J21" s="57" t="n">
        <f aca="false">H21/3600</f>
        <v>2.3446147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7733.471</v>
      </c>
      <c r="I22" s="77" t="n">
        <v>12.745</v>
      </c>
      <c r="J22" s="63" t="n">
        <f aca="false">H22/3600</f>
        <v>2.148186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9147.805</v>
      </c>
      <c r="I23" s="73" t="n">
        <v>24.32</v>
      </c>
      <c r="J23" s="52" t="n">
        <f aca="false">H23/3600</f>
        <v>2.5410569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7996.568</v>
      </c>
      <c r="I24" s="75" t="n">
        <v>17.363</v>
      </c>
      <c r="J24" s="57" t="n">
        <f aca="false">H24/3600</f>
        <v>2.22126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7247.447</v>
      </c>
      <c r="I25" s="75" t="n">
        <v>14.055</v>
      </c>
      <c r="J25" s="57" t="n">
        <f aca="false">H25/3600</f>
        <v>2.01317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6723.975</v>
      </c>
      <c r="I26" s="77" t="n">
        <v>12.09</v>
      </c>
      <c r="J26" s="63" t="n">
        <f aca="false">H26/3600</f>
        <v>1.8677708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19532.595</v>
      </c>
      <c r="I27" s="73" t="n">
        <v>53.367</v>
      </c>
      <c r="J27" s="52" t="n">
        <f aca="false">H27/3600</f>
        <v>5.4257208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6082.271</v>
      </c>
      <c r="I28" s="75" t="n">
        <v>31.186</v>
      </c>
      <c r="J28" s="57" t="n">
        <f aca="false">H28/3600</f>
        <v>4.46729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4605.71</v>
      </c>
      <c r="I29" s="75" t="n">
        <v>25.381</v>
      </c>
      <c r="J29" s="57" t="n">
        <f aca="false">H29/3600</f>
        <v>4.0571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3563.42</v>
      </c>
      <c r="I30" s="77" t="n">
        <v>21.996</v>
      </c>
      <c r="J30" s="63" t="n">
        <f aca="false">H30/3600</f>
        <v>3.7676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4787.34</v>
      </c>
      <c r="I31" s="73" t="n">
        <v>57.111</v>
      </c>
      <c r="J31" s="52" t="n">
        <f aca="false">H31/3600</f>
        <v>6.88537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1139.626</v>
      </c>
      <c r="I32" s="75" t="n">
        <v>40.265</v>
      </c>
      <c r="J32" s="57" t="n">
        <f aca="false">H32/3600</f>
        <v>5.87211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18637.269</v>
      </c>
      <c r="I33" s="75" t="n">
        <v>32.588</v>
      </c>
      <c r="J33" s="57" t="n">
        <f aca="false">H33/3600</f>
        <v>5.177019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6834.411</v>
      </c>
      <c r="I34" s="77" t="n">
        <v>28.08</v>
      </c>
      <c r="J34" s="63" t="n">
        <f aca="false">H34/3600</f>
        <v>4.67622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5316.99</v>
      </c>
      <c r="I35" s="73" t="n">
        <v>91.806</v>
      </c>
      <c r="J35" s="52" t="n">
        <f aca="false">H35/3600</f>
        <v>7.03249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18545.18</v>
      </c>
      <c r="I36" s="75" t="n">
        <v>42.557</v>
      </c>
      <c r="J36" s="57" t="n">
        <f aca="false">H36/3600</f>
        <v>5.1514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6475.417</v>
      </c>
      <c r="I37" s="75" t="n">
        <v>30.919</v>
      </c>
      <c r="J37" s="57" t="n">
        <f aca="false">H37/3600</f>
        <v>4.576504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5554.882</v>
      </c>
      <c r="I38" s="77" t="n">
        <v>26.723</v>
      </c>
      <c r="J38" s="63" t="n">
        <f aca="false">H38/3600</f>
        <v>4.32080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3976.884</v>
      </c>
      <c r="I39" s="73" t="n">
        <v>9.734</v>
      </c>
      <c r="J39" s="52" t="n">
        <f aca="false">H39/3600</f>
        <v>1.1046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3519.288</v>
      </c>
      <c r="I40" s="75" t="n">
        <v>7.566</v>
      </c>
      <c r="J40" s="57" t="n">
        <f aca="false">H40/3600</f>
        <v>0.9775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150.433</v>
      </c>
      <c r="I41" s="75" t="n">
        <v>6.021</v>
      </c>
      <c r="J41" s="57" t="n">
        <f aca="false">H41/3600</f>
        <v>0.875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2862.09</v>
      </c>
      <c r="I42" s="77" t="n">
        <v>4.914</v>
      </c>
      <c r="J42" s="63" t="n">
        <f aca="false">H42/3600</f>
        <v>0.795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4652.666</v>
      </c>
      <c r="I43" s="73" t="n">
        <v>11.388</v>
      </c>
      <c r="J43" s="52" t="n">
        <f aca="false">H43/3600</f>
        <v>1.29240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077.959</v>
      </c>
      <c r="I44" s="75" t="n">
        <v>8.361</v>
      </c>
      <c r="J44" s="57" t="n">
        <f aca="false">H44/3600</f>
        <v>1.1327663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3680.649</v>
      </c>
      <c r="I45" s="75" t="n">
        <v>6.801</v>
      </c>
      <c r="J45" s="57" t="n">
        <f aca="false">H45/3600</f>
        <v>1.02240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392.984</v>
      </c>
      <c r="I46" s="77" t="n">
        <v>5.896</v>
      </c>
      <c r="J46" s="63" t="n">
        <f aca="false">H46/3600</f>
        <v>0.94249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362.076</v>
      </c>
      <c r="I47" s="73" t="n">
        <v>14.336</v>
      </c>
      <c r="J47" s="52" t="n">
        <f aca="false">H47/3600</f>
        <v>1.21168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3632.674</v>
      </c>
      <c r="I48" s="75" t="n">
        <v>9.672</v>
      </c>
      <c r="J48" s="57" t="n">
        <f aca="false">H48/3600</f>
        <v>1.00907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156.647</v>
      </c>
      <c r="I49" s="75" t="n">
        <v>7.269</v>
      </c>
      <c r="J49" s="57" t="n">
        <f aca="false">H49/3600</f>
        <v>0.876846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2828.342</v>
      </c>
      <c r="I50" s="77" t="n">
        <v>5.678</v>
      </c>
      <c r="J50" s="63" t="n">
        <f aca="false">H50/3600</f>
        <v>0.78565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3507.377</v>
      </c>
      <c r="I51" s="73" t="n">
        <v>9.016</v>
      </c>
      <c r="J51" s="52" t="n">
        <f aca="false">H51/3600</f>
        <v>0.97427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037.274</v>
      </c>
      <c r="I52" s="75" t="n">
        <v>6.427</v>
      </c>
      <c r="J52" s="57" t="n">
        <f aca="false">H52/3600</f>
        <v>0.84368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2632.704</v>
      </c>
      <c r="I53" s="75" t="n">
        <v>4.914</v>
      </c>
      <c r="J53" s="57" t="n">
        <f aca="false">H53/3600</f>
        <v>0.73130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296.646</v>
      </c>
      <c r="I54" s="77" t="n">
        <v>3.993</v>
      </c>
      <c r="J54" s="63" t="n">
        <f aca="false">H54/3600</f>
        <v>0.63795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119.602</v>
      </c>
      <c r="I55" s="73" t="n">
        <v>3.01</v>
      </c>
      <c r="J55" s="52" t="n">
        <f aca="false">H55/3600</f>
        <v>0.31100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990.032</v>
      </c>
      <c r="I56" s="75" t="n">
        <v>2.417</v>
      </c>
      <c r="J56" s="57" t="n">
        <f aca="false">H56/3600</f>
        <v>0.27500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874.941</v>
      </c>
      <c r="I57" s="75" t="n">
        <v>1.872</v>
      </c>
      <c r="J57" s="57" t="n">
        <f aca="false">H57/3600</f>
        <v>0.2430391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782.948</v>
      </c>
      <c r="I58" s="77" t="n">
        <v>1.544</v>
      </c>
      <c r="J58" s="63" t="n">
        <f aca="false">H58/3600</f>
        <v>0.21748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137.848</v>
      </c>
      <c r="I59" s="73" t="n">
        <v>4.227</v>
      </c>
      <c r="J59" s="52" t="n">
        <f aca="false">H59/3600</f>
        <v>0.31606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932.848</v>
      </c>
      <c r="I60" s="75" t="n">
        <v>2.667</v>
      </c>
      <c r="J60" s="57" t="n">
        <f aca="false">H60/3600</f>
        <v>0.25912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806.91</v>
      </c>
      <c r="I61" s="75" t="n">
        <v>1.903</v>
      </c>
      <c r="J61" s="57" t="n">
        <f aca="false">H61/3600</f>
        <v>0.2241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735.571</v>
      </c>
      <c r="I62" s="77" t="n">
        <v>1.544</v>
      </c>
      <c r="J62" s="63" t="n">
        <f aca="false">H62/3600</f>
        <v>0.20432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966.076</v>
      </c>
      <c r="I63" s="73" t="n">
        <v>3.354</v>
      </c>
      <c r="J63" s="52" t="n">
        <f aca="false">H63/3600</f>
        <v>0.26835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804.445</v>
      </c>
      <c r="I64" s="75" t="n">
        <v>2.262</v>
      </c>
      <c r="J64" s="57" t="n">
        <f aca="false">H64/3600</f>
        <v>0.2234569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693.003</v>
      </c>
      <c r="I65" s="75" t="n">
        <v>1.653</v>
      </c>
      <c r="J65" s="57" t="n">
        <f aca="false">H65/3600</f>
        <v>0.19250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628.621</v>
      </c>
      <c r="I66" s="77" t="n">
        <v>1.31</v>
      </c>
      <c r="J66" s="63" t="n">
        <f aca="false">H66/3600</f>
        <v>0.174616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800.987</v>
      </c>
      <c r="I67" s="73" t="n">
        <v>2.277</v>
      </c>
      <c r="J67" s="52" t="n">
        <f aca="false">H67/3600</f>
        <v>0.22249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700.148</v>
      </c>
      <c r="I68" s="75" t="n">
        <v>1.716</v>
      </c>
      <c r="J68" s="57" t="n">
        <f aca="false">H68/3600</f>
        <v>0.19448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01.302</v>
      </c>
      <c r="I69" s="75" t="n">
        <v>1.31</v>
      </c>
      <c r="J69" s="57" t="n">
        <f aca="false">H69/3600</f>
        <v>0.16702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524.878</v>
      </c>
      <c r="I70" s="77" t="n">
        <v>1.06</v>
      </c>
      <c r="J70" s="63" t="n">
        <f aca="false">H70/3600</f>
        <v>0.14579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6912.172</v>
      </c>
      <c r="I71" s="73" t="n">
        <v>13.587</v>
      </c>
      <c r="J71" s="52" t="n">
        <f aca="false">H71/3600</f>
        <v>1.92004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6410.32</v>
      </c>
      <c r="I72" s="75" t="n">
        <v>10.623</v>
      </c>
      <c r="J72" s="57" t="n">
        <f aca="false">H72/3600</f>
        <v>1.7806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6147.173</v>
      </c>
      <c r="I73" s="75" t="n">
        <v>9.531</v>
      </c>
      <c r="J73" s="57" t="n">
        <f aca="false">H73/3600</f>
        <v>1.7075480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6004.393</v>
      </c>
      <c r="I74" s="77" t="n">
        <v>8.673</v>
      </c>
      <c r="J74" s="63" t="n">
        <f aca="false">H74/3600</f>
        <v>1.6678869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7036.331</v>
      </c>
      <c r="I75" s="73" t="n">
        <v>14.539</v>
      </c>
      <c r="J75" s="52" t="n">
        <f aca="false">H75/3600</f>
        <v>1.9545363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6482.808</v>
      </c>
      <c r="I76" s="75" t="n">
        <v>11.122</v>
      </c>
      <c r="J76" s="57" t="n">
        <f aca="false">H76/3600</f>
        <v>1.800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6179.137</v>
      </c>
      <c r="I77" s="75" t="n">
        <v>9.547</v>
      </c>
      <c r="J77" s="57" t="n">
        <f aca="false">H77/3600</f>
        <v>1.7164269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6011.155</v>
      </c>
      <c r="I78" s="77" t="n">
        <v>8.72</v>
      </c>
      <c r="J78" s="63" t="n">
        <f aca="false">H78/3600</f>
        <v>1.669765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7161.32</v>
      </c>
      <c r="I79" s="73" t="n">
        <v>13.743</v>
      </c>
      <c r="J79" s="52" t="n">
        <f aca="false">H79/3600</f>
        <v>1.9892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6601.249</v>
      </c>
      <c r="I80" s="75" t="n">
        <v>10.514</v>
      </c>
      <c r="J80" s="57" t="n">
        <f aca="false">H80/3600</f>
        <v>1.8336802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6241.95</v>
      </c>
      <c r="I81" s="75" t="n">
        <v>9.297</v>
      </c>
      <c r="J81" s="57" t="n">
        <f aca="false">H81/3600</f>
        <v>1.73387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6068.992</v>
      </c>
      <c r="I82" s="77" t="n">
        <v>8.517</v>
      </c>
      <c r="J82" s="63" t="n">
        <f aca="false">H82/3600</f>
        <v>1.68583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3932.769</v>
      </c>
      <c r="I83" s="73" t="n">
        <v>11.185</v>
      </c>
      <c r="J83" s="52" t="n">
        <f aca="false">H83/3600</f>
        <v>1.0924358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3473.643</v>
      </c>
      <c r="I84" s="75" t="n">
        <v>7.644</v>
      </c>
      <c r="J84" s="57" t="n">
        <f aca="false">H84/3600</f>
        <v>0.964900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102.079</v>
      </c>
      <c r="I85" s="75" t="n">
        <v>5.928</v>
      </c>
      <c r="J85" s="57" t="n">
        <f aca="false">H85/3600</f>
        <v>0.86168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2823.59</v>
      </c>
      <c r="I86" s="77" t="n">
        <v>4.867</v>
      </c>
      <c r="J86" s="63" t="n">
        <f aca="false">H86/3600</f>
        <v>0.784330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9197.616</v>
      </c>
      <c r="I87" s="73" t="n">
        <v>20.046</v>
      </c>
      <c r="J87" s="52" t="n">
        <f aca="false">H87/3600</f>
        <v>2.55489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7951.714</v>
      </c>
      <c r="I88" s="75" t="n">
        <v>15.99</v>
      </c>
      <c r="J88" s="57" t="n">
        <f aca="false">H88/3600</f>
        <v>2.20880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6812.863</v>
      </c>
      <c r="I89" s="75" t="n">
        <v>12.495</v>
      </c>
      <c r="J89" s="57" t="n">
        <f aca="false">H89/3600</f>
        <v>1.89246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6021.834</v>
      </c>
      <c r="I90" s="77" t="n">
        <v>10.249</v>
      </c>
      <c r="J90" s="63" t="n">
        <f aca="false">H90/3600</f>
        <v>1.67273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2947.386</v>
      </c>
      <c r="I91" s="73" t="n">
        <v>3.666</v>
      </c>
      <c r="J91" s="52" t="n">
        <f aca="false">H91/3600</f>
        <v>0.81871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2885.61</v>
      </c>
      <c r="I92" s="75" t="n">
        <v>3.557</v>
      </c>
      <c r="J92" s="57" t="n">
        <f aca="false">H92/3600</f>
        <v>0.80155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2829.73</v>
      </c>
      <c r="I93" s="75" t="n">
        <v>3.525</v>
      </c>
      <c r="J93" s="57" t="n">
        <f aca="false">H93/3600</f>
        <v>0.7860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2787.751</v>
      </c>
      <c r="I94" s="77" t="n">
        <v>3.432</v>
      </c>
      <c r="J94" s="63" t="n">
        <f aca="false">H94/3600</f>
        <v>0.774375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6022.672</v>
      </c>
      <c r="I95" s="73" t="n">
        <v>8.985</v>
      </c>
      <c r="J95" s="52" t="n">
        <f aca="false">H95/3600</f>
        <v>1.67296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5792.582</v>
      </c>
      <c r="I96" s="75" t="n">
        <v>8.314</v>
      </c>
      <c r="J96" s="57" t="n">
        <f aca="false">H96/3600</f>
        <v>1.60905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5578.996</v>
      </c>
      <c r="I97" s="75" t="n">
        <v>7.831</v>
      </c>
      <c r="J97" s="57" t="n">
        <f aca="false">H97/3600</f>
        <v>1.54972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5400.555</v>
      </c>
      <c r="I98" s="77" t="n">
        <v>7.519</v>
      </c>
      <c r="J98" s="63" t="n">
        <f aca="false">H98/3600</f>
        <v>1.50015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8.21025990341174</v>
      </c>
      <c r="J106" s="81" t="n">
        <f aca="false">GEOMEAN(J3:J98)</f>
        <v>1.1524911360257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287874166666667</v>
      </c>
      <c r="J108" s="81" t="n">
        <f aca="false">SUM(J3:J98)</f>
        <v>141.8796691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8.44483784221629</v>
      </c>
      <c r="J113" s="81" t="n">
        <f aca="false">GEOMEAN(J19:J82)</f>
        <v>1.1312758681495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4557.611</v>
      </c>
      <c r="I3" s="51" t="n">
        <v>73.148</v>
      </c>
      <c r="J3" s="52" t="n">
        <f aca="false">H3/3600</f>
        <v>1.266003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4076.961</v>
      </c>
      <c r="I4" s="56" t="n">
        <v>63.071</v>
      </c>
      <c r="J4" s="57" t="n">
        <f aca="false">H4/3600</f>
        <v>1.1324891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3757.128</v>
      </c>
      <c r="I5" s="56" t="n">
        <v>55.848</v>
      </c>
      <c r="J5" s="57" t="n">
        <f aca="false">H5/3600</f>
        <v>1.04364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3495.249</v>
      </c>
      <c r="I6" s="62" t="n">
        <v>49.904</v>
      </c>
      <c r="J6" s="63" t="n">
        <f aca="false">H6/3600</f>
        <v>0.970902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4583.498</v>
      </c>
      <c r="I7" s="51" t="n">
        <v>75.41</v>
      </c>
      <c r="J7" s="52" t="n">
        <f aca="false">H7/3600</f>
        <v>1.273193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4136.511</v>
      </c>
      <c r="I8" s="56" t="n">
        <v>66.3</v>
      </c>
      <c r="J8" s="57" t="n">
        <f aca="false">H8/3600</f>
        <v>1.1490308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3829.893</v>
      </c>
      <c r="I9" s="56" t="n">
        <v>59.077</v>
      </c>
      <c r="J9" s="57" t="n">
        <f aca="false">H9/3600</f>
        <v>1.0638591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3552.073</v>
      </c>
      <c r="I10" s="62" t="n">
        <v>53.305</v>
      </c>
      <c r="J10" s="63" t="n">
        <f aca="false">H10/3600</f>
        <v>0.9866869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0660.335</v>
      </c>
      <c r="I11" s="51" t="n">
        <v>160.088</v>
      </c>
      <c r="J11" s="52" t="n">
        <f aca="false">H11/3600</f>
        <v>2.9612041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9540.903</v>
      </c>
      <c r="I12" s="56" t="n">
        <v>134.894</v>
      </c>
      <c r="J12" s="57" t="n">
        <f aca="false">H12/3600</f>
        <v>2.65025083333333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8683.709</v>
      </c>
      <c r="I13" s="56" t="n">
        <v>118.966</v>
      </c>
      <c r="J13" s="57" t="n">
        <f aca="false">H13/3600</f>
        <v>2.4121413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7999.613</v>
      </c>
      <c r="I14" s="62" t="n">
        <v>109.309</v>
      </c>
      <c r="J14" s="63" t="n">
        <f aca="false">H14/3600</f>
        <v>2.2221147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7818.656</v>
      </c>
      <c r="I15" s="51" t="n">
        <v>105.19</v>
      </c>
      <c r="J15" s="52" t="n">
        <f aca="false">H15/3600</f>
        <v>2.17184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6813.001</v>
      </c>
      <c r="I16" s="56" t="n">
        <v>92.82</v>
      </c>
      <c r="J16" s="57" t="n">
        <f aca="false">H16/3600</f>
        <v>1.8925002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6490.845</v>
      </c>
      <c r="I17" s="56" t="n">
        <v>86.08</v>
      </c>
      <c r="J17" s="57" t="n">
        <f aca="false">H17/3600</f>
        <v>1.803012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6323.41</v>
      </c>
      <c r="I18" s="62" t="n">
        <v>81.931</v>
      </c>
      <c r="J18" s="63" t="n">
        <f aca="false">H18/3600</f>
        <v>1.75650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3341.297</v>
      </c>
      <c r="I19" s="73" t="n">
        <v>46.394</v>
      </c>
      <c r="J19" s="52" t="n">
        <f aca="false">H19/3600</f>
        <v>0.928138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2974.536</v>
      </c>
      <c r="I20" s="75" t="n">
        <v>41.527</v>
      </c>
      <c r="J20" s="57" t="n">
        <f aca="false">H20/3600</f>
        <v>0.8262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2777.818</v>
      </c>
      <c r="I21" s="75" t="n">
        <v>37.705</v>
      </c>
      <c r="J21" s="57" t="n">
        <f aca="false">H21/3600</f>
        <v>0.771616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2626.699</v>
      </c>
      <c r="I22" s="77" t="n">
        <v>35.88</v>
      </c>
      <c r="J22" s="63" t="n">
        <f aca="false">H22/3600</f>
        <v>0.72963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3861.92</v>
      </c>
      <c r="I23" s="73" t="n">
        <v>66.3</v>
      </c>
      <c r="J23" s="52" t="n">
        <f aca="false">H23/3600</f>
        <v>1.0727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3369.366</v>
      </c>
      <c r="I24" s="75" t="n">
        <v>55.926</v>
      </c>
      <c r="J24" s="57" t="n">
        <f aca="false">H24/3600</f>
        <v>0.93593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3027.679</v>
      </c>
      <c r="I25" s="75" t="n">
        <v>48.126</v>
      </c>
      <c r="J25" s="57" t="n">
        <f aca="false">H25/3600</f>
        <v>0.841021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2756.911</v>
      </c>
      <c r="I26" s="77" t="n">
        <v>40.887</v>
      </c>
      <c r="J26" s="63" t="n">
        <f aca="false">H26/3600</f>
        <v>0.765808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8303.865</v>
      </c>
      <c r="I27" s="73" t="n">
        <v>136.843</v>
      </c>
      <c r="J27" s="52" t="n">
        <f aca="false">H27/3600</f>
        <v>2.306629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7004.046</v>
      </c>
      <c r="I28" s="75" t="n">
        <v>108.31</v>
      </c>
      <c r="J28" s="57" t="n">
        <f aca="false">H28/3600</f>
        <v>1.94556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6265.337</v>
      </c>
      <c r="I29" s="75" t="n">
        <v>95.255</v>
      </c>
      <c r="J29" s="57" t="n">
        <f aca="false">H29/3600</f>
        <v>1.740371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5776.323</v>
      </c>
      <c r="I30" s="77" t="n">
        <v>85.316</v>
      </c>
      <c r="J30" s="63" t="n">
        <f aca="false">H30/3600</f>
        <v>1.6045341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7330.827</v>
      </c>
      <c r="I31" s="73" t="n">
        <v>110.104</v>
      </c>
      <c r="J31" s="52" t="n">
        <f aca="false">H31/3600</f>
        <v>2.03634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6297.403</v>
      </c>
      <c r="I32" s="75" t="n">
        <v>89.965</v>
      </c>
      <c r="J32" s="57" t="n">
        <f aca="false">H32/3600</f>
        <v>1.7492786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5693.339</v>
      </c>
      <c r="I33" s="75" t="n">
        <v>81.042</v>
      </c>
      <c r="J33" s="57" t="n">
        <f aca="false">H33/3600</f>
        <v>1.581483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5534.712</v>
      </c>
      <c r="I34" s="77" t="n">
        <v>76.768</v>
      </c>
      <c r="J34" s="63" t="n">
        <f aca="false">H34/3600</f>
        <v>1.5374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0178.611</v>
      </c>
      <c r="I35" s="73" t="n">
        <v>175.5</v>
      </c>
      <c r="J35" s="52" t="n">
        <f aca="false">H35/3600</f>
        <v>2.8273919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8685.731</v>
      </c>
      <c r="I36" s="75" t="n">
        <v>136.618</v>
      </c>
      <c r="J36" s="57" t="n">
        <f aca="false">H36/3600</f>
        <v>2.4127030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7647.457</v>
      </c>
      <c r="I37" s="75" t="n">
        <v>115.908</v>
      </c>
      <c r="J37" s="57" t="n">
        <f aca="false">H37/3600</f>
        <v>2.124293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7038.144</v>
      </c>
      <c r="I38" s="77" t="n">
        <v>102.476</v>
      </c>
      <c r="J38" s="63" t="n">
        <f aca="false">H38/3600</f>
        <v>1.955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1622.691</v>
      </c>
      <c r="I39" s="73" t="n">
        <v>28.626</v>
      </c>
      <c r="J39" s="52" t="n">
        <f aca="false">H39/3600</f>
        <v>0.45074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441.402</v>
      </c>
      <c r="I40" s="75" t="n">
        <v>23.821</v>
      </c>
      <c r="J40" s="57" t="n">
        <f aca="false">H40/3600</f>
        <v>0.40038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278.342</v>
      </c>
      <c r="I41" s="75" t="n">
        <v>19.968</v>
      </c>
      <c r="J41" s="57" t="n">
        <f aca="false">H41/3600</f>
        <v>0.35509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149.874</v>
      </c>
      <c r="I42" s="77" t="n">
        <v>17.006</v>
      </c>
      <c r="J42" s="63" t="n">
        <f aca="false">H42/3600</f>
        <v>0.31940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1785.735</v>
      </c>
      <c r="I43" s="73" t="n">
        <v>30.529</v>
      </c>
      <c r="J43" s="52" t="n">
        <f aca="false">H43/3600</f>
        <v>0.49603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1597.099</v>
      </c>
      <c r="I44" s="75" t="n">
        <v>26.457</v>
      </c>
      <c r="J44" s="57" t="n">
        <f aca="false">H44/3600</f>
        <v>0.4436386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520.859</v>
      </c>
      <c r="I45" s="75" t="n">
        <v>24.133</v>
      </c>
      <c r="J45" s="57" t="n">
        <f aca="false">H45/3600</f>
        <v>0.422460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407.067</v>
      </c>
      <c r="I46" s="77" t="n">
        <v>21.387</v>
      </c>
      <c r="J46" s="63" t="n">
        <f aca="false">H46/3600</f>
        <v>0.39085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1840.924</v>
      </c>
      <c r="I47" s="73" t="n">
        <v>37.377</v>
      </c>
      <c r="J47" s="52" t="n">
        <f aca="false">H47/3600</f>
        <v>0.51136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1654.873</v>
      </c>
      <c r="I48" s="75" t="n">
        <v>31.246</v>
      </c>
      <c r="J48" s="57" t="n">
        <f aca="false">H48/3600</f>
        <v>0.45968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484.957</v>
      </c>
      <c r="I49" s="75" t="n">
        <v>26.535</v>
      </c>
      <c r="J49" s="57" t="n">
        <f aca="false">H49/3600</f>
        <v>0.412488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330.376</v>
      </c>
      <c r="I50" s="77" t="n">
        <v>22.729</v>
      </c>
      <c r="J50" s="63" t="n">
        <f aca="false">H50/3600</f>
        <v>0.36954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961.449</v>
      </c>
      <c r="I51" s="73" t="n">
        <v>16.395</v>
      </c>
      <c r="J51" s="52" t="n">
        <f aca="false">H51/3600</f>
        <v>0.26706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864.224</v>
      </c>
      <c r="I52" s="75" t="n">
        <v>13.899</v>
      </c>
      <c r="J52" s="57" t="n">
        <f aca="false">H52/3600</f>
        <v>0.24006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766.148</v>
      </c>
      <c r="I53" s="75" t="n">
        <v>11.824</v>
      </c>
      <c r="J53" s="57" t="n">
        <f aca="false">H53/3600</f>
        <v>0.21281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694.341</v>
      </c>
      <c r="I54" s="77" t="n">
        <v>10.545</v>
      </c>
      <c r="J54" s="63" t="n">
        <f aca="false">H54/3600</f>
        <v>0.19287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377.067</v>
      </c>
      <c r="I55" s="73" t="n">
        <v>6.645</v>
      </c>
      <c r="J55" s="52" t="n">
        <f aca="false">H55/3600</f>
        <v>0.104740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340.844</v>
      </c>
      <c r="I56" s="75" t="n">
        <v>5.694</v>
      </c>
      <c r="J56" s="57" t="n">
        <f aca="false">H56/3600</f>
        <v>0.09467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309.909</v>
      </c>
      <c r="I57" s="75" t="n">
        <v>5.007</v>
      </c>
      <c r="J57" s="57" t="n">
        <f aca="false">H57/3600</f>
        <v>0.08608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283.389</v>
      </c>
      <c r="I58" s="77" t="n">
        <v>4.446</v>
      </c>
      <c r="J58" s="63" t="n">
        <f aca="false">H58/3600</f>
        <v>0.07871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525.161</v>
      </c>
      <c r="I59" s="73" t="n">
        <v>10.467</v>
      </c>
      <c r="J59" s="52" t="n">
        <f aca="false">H59/3600</f>
        <v>0.145878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479.609</v>
      </c>
      <c r="I60" s="75" t="n">
        <v>8.985</v>
      </c>
      <c r="J60" s="57" t="n">
        <f aca="false">H60/3600</f>
        <v>0.1332247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430.703</v>
      </c>
      <c r="I61" s="75" t="n">
        <v>7.597</v>
      </c>
      <c r="J61" s="57" t="n">
        <f aca="false">H61/3600</f>
        <v>0.11963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388.818</v>
      </c>
      <c r="I62" s="77" t="n">
        <v>6.63</v>
      </c>
      <c r="J62" s="63" t="n">
        <f aca="false">H62/3600</f>
        <v>0.10800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445.786</v>
      </c>
      <c r="I63" s="73" t="n">
        <v>9.422</v>
      </c>
      <c r="J63" s="52" t="n">
        <f aca="false">H63/3600</f>
        <v>0.123829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403.993</v>
      </c>
      <c r="I64" s="75" t="n">
        <v>7.862</v>
      </c>
      <c r="J64" s="57" t="n">
        <f aca="false">H64/3600</f>
        <v>0.11222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370.141</v>
      </c>
      <c r="I65" s="75" t="n">
        <v>6.879</v>
      </c>
      <c r="J65" s="57" t="n">
        <f aca="false">H65/3600</f>
        <v>0.10281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325.509</v>
      </c>
      <c r="I66" s="77" t="n">
        <v>5.647</v>
      </c>
      <c r="J66" s="63" t="n">
        <f aca="false">H66/3600</f>
        <v>0.090419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248.96</v>
      </c>
      <c r="I67" s="73" t="n">
        <v>4.602</v>
      </c>
      <c r="J67" s="52" t="n">
        <f aca="false">H67/3600</f>
        <v>0.06915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25.388</v>
      </c>
      <c r="I68" s="75" t="n">
        <v>3.884</v>
      </c>
      <c r="J68" s="57" t="n">
        <f aca="false">H68/3600</f>
        <v>0.062607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02.036</v>
      </c>
      <c r="I69" s="75" t="n">
        <v>3.354</v>
      </c>
      <c r="J69" s="57" t="n">
        <f aca="false">H69/3600</f>
        <v>0.056121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180.368</v>
      </c>
      <c r="I70" s="77" t="n">
        <v>2.839</v>
      </c>
      <c r="J70" s="63" t="n">
        <f aca="false">H70/3600</f>
        <v>0.05010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3543.422</v>
      </c>
      <c r="I71" s="73" t="n">
        <v>53.43</v>
      </c>
      <c r="J71" s="52" t="n">
        <f aca="false">H71/3600</f>
        <v>0.98428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3322.181</v>
      </c>
      <c r="I72" s="75" t="n">
        <v>47.814</v>
      </c>
      <c r="J72" s="57" t="n">
        <f aca="false">H72/3600</f>
        <v>0.922828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3053.221</v>
      </c>
      <c r="I73" s="75" t="n">
        <v>43.102</v>
      </c>
      <c r="J73" s="57" t="n">
        <f aca="false">H73/3600</f>
        <v>0.848116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2895.318</v>
      </c>
      <c r="I74" s="77" t="n">
        <v>40.466</v>
      </c>
      <c r="J74" s="63" t="n">
        <f aca="false">H74/3600</f>
        <v>0.80425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3481.352</v>
      </c>
      <c r="I75" s="73" t="n">
        <v>52.618</v>
      </c>
      <c r="J75" s="52" t="n">
        <f aca="false">H75/3600</f>
        <v>0.967042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3251.773</v>
      </c>
      <c r="I76" s="75" t="n">
        <v>48.032</v>
      </c>
      <c r="J76" s="57" t="n">
        <f aca="false">H76/3600</f>
        <v>0.903270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3111.343</v>
      </c>
      <c r="I77" s="75" t="n">
        <v>44.787</v>
      </c>
      <c r="J77" s="57" t="n">
        <f aca="false">H77/3600</f>
        <v>0.86426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2988.07</v>
      </c>
      <c r="I78" s="77" t="n">
        <v>41.496</v>
      </c>
      <c r="J78" s="63" t="n">
        <f aca="false">H78/3600</f>
        <v>0.8300194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3539.961</v>
      </c>
      <c r="I79" s="73" t="n">
        <v>53.072</v>
      </c>
      <c r="J79" s="52" t="n">
        <f aca="false">H79/3600</f>
        <v>0.983322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3272.479</v>
      </c>
      <c r="I80" s="75" t="n">
        <v>47.892</v>
      </c>
      <c r="J80" s="57" t="n">
        <f aca="false">H80/3600</f>
        <v>0.909021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3109.241</v>
      </c>
      <c r="I81" s="75" t="n">
        <v>44.491</v>
      </c>
      <c r="J81" s="57" t="n">
        <f aca="false">H81/3600</f>
        <v>0.863678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2960.04</v>
      </c>
      <c r="I82" s="77" t="n">
        <v>40.653</v>
      </c>
      <c r="J82" s="63" t="n">
        <f aca="false">H82/3600</f>
        <v>0.8222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1622.769</v>
      </c>
      <c r="I83" s="73" t="n">
        <v>28.969</v>
      </c>
      <c r="J83" s="52" t="n">
        <f aca="false">H83/3600</f>
        <v>0.450769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445.676</v>
      </c>
      <c r="I84" s="75" t="n">
        <v>24.102</v>
      </c>
      <c r="J84" s="57" t="n">
        <f aca="false">H84/3600</f>
        <v>0.40157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298.771</v>
      </c>
      <c r="I85" s="75" t="n">
        <v>20.592</v>
      </c>
      <c r="J85" s="57" t="n">
        <f aca="false">H85/3600</f>
        <v>0.36076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178.314</v>
      </c>
      <c r="I86" s="77" t="n">
        <v>17.721</v>
      </c>
      <c r="J86" s="63" t="n">
        <f aca="false">H86/3600</f>
        <v>0.32730944444444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2793.273</v>
      </c>
      <c r="I87" s="73" t="n">
        <v>48.843</v>
      </c>
      <c r="J87" s="52" t="n">
        <f aca="false">H87/3600</f>
        <v>0.77590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2566.293</v>
      </c>
      <c r="I88" s="75" t="n">
        <v>43.024</v>
      </c>
      <c r="J88" s="57" t="n">
        <f aca="false">H88/3600</f>
        <v>0.71285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2359.359</v>
      </c>
      <c r="I89" s="75" t="n">
        <v>38.079</v>
      </c>
      <c r="J89" s="57" t="n">
        <f aca="false">H89/3600</f>
        <v>0.6553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218.184</v>
      </c>
      <c r="I90" s="77" t="n">
        <v>34.694</v>
      </c>
      <c r="J90" s="63" t="n">
        <f aca="false">H90/3600</f>
        <v>0.61616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091.333</v>
      </c>
      <c r="I91" s="73" t="n">
        <v>37.175</v>
      </c>
      <c r="J91" s="52" t="n">
        <f aca="false">H91/3600</f>
        <v>0.58092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022.327</v>
      </c>
      <c r="I92" s="75" t="n">
        <v>33.883</v>
      </c>
      <c r="J92" s="57" t="n">
        <f aca="false">H92/3600</f>
        <v>0.56175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1913.371</v>
      </c>
      <c r="I93" s="75" t="n">
        <v>31.512</v>
      </c>
      <c r="J93" s="57" t="n">
        <f aca="false">H93/3600</f>
        <v>0.5314919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1802.845</v>
      </c>
      <c r="I94" s="77" t="n">
        <v>29.374</v>
      </c>
      <c r="J94" s="63" t="n">
        <f aca="false">H94/3600</f>
        <v>0.500790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2340.343</v>
      </c>
      <c r="I95" s="73" t="n">
        <v>36.441</v>
      </c>
      <c r="J95" s="52" t="n">
        <f aca="false">H95/3600</f>
        <v>0.65009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2268.489</v>
      </c>
      <c r="I96" s="75" t="n">
        <v>35.193</v>
      </c>
      <c r="J96" s="57" t="n">
        <f aca="false">H96/3600</f>
        <v>0.63013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219.209</v>
      </c>
      <c r="I97" s="75" t="n">
        <v>33.836</v>
      </c>
      <c r="J97" s="57" t="n">
        <f aca="false">H97/3600</f>
        <v>0.61644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161.534</v>
      </c>
      <c r="I98" s="77" t="n">
        <v>32.666</v>
      </c>
      <c r="J98" s="63" t="n">
        <f aca="false">H98/3600</f>
        <v>0.60042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0376696900826</v>
      </c>
      <c r="J106" s="81" t="n">
        <f aca="false">GEOMEAN(J3:J98)</f>
        <v>0.58267282989150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8294027777778</v>
      </c>
      <c r="J108" s="81" t="n">
        <f aca="false">SUM(J3:J98)</f>
        <v>84.605541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5097.071</v>
      </c>
      <c r="I3" s="73" t="n">
        <v>36.519</v>
      </c>
      <c r="J3" s="52" t="n">
        <f aca="false">H3/3600</f>
        <v>4.19363083333333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3209.549</v>
      </c>
      <c r="I4" s="75" t="n">
        <v>32.198</v>
      </c>
      <c r="J4" s="57" t="n">
        <f aca="false">H4/3600</f>
        <v>3.6693191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2179.987</v>
      </c>
      <c r="I5" s="75" t="n">
        <v>29.39</v>
      </c>
      <c r="J5" s="57" t="n">
        <f aca="false">H5/3600</f>
        <v>3.38332972222222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1525.915</v>
      </c>
      <c r="I6" s="77" t="n">
        <v>25.942</v>
      </c>
      <c r="J6" s="63" t="n">
        <f aca="false">H6/3600</f>
        <v>3.2016430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1233.818</v>
      </c>
      <c r="I7" s="73" t="n">
        <v>50.746</v>
      </c>
      <c r="J7" s="52" t="n">
        <f aca="false">H7/3600</f>
        <v>5.89828277777778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18480.09</v>
      </c>
      <c r="I8" s="75" t="n">
        <v>42.541</v>
      </c>
      <c r="J8" s="57" t="n">
        <f aca="false">H8/3600</f>
        <v>5.133358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16673.002</v>
      </c>
      <c r="I9" s="75" t="n">
        <v>36.379</v>
      </c>
      <c r="J9" s="57" t="n">
        <f aca="false">H9/3600</f>
        <v>4.63138944444444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5366.206</v>
      </c>
      <c r="I10" s="77" t="n">
        <v>33.727</v>
      </c>
      <c r="J10" s="63" t="n">
        <f aca="false">H10/3600</f>
        <v>4.26839055555556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58323.866</v>
      </c>
      <c r="I11" s="73" t="n">
        <v>134.908</v>
      </c>
      <c r="J11" s="52" t="n">
        <f aca="false">H11/3600</f>
        <v>16.201073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48879.22</v>
      </c>
      <c r="I12" s="75" t="n">
        <v>113.817</v>
      </c>
      <c r="J12" s="57" t="n">
        <f aca="false">H12/3600</f>
        <v>13.57756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36088.084</v>
      </c>
      <c r="I13" s="75" t="n">
        <v>85.597</v>
      </c>
      <c r="J13" s="57" t="n">
        <f aca="false">H13/3600</f>
        <v>10.02446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29093.294</v>
      </c>
      <c r="I14" s="77" t="n">
        <v>64.74</v>
      </c>
      <c r="J14" s="63" t="n">
        <f aca="false">H14/3600</f>
        <v>8.081470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37193.37</v>
      </c>
      <c r="I15" s="73" t="n">
        <v>75.488</v>
      </c>
      <c r="J15" s="52" t="n">
        <f aca="false">H15/3600</f>
        <v>10.3314916666667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0763.192</v>
      </c>
      <c r="I16" s="75" t="n">
        <v>62.119</v>
      </c>
      <c r="J16" s="57" t="n">
        <f aca="false">H16/3600</f>
        <v>8.5453311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27951.008</v>
      </c>
      <c r="I17" s="75" t="n">
        <v>56.207</v>
      </c>
      <c r="J17" s="57" t="n">
        <f aca="false">H17/3600</f>
        <v>7.76416888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26166.482</v>
      </c>
      <c r="I18" s="77" t="n">
        <v>49.28</v>
      </c>
      <c r="J18" s="63" t="n">
        <f aca="false">H18/3600</f>
        <v>7.26846722222222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3792.043</v>
      </c>
      <c r="I19" s="73" t="n">
        <v>32.12</v>
      </c>
      <c r="J19" s="52" t="n">
        <f aca="false">H19/3600</f>
        <v>3.83112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2165.258</v>
      </c>
      <c r="I20" s="75" t="n">
        <v>27.924</v>
      </c>
      <c r="J20" s="57" t="n">
        <f aca="false">H20/3600</f>
        <v>3.37923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1146.213</v>
      </c>
      <c r="I21" s="75" t="n">
        <v>25.365</v>
      </c>
      <c r="J21" s="57" t="n">
        <f aca="false">H21/3600</f>
        <v>3.096170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0376.542</v>
      </c>
      <c r="I22" s="77" t="n">
        <v>22.261</v>
      </c>
      <c r="J22" s="63" t="n">
        <f aca="false">H22/3600</f>
        <v>2.88237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3068.552</v>
      </c>
      <c r="I23" s="73" t="n">
        <v>33.056</v>
      </c>
      <c r="J23" s="52" t="n">
        <f aca="false">H23/3600</f>
        <v>3.63015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1332.009</v>
      </c>
      <c r="I24" s="75" t="n">
        <v>28.911</v>
      </c>
      <c r="J24" s="57" t="n">
        <f aca="false">H24/3600</f>
        <v>3.1477802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0085.277</v>
      </c>
      <c r="I25" s="75" t="n">
        <v>24.804</v>
      </c>
      <c r="J25" s="57" t="n">
        <f aca="false">H25/3600</f>
        <v>2.8014658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9738.378</v>
      </c>
      <c r="I26" s="77" t="n">
        <v>21.481</v>
      </c>
      <c r="J26" s="63" t="n">
        <f aca="false">H26/3600</f>
        <v>2.70510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29523.528</v>
      </c>
      <c r="I27" s="73" t="n">
        <v>64.084</v>
      </c>
      <c r="J27" s="52" t="n">
        <f aca="false">H27/3600</f>
        <v>8.2009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3893.896</v>
      </c>
      <c r="I28" s="75" t="n">
        <v>51.012</v>
      </c>
      <c r="J28" s="57" t="n">
        <f aca="false">H28/3600</f>
        <v>6.63719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1610.492</v>
      </c>
      <c r="I29" s="75" t="n">
        <v>45.832</v>
      </c>
      <c r="J29" s="57" t="n">
        <f aca="false">H29/3600</f>
        <v>6.00291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0329.325</v>
      </c>
      <c r="I30" s="77" t="n">
        <v>41.121</v>
      </c>
      <c r="J30" s="63" t="n">
        <f aca="false">H30/3600</f>
        <v>5.6470347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34330.81</v>
      </c>
      <c r="I31" s="73" t="n">
        <v>73.148</v>
      </c>
      <c r="J31" s="52" t="n">
        <f aca="false">H31/3600</f>
        <v>9.53633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28983.316</v>
      </c>
      <c r="I32" s="75" t="n">
        <v>61.557</v>
      </c>
      <c r="J32" s="57" t="n">
        <f aca="false">H32/3600</f>
        <v>8.05092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26146.951</v>
      </c>
      <c r="I33" s="75" t="n">
        <v>55.442</v>
      </c>
      <c r="J33" s="57" t="n">
        <f aca="false">H33/3600</f>
        <v>7.2630419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4238.669</v>
      </c>
      <c r="I34" s="77" t="n">
        <v>52.494</v>
      </c>
      <c r="J34" s="63" t="n">
        <f aca="false">H34/3600</f>
        <v>6.7329636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0315.707</v>
      </c>
      <c r="I35" s="73" t="n">
        <v>102.445</v>
      </c>
      <c r="J35" s="52" t="n">
        <f aca="false">H35/3600</f>
        <v>11.19880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29753.508</v>
      </c>
      <c r="I36" s="75" t="n">
        <v>67.173</v>
      </c>
      <c r="J36" s="57" t="n">
        <f aca="false">H36/3600</f>
        <v>8.26486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26353.78</v>
      </c>
      <c r="I37" s="75" t="n">
        <v>57.844</v>
      </c>
      <c r="J37" s="57" t="n">
        <f aca="false">H37/3600</f>
        <v>7.32049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24904.814</v>
      </c>
      <c r="I38" s="77" t="n">
        <v>53.493</v>
      </c>
      <c r="J38" s="63" t="n">
        <f aca="false">H38/3600</f>
        <v>6.91800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6078.461</v>
      </c>
      <c r="I39" s="73" t="n">
        <v>13.353</v>
      </c>
      <c r="J39" s="52" t="n">
        <f aca="false">H39/3600</f>
        <v>1.68846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5328.357</v>
      </c>
      <c r="I40" s="75" t="n">
        <v>11.122</v>
      </c>
      <c r="J40" s="57" t="n">
        <f aca="false">H40/3600</f>
        <v>1.480099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4739.183</v>
      </c>
      <c r="I41" s="75" t="n">
        <v>8.97</v>
      </c>
      <c r="J41" s="57" t="n">
        <f aca="false">H41/3600</f>
        <v>1.3164397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4321.68</v>
      </c>
      <c r="I42" s="77" t="n">
        <v>7.472</v>
      </c>
      <c r="J42" s="63" t="n">
        <f aca="false">H42/3600</f>
        <v>1.2004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6864.358</v>
      </c>
      <c r="I43" s="73" t="n">
        <v>14.757</v>
      </c>
      <c r="J43" s="52" t="n">
        <f aca="false">H43/3600</f>
        <v>1.906766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6066.496</v>
      </c>
      <c r="I44" s="75" t="n">
        <v>12.698</v>
      </c>
      <c r="J44" s="57" t="n">
        <f aca="false">H44/3600</f>
        <v>1.68513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5520.574</v>
      </c>
      <c r="I45" s="75" t="n">
        <v>10.904</v>
      </c>
      <c r="J45" s="57" t="n">
        <f aca="false">H45/3600</f>
        <v>1.53349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5173.209</v>
      </c>
      <c r="I46" s="77" t="n">
        <v>9.375</v>
      </c>
      <c r="J46" s="63" t="n">
        <f aca="false">H46/3600</f>
        <v>1.43700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6632.308</v>
      </c>
      <c r="I47" s="73" t="n">
        <v>16.27</v>
      </c>
      <c r="J47" s="52" t="n">
        <f aca="false">H47/3600</f>
        <v>1.84230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5619.04</v>
      </c>
      <c r="I48" s="75" t="n">
        <v>13.119</v>
      </c>
      <c r="J48" s="57" t="n">
        <f aca="false">H48/3600</f>
        <v>1.56084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4959.895</v>
      </c>
      <c r="I49" s="75" t="n">
        <v>11.216</v>
      </c>
      <c r="J49" s="57" t="n">
        <f aca="false">H49/3600</f>
        <v>1.3777486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4520.971</v>
      </c>
      <c r="I50" s="77" t="n">
        <v>9.859</v>
      </c>
      <c r="J50" s="63" t="n">
        <f aca="false">H50/3600</f>
        <v>1.255825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4821.781</v>
      </c>
      <c r="I51" s="73" t="n">
        <v>11.294</v>
      </c>
      <c r="J51" s="52" t="n">
        <f aca="false">H51/3600</f>
        <v>1.3393836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4113.673</v>
      </c>
      <c r="I52" s="75" t="n">
        <v>8.829</v>
      </c>
      <c r="J52" s="57" t="n">
        <f aca="false">H52/3600</f>
        <v>1.1426869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3575.293</v>
      </c>
      <c r="I53" s="75" t="n">
        <v>7.269</v>
      </c>
      <c r="J53" s="57" t="n">
        <f aca="false">H53/3600</f>
        <v>0.99313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180.485</v>
      </c>
      <c r="I54" s="77" t="n">
        <v>6.021</v>
      </c>
      <c r="J54" s="63" t="n">
        <f aca="false">H54/3600</f>
        <v>0.88346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1647.094</v>
      </c>
      <c r="I55" s="73" t="n">
        <v>3.915</v>
      </c>
      <c r="J55" s="52" t="n">
        <f aca="false">H55/3600</f>
        <v>0.45752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453.42</v>
      </c>
      <c r="I56" s="75" t="n">
        <v>3.182</v>
      </c>
      <c r="J56" s="57" t="n">
        <f aca="false">H56/3600</f>
        <v>0.4037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295.299</v>
      </c>
      <c r="I57" s="75" t="n">
        <v>2.558</v>
      </c>
      <c r="J57" s="57" t="n">
        <f aca="false">H57/3600</f>
        <v>0.3598052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173.073</v>
      </c>
      <c r="I58" s="77" t="n">
        <v>2.168</v>
      </c>
      <c r="J58" s="63" t="n">
        <f aca="false">H58/3600</f>
        <v>0.3258536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1792.018</v>
      </c>
      <c r="I59" s="73" t="n">
        <v>4.617</v>
      </c>
      <c r="J59" s="52" t="n">
        <f aca="false">H59/3600</f>
        <v>0.49778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470.621</v>
      </c>
      <c r="I60" s="75" t="n">
        <v>3.572</v>
      </c>
      <c r="J60" s="57" t="n">
        <f aca="false">H60/3600</f>
        <v>0.4085058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302.621</v>
      </c>
      <c r="I61" s="75" t="n">
        <v>3.151</v>
      </c>
      <c r="J61" s="57" t="n">
        <f aca="false">H61/3600</f>
        <v>0.361839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214.077</v>
      </c>
      <c r="I62" s="77" t="n">
        <v>2.823</v>
      </c>
      <c r="J62" s="63" t="n">
        <f aca="false">H62/3600</f>
        <v>0.337243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493.319</v>
      </c>
      <c r="I63" s="73" t="n">
        <v>3.9</v>
      </c>
      <c r="J63" s="52" t="n">
        <f aca="false">H63/3600</f>
        <v>0.4148108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268.096</v>
      </c>
      <c r="I64" s="75" t="n">
        <v>3.057</v>
      </c>
      <c r="J64" s="57" t="n">
        <f aca="false">H64/3600</f>
        <v>0.35224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112.108</v>
      </c>
      <c r="I65" s="75" t="n">
        <v>2.433</v>
      </c>
      <c r="J65" s="57" t="n">
        <f aca="false">H65/3600</f>
        <v>0.30891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011.141</v>
      </c>
      <c r="I66" s="77" t="n">
        <v>1.95</v>
      </c>
      <c r="J66" s="63" t="n">
        <f aca="false">H66/3600</f>
        <v>0.28087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128.097</v>
      </c>
      <c r="I67" s="73" t="n">
        <v>2.808</v>
      </c>
      <c r="J67" s="52" t="n">
        <f aca="false">H67/3600</f>
        <v>0.3133602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975.776</v>
      </c>
      <c r="I68" s="75" t="n">
        <v>2.262</v>
      </c>
      <c r="J68" s="57" t="n">
        <f aca="false">H68/3600</f>
        <v>0.27104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851.475</v>
      </c>
      <c r="I69" s="75" t="n">
        <v>1.762</v>
      </c>
      <c r="J69" s="57" t="n">
        <f aca="false">H69/3600</f>
        <v>0.23652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754.166</v>
      </c>
      <c r="I70" s="77" t="n">
        <v>1.482</v>
      </c>
      <c r="J70" s="63" t="n">
        <f aca="false">H70/3600</f>
        <v>0.20949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6029.758</v>
      </c>
      <c r="I83" s="73" t="n">
        <v>13.291</v>
      </c>
      <c r="J83" s="52" t="n">
        <f aca="false">H83/3600</f>
        <v>1.67493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5277.071</v>
      </c>
      <c r="I84" s="75" t="n">
        <v>11.247</v>
      </c>
      <c r="J84" s="57" t="n">
        <f aca="false">H84/3600</f>
        <v>1.4658530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4710.278</v>
      </c>
      <c r="I85" s="75" t="n">
        <v>9.172</v>
      </c>
      <c r="J85" s="57" t="n">
        <f aca="false">H85/3600</f>
        <v>1.30841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4308.045</v>
      </c>
      <c r="I86" s="77" t="n">
        <v>7.8</v>
      </c>
      <c r="J86" s="63" t="n">
        <f aca="false">H86/3600</f>
        <v>1.196679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2810.305</v>
      </c>
      <c r="I87" s="73" t="n">
        <v>26.114</v>
      </c>
      <c r="J87" s="52" t="n">
        <f aca="false">H87/3600</f>
        <v>3.5584180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1053.526</v>
      </c>
      <c r="I88" s="75" t="n">
        <v>22.23</v>
      </c>
      <c r="J88" s="57" t="n">
        <f aca="false">H88/3600</f>
        <v>3.07042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9567.464</v>
      </c>
      <c r="I89" s="75" t="n">
        <v>18.876</v>
      </c>
      <c r="J89" s="57" t="n">
        <f aca="false">H89/3600</f>
        <v>2.65762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8487.634</v>
      </c>
      <c r="I90" s="77" t="n">
        <v>15.881</v>
      </c>
      <c r="J90" s="63" t="n">
        <f aca="false">H90/3600</f>
        <v>2.35767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4508.994</v>
      </c>
      <c r="I91" s="73" t="n">
        <v>7.488</v>
      </c>
      <c r="J91" s="52" t="n">
        <f aca="false">H91/3600</f>
        <v>1.25249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4446.296</v>
      </c>
      <c r="I92" s="75" t="n">
        <v>7.924</v>
      </c>
      <c r="J92" s="57" t="n">
        <f aca="false">H92/3600</f>
        <v>1.23508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4377.063</v>
      </c>
      <c r="I93" s="75" t="n">
        <v>8.221</v>
      </c>
      <c r="J93" s="57" t="n">
        <f aca="false">H93/3600</f>
        <v>1.2158508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4304.695</v>
      </c>
      <c r="I94" s="77" t="n">
        <v>8.533</v>
      </c>
      <c r="J94" s="63" t="n">
        <f aca="false">H94/3600</f>
        <v>1.1957486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7944.148</v>
      </c>
      <c r="I95" s="73" t="n">
        <v>15.771</v>
      </c>
      <c r="J95" s="52" t="n">
        <f aca="false">H95/3600</f>
        <v>2.20670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7603.847</v>
      </c>
      <c r="I96" s="75" t="n">
        <v>15.756</v>
      </c>
      <c r="J96" s="57" t="n">
        <f aca="false">H96/3600</f>
        <v>2.112179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7361.156</v>
      </c>
      <c r="I97" s="75" t="n">
        <v>15.069</v>
      </c>
      <c r="J97" s="57" t="n">
        <f aca="false">H97/3600</f>
        <v>2.04476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7209.04</v>
      </c>
      <c r="I98" s="77" t="n">
        <v>14.554</v>
      </c>
      <c r="J98" s="63" t="n">
        <f aca="false">H98/3600</f>
        <v>2.0025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91967954933</v>
      </c>
      <c r="J106" s="81" t="n">
        <f aca="false">GEOMEAN(J3:J98)</f>
        <v>2.053014798898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40905555555556</v>
      </c>
      <c r="J108" s="81" t="n">
        <f aca="false">SUM(J3:J98)</f>
        <v>292.1585297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46.6115701064398</v>
      </c>
      <c r="J113" s="81" t="n">
        <f aca="false">GEOMEAN(J3:J38)</f>
        <v>5.79098015520927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0825.228</v>
      </c>
      <c r="I19" s="73" t="n">
        <v>33.509</v>
      </c>
      <c r="J19" s="52" t="n">
        <f aca="false">H19/3600</f>
        <v>5.78478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18505.837</v>
      </c>
      <c r="I20" s="75" t="n">
        <v>29.811</v>
      </c>
      <c r="J20" s="57" t="n">
        <f aca="false">H20/3600</f>
        <v>5.14051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16766.566</v>
      </c>
      <c r="I21" s="75" t="n">
        <v>26.067</v>
      </c>
      <c r="J21" s="57" t="n">
        <f aca="false">H21/3600</f>
        <v>4.65737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5441.12</v>
      </c>
      <c r="I22" s="77" t="n">
        <v>22.744</v>
      </c>
      <c r="J22" s="63" t="n">
        <f aca="false">H22/3600</f>
        <v>4.289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0080.932</v>
      </c>
      <c r="I23" s="73" t="n">
        <v>35.786</v>
      </c>
      <c r="J23" s="52" t="n">
        <f aca="false">H23/3600</f>
        <v>5.57803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17252.792</v>
      </c>
      <c r="I24" s="75" t="n">
        <v>28.891</v>
      </c>
      <c r="J24" s="57" t="n">
        <f aca="false">H24/3600</f>
        <v>4.79244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5522.353</v>
      </c>
      <c r="I25" s="75" t="n">
        <v>25.053</v>
      </c>
      <c r="J25" s="57" t="n">
        <f aca="false">H25/3600</f>
        <v>4.311764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4275.189</v>
      </c>
      <c r="I26" s="77" t="n">
        <v>22.557</v>
      </c>
      <c r="J26" s="63" t="n">
        <f aca="false">H26/3600</f>
        <v>3.965330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0844.519</v>
      </c>
      <c r="I27" s="73" t="n">
        <v>70.044</v>
      </c>
      <c r="J27" s="52" t="n">
        <f aca="false">H27/3600</f>
        <v>11.345699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33622.223</v>
      </c>
      <c r="I28" s="75" t="n">
        <v>51.604</v>
      </c>
      <c r="J28" s="57" t="n">
        <f aca="false">H28/3600</f>
        <v>9.3395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0383.305</v>
      </c>
      <c r="I29" s="75" t="n">
        <v>45.739</v>
      </c>
      <c r="J29" s="57" t="n">
        <f aca="false">H29/3600</f>
        <v>8.43980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28278.597</v>
      </c>
      <c r="I30" s="77" t="n">
        <v>40.294</v>
      </c>
      <c r="J30" s="63" t="n">
        <f aca="false">H30/3600</f>
        <v>7.85516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48745.471</v>
      </c>
      <c r="I31" s="73" t="n">
        <v>78.795</v>
      </c>
      <c r="J31" s="52" t="n">
        <f aca="false">H31/3600</f>
        <v>13.54040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41232.089</v>
      </c>
      <c r="I32" s="75" t="n">
        <v>64.506</v>
      </c>
      <c r="J32" s="57" t="n">
        <f aca="false">H32/3600</f>
        <v>11.4533580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36690.217</v>
      </c>
      <c r="I33" s="75" t="n">
        <v>57.735</v>
      </c>
      <c r="J33" s="57" t="n">
        <f aca="false">H33/3600</f>
        <v>10.1917269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33632.906</v>
      </c>
      <c r="I34" s="77" t="n">
        <v>54.085</v>
      </c>
      <c r="J34" s="63" t="n">
        <f aca="false">H34/3600</f>
        <v>9.34247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54370.23</v>
      </c>
      <c r="I35" s="73" t="n">
        <v>111.103</v>
      </c>
      <c r="J35" s="52" t="n">
        <f aca="false">H35/3600</f>
        <v>15.10284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39726.936</v>
      </c>
      <c r="I36" s="75" t="n">
        <v>67.158</v>
      </c>
      <c r="J36" s="57" t="n">
        <f aca="false">H36/3600</f>
        <v>11.0352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34818.73</v>
      </c>
      <c r="I37" s="75" t="n">
        <v>54.818</v>
      </c>
      <c r="J37" s="57" t="n">
        <f aca="false">H37/3600</f>
        <v>9.671869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32600.906</v>
      </c>
      <c r="I38" s="77" t="n">
        <v>50.419</v>
      </c>
      <c r="J38" s="63" t="n">
        <f aca="false">H38/3600</f>
        <v>9.05580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8409.523</v>
      </c>
      <c r="I39" s="73" t="n">
        <v>14.227</v>
      </c>
      <c r="J39" s="52" t="n">
        <f aca="false">H39/3600</f>
        <v>2.3359786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7437.543</v>
      </c>
      <c r="I40" s="75" t="n">
        <v>11.824</v>
      </c>
      <c r="J40" s="57" t="n">
        <f aca="false">H40/3600</f>
        <v>2.065984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6619.401</v>
      </c>
      <c r="I41" s="75" t="n">
        <v>9.874</v>
      </c>
      <c r="J41" s="57" t="n">
        <f aca="false">H41/3600</f>
        <v>1.838722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5992.757</v>
      </c>
      <c r="I42" s="77" t="n">
        <v>8.611</v>
      </c>
      <c r="J42" s="63" t="n">
        <f aca="false">H42/3600</f>
        <v>1.6646547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9782.892</v>
      </c>
      <c r="I43" s="73" t="n">
        <v>16.442</v>
      </c>
      <c r="J43" s="52" t="n">
        <f aca="false">H43/3600</f>
        <v>2.7174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8588.23</v>
      </c>
      <c r="I44" s="75" t="n">
        <v>13.54</v>
      </c>
      <c r="J44" s="57" t="n">
        <f aca="false">H44/3600</f>
        <v>2.3856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7762.749</v>
      </c>
      <c r="I45" s="75" t="n">
        <v>11.403</v>
      </c>
      <c r="J45" s="57" t="n">
        <f aca="false">H45/3600</f>
        <v>2.156319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7182.178</v>
      </c>
      <c r="I46" s="77" t="n">
        <v>9.89</v>
      </c>
      <c r="J46" s="63" t="n">
        <f aca="false">H46/3600</f>
        <v>1.99504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9675.767</v>
      </c>
      <c r="I47" s="73" t="n">
        <v>18.501</v>
      </c>
      <c r="J47" s="52" t="n">
        <f aca="false">H47/3600</f>
        <v>2.6877130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8252.374</v>
      </c>
      <c r="I48" s="75" t="n">
        <v>14.383</v>
      </c>
      <c r="J48" s="57" t="n">
        <f aca="false">H48/3600</f>
        <v>2.29232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7134.284</v>
      </c>
      <c r="I49" s="75" t="n">
        <v>11.481</v>
      </c>
      <c r="J49" s="57" t="n">
        <f aca="false">H49/3600</f>
        <v>1.98174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6370.877</v>
      </c>
      <c r="I50" s="77" t="n">
        <v>9.718</v>
      </c>
      <c r="J50" s="63" t="n">
        <f aca="false">H50/3600</f>
        <v>1.7696880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6929.754</v>
      </c>
      <c r="I51" s="73" t="n">
        <v>12.339</v>
      </c>
      <c r="J51" s="52" t="n">
        <f aca="false">H51/3600</f>
        <v>1.92493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5950.152</v>
      </c>
      <c r="I52" s="75" t="n">
        <v>9.609</v>
      </c>
      <c r="J52" s="57" t="n">
        <f aca="false">H52/3600</f>
        <v>1.6528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5224.128</v>
      </c>
      <c r="I53" s="75" t="n">
        <v>8.049</v>
      </c>
      <c r="J53" s="57" t="n">
        <f aca="false">H53/3600</f>
        <v>1.45114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4629.346</v>
      </c>
      <c r="I54" s="77" t="n">
        <v>6.708</v>
      </c>
      <c r="J54" s="63" t="n">
        <f aca="false">H54/3600</f>
        <v>1.285929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292.56</v>
      </c>
      <c r="I55" s="73" t="n">
        <v>4.243</v>
      </c>
      <c r="J55" s="52" t="n">
        <f aca="false">H55/3600</f>
        <v>0.6368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053.162</v>
      </c>
      <c r="I56" s="75" t="n">
        <v>3.463</v>
      </c>
      <c r="J56" s="57" t="n">
        <f aca="false">H56/3600</f>
        <v>0.57032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1835.23</v>
      </c>
      <c r="I57" s="75" t="n">
        <v>2.823</v>
      </c>
      <c r="J57" s="57" t="n">
        <f aca="false">H57/3600</f>
        <v>0.5097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1653.802</v>
      </c>
      <c r="I58" s="77" t="n">
        <v>2.355</v>
      </c>
      <c r="J58" s="63" t="n">
        <f aca="false">H58/3600</f>
        <v>0.45938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2629.816</v>
      </c>
      <c r="I59" s="73" t="n">
        <v>5.413</v>
      </c>
      <c r="J59" s="52" t="n">
        <f aca="false">H59/3600</f>
        <v>0.73050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201.83</v>
      </c>
      <c r="I60" s="75" t="n">
        <v>3.978</v>
      </c>
      <c r="J60" s="57" t="n">
        <f aca="false">H60/3600</f>
        <v>0.6116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1913.433</v>
      </c>
      <c r="I61" s="75" t="n">
        <v>3.276</v>
      </c>
      <c r="J61" s="57" t="n">
        <f aca="false">H61/3600</f>
        <v>0.531509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1713.067</v>
      </c>
      <c r="I62" s="77" t="n">
        <v>2.792</v>
      </c>
      <c r="J62" s="63" t="n">
        <f aca="false">H62/3600</f>
        <v>0.4758519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203.216</v>
      </c>
      <c r="I63" s="73" t="n">
        <v>4.492</v>
      </c>
      <c r="J63" s="52" t="n">
        <f aca="false">H63/3600</f>
        <v>0.61200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1807.512</v>
      </c>
      <c r="I64" s="75" t="n">
        <v>3.26</v>
      </c>
      <c r="J64" s="57" t="n">
        <f aca="false">H64/3600</f>
        <v>0.50208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559.347</v>
      </c>
      <c r="I65" s="75" t="n">
        <v>2.418</v>
      </c>
      <c r="J65" s="57" t="n">
        <f aca="false">H65/3600</f>
        <v>0.433151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380.867</v>
      </c>
      <c r="I66" s="77" t="n">
        <v>1.95</v>
      </c>
      <c r="J66" s="63" t="n">
        <f aca="false">H66/3600</f>
        <v>0.38357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629.856</v>
      </c>
      <c r="I67" s="73" t="n">
        <v>3.073</v>
      </c>
      <c r="J67" s="52" t="n">
        <f aca="false">H67/3600</f>
        <v>0.45273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442.407</v>
      </c>
      <c r="I68" s="75" t="n">
        <v>2.496</v>
      </c>
      <c r="J68" s="57" t="n">
        <f aca="false">H68/3600</f>
        <v>0.4006686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266.564</v>
      </c>
      <c r="I69" s="75" t="n">
        <v>1.996</v>
      </c>
      <c r="J69" s="57" t="n">
        <f aca="false">H69/3600</f>
        <v>0.35182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113.185</v>
      </c>
      <c r="I70" s="77" t="n">
        <v>1.575</v>
      </c>
      <c r="J70" s="63" t="n">
        <f aca="false">H70/3600</f>
        <v>0.3092180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5397.599</v>
      </c>
      <c r="I71" s="73" t="n">
        <v>23.634</v>
      </c>
      <c r="J71" s="52" t="n">
        <f aca="false">H71/3600</f>
        <v>4.2771108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4145.519</v>
      </c>
      <c r="I72" s="75" t="n">
        <v>19.188</v>
      </c>
      <c r="J72" s="57" t="n">
        <f aca="false">H72/3600</f>
        <v>3.9293108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3467.602</v>
      </c>
      <c r="I73" s="75" t="n">
        <v>16.692</v>
      </c>
      <c r="J73" s="57" t="n">
        <f aca="false">H73/3600</f>
        <v>3.74100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3050.44</v>
      </c>
      <c r="I74" s="77" t="n">
        <v>15.022</v>
      </c>
      <c r="J74" s="63" t="n">
        <f aca="false">H74/3600</f>
        <v>3.6251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5659.688</v>
      </c>
      <c r="I75" s="73" t="n">
        <v>24.351</v>
      </c>
      <c r="J75" s="52" t="n">
        <f aca="false">H75/3600</f>
        <v>4.34991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4272.313</v>
      </c>
      <c r="I76" s="75" t="n">
        <v>20.67</v>
      </c>
      <c r="J76" s="57" t="n">
        <f aca="false">H76/3600</f>
        <v>3.9645313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3556.237</v>
      </c>
      <c r="I77" s="75" t="n">
        <v>18.236</v>
      </c>
      <c r="J77" s="57" t="n">
        <f aca="false">H77/3600</f>
        <v>3.765621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3085.656</v>
      </c>
      <c r="I78" s="77" t="n">
        <v>16.224</v>
      </c>
      <c r="J78" s="63" t="n">
        <f aca="false">H78/3600</f>
        <v>3.63490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5661.12</v>
      </c>
      <c r="I79" s="73" t="n">
        <v>23.322</v>
      </c>
      <c r="J79" s="52" t="n">
        <f aca="false">H79/3600</f>
        <v>4.3503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4225.965</v>
      </c>
      <c r="I80" s="75" t="n">
        <v>20.311</v>
      </c>
      <c r="J80" s="57" t="n">
        <f aca="false">H80/3600</f>
        <v>3.9516569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3453.999</v>
      </c>
      <c r="I81" s="75" t="n">
        <v>18.174</v>
      </c>
      <c r="J81" s="57" t="n">
        <f aca="false">H81/3600</f>
        <v>3.73722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3001.664</v>
      </c>
      <c r="I82" s="77" t="n">
        <v>15.522</v>
      </c>
      <c r="J82" s="63" t="n">
        <f aca="false">H82/3600</f>
        <v>3.61157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8314.066</v>
      </c>
      <c r="I83" s="73" t="n">
        <v>14.024</v>
      </c>
      <c r="J83" s="52" t="n">
        <f aca="false">H83/3600</f>
        <v>2.30946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7361.874</v>
      </c>
      <c r="I84" s="75" t="n">
        <v>12.152</v>
      </c>
      <c r="J84" s="57" t="n">
        <f aca="false">H84/3600</f>
        <v>2.04496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6564.974</v>
      </c>
      <c r="I85" s="75" t="n">
        <v>9.625</v>
      </c>
      <c r="J85" s="57" t="n">
        <f aca="false">H85/3600</f>
        <v>1.82360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5947.678</v>
      </c>
      <c r="I86" s="77" t="n">
        <v>8.002</v>
      </c>
      <c r="J86" s="63" t="n">
        <f aca="false">H86/3600</f>
        <v>1.65213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17969.109</v>
      </c>
      <c r="I87" s="73" t="n">
        <v>26.098</v>
      </c>
      <c r="J87" s="52" t="n">
        <f aca="false">H87/3600</f>
        <v>4.99141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5727.234</v>
      </c>
      <c r="I88" s="75" t="n">
        <v>22.167</v>
      </c>
      <c r="J88" s="57" t="n">
        <f aca="false">H88/3600</f>
        <v>4.36867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3705.52</v>
      </c>
      <c r="I89" s="75" t="n">
        <v>18.61</v>
      </c>
      <c r="J89" s="57" t="n">
        <f aca="false">H89/3600</f>
        <v>3.8070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2281.739</v>
      </c>
      <c r="I90" s="77" t="n">
        <v>15.927</v>
      </c>
      <c r="J90" s="63" t="n">
        <f aca="false">H90/3600</f>
        <v>3.4115941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6347.608</v>
      </c>
      <c r="I91" s="73" t="n">
        <v>6.411</v>
      </c>
      <c r="J91" s="52" t="n">
        <f aca="false">H91/3600</f>
        <v>1.76322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6237.753</v>
      </c>
      <c r="I92" s="75" t="n">
        <v>6.458</v>
      </c>
      <c r="J92" s="57" t="n">
        <f aca="false">H92/3600</f>
        <v>1.732709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6172.553</v>
      </c>
      <c r="I93" s="75" t="n">
        <v>7.098</v>
      </c>
      <c r="J93" s="57" t="n">
        <f aca="false">H93/3600</f>
        <v>1.7145980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6129.856</v>
      </c>
      <c r="I94" s="77" t="n">
        <v>6.661</v>
      </c>
      <c r="J94" s="63" t="n">
        <f aca="false">H94/3600</f>
        <v>1.70273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2336.449</v>
      </c>
      <c r="I95" s="73" t="n">
        <v>15.334</v>
      </c>
      <c r="J95" s="52" t="n">
        <f aca="false">H95/3600</f>
        <v>3.4267913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1856.902</v>
      </c>
      <c r="I96" s="75" t="n">
        <v>15.256</v>
      </c>
      <c r="J96" s="57" t="n">
        <f aca="false">H96/3600</f>
        <v>3.29358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1474.345</v>
      </c>
      <c r="I97" s="75" t="n">
        <v>14.57</v>
      </c>
      <c r="J97" s="57" t="n">
        <f aca="false">H97/3600</f>
        <v>3.1873180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1222.574</v>
      </c>
      <c r="I98" s="77" t="n">
        <v>14.055</v>
      </c>
      <c r="J98" s="63" t="n">
        <f aca="false">H98/3600</f>
        <v>3.11738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2955045181681</v>
      </c>
      <c r="J106" s="81" t="n">
        <f aca="false">GEOMEAN(J3:J98)</f>
        <v>2.4423616318324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8531666666667</v>
      </c>
      <c r="J108" s="81" t="n">
        <f aca="false">SUM(J3:J98)</f>
        <v>296.356108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4621.71</v>
      </c>
      <c r="I19" s="73" t="n">
        <v>30.529</v>
      </c>
      <c r="J19" s="52" t="n">
        <f aca="false">H19/3600</f>
        <v>4.06158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2479.715</v>
      </c>
      <c r="I20" s="75" t="n">
        <v>26.707</v>
      </c>
      <c r="J20" s="57" t="n">
        <f aca="false">H20/3600</f>
        <v>3.46658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0902.828</v>
      </c>
      <c r="I21" s="75" t="n">
        <v>23.524</v>
      </c>
      <c r="J21" s="57" t="n">
        <f aca="false">H21/3600</f>
        <v>3.02856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9707.549</v>
      </c>
      <c r="I22" s="77" t="n">
        <v>20.295</v>
      </c>
      <c r="J22" s="63" t="n">
        <f aca="false">H22/3600</f>
        <v>2.69654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3662.631</v>
      </c>
      <c r="I23" s="73" t="n">
        <v>32.26</v>
      </c>
      <c r="J23" s="52" t="n">
        <f aca="false">H23/3600</f>
        <v>3.7951752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1142.358</v>
      </c>
      <c r="I24" s="75" t="n">
        <v>25.74</v>
      </c>
      <c r="J24" s="57" t="n">
        <f aca="false">H24/3600</f>
        <v>3.09509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9631.763</v>
      </c>
      <c r="I25" s="75" t="n">
        <v>21.964</v>
      </c>
      <c r="J25" s="57" t="n">
        <f aca="false">H25/3600</f>
        <v>2.67548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8646.924</v>
      </c>
      <c r="I26" s="77" t="n">
        <v>20.28</v>
      </c>
      <c r="J26" s="63" t="n">
        <f aca="false">H26/3600</f>
        <v>2.40192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29004.484</v>
      </c>
      <c r="I27" s="73" t="n">
        <v>65.91</v>
      </c>
      <c r="J27" s="52" t="n">
        <f aca="false">H27/3600</f>
        <v>8.05680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2351.683</v>
      </c>
      <c r="I28" s="75" t="n">
        <v>45.801</v>
      </c>
      <c r="J28" s="57" t="n">
        <f aca="false">H28/3600</f>
        <v>6.20880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19392.919</v>
      </c>
      <c r="I29" s="75" t="n">
        <v>41.355</v>
      </c>
      <c r="J29" s="57" t="n">
        <f aca="false">H29/3600</f>
        <v>5.3869219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17635.647</v>
      </c>
      <c r="I30" s="77" t="n">
        <v>36.582</v>
      </c>
      <c r="J30" s="63" t="n">
        <f aca="false">H30/3600</f>
        <v>4.89879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35792.424</v>
      </c>
      <c r="I31" s="73" t="n">
        <v>72.056</v>
      </c>
      <c r="J31" s="52" t="n">
        <f aca="false">H31/3600</f>
        <v>9.9423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28839.348</v>
      </c>
      <c r="I32" s="75" t="n">
        <v>58.281</v>
      </c>
      <c r="J32" s="57" t="n">
        <f aca="false">H32/3600</f>
        <v>8.0109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24529.27</v>
      </c>
      <c r="I33" s="75" t="n">
        <v>51.168</v>
      </c>
      <c r="J33" s="57" t="n">
        <f aca="false">H33/3600</f>
        <v>6.8136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1601.706</v>
      </c>
      <c r="I34" s="77" t="n">
        <v>47.502</v>
      </c>
      <c r="J34" s="63" t="n">
        <f aca="false">H34/3600</f>
        <v>6.00047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0245.022</v>
      </c>
      <c r="I35" s="73" t="n">
        <v>110.543</v>
      </c>
      <c r="J35" s="52" t="n">
        <f aca="false">H35/3600</f>
        <v>11.17917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26854.886</v>
      </c>
      <c r="I36" s="75" t="n">
        <v>63.274</v>
      </c>
      <c r="J36" s="57" t="n">
        <f aca="false">H36/3600</f>
        <v>7.45969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1908.813</v>
      </c>
      <c r="I37" s="75" t="n">
        <v>47.954</v>
      </c>
      <c r="J37" s="57" t="n">
        <f aca="false">H37/3600</f>
        <v>6.08578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19900.922</v>
      </c>
      <c r="I38" s="77" t="n">
        <v>42.198</v>
      </c>
      <c r="J38" s="63" t="n">
        <f aca="false">H38/3600</f>
        <v>5.52803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6070.253</v>
      </c>
      <c r="I39" s="73" t="n">
        <v>12.979</v>
      </c>
      <c r="J39" s="52" t="n">
        <f aca="false">H39/3600</f>
        <v>1.68618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5126.379</v>
      </c>
      <c r="I40" s="75" t="n">
        <v>10.717</v>
      </c>
      <c r="J40" s="57" t="n">
        <f aca="false">H40/3600</f>
        <v>1.4239941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4366.018</v>
      </c>
      <c r="I41" s="75" t="n">
        <v>8.845</v>
      </c>
      <c r="J41" s="57" t="n">
        <f aca="false">H41/3600</f>
        <v>1.21278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3843.981</v>
      </c>
      <c r="I42" s="77" t="n">
        <v>7.394</v>
      </c>
      <c r="J42" s="63" t="n">
        <f aca="false">H42/3600</f>
        <v>1.06777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6970.939</v>
      </c>
      <c r="I43" s="73" t="n">
        <v>14.929</v>
      </c>
      <c r="J43" s="52" t="n">
        <f aca="false">H43/3600</f>
        <v>1.936371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5804.75</v>
      </c>
      <c r="I44" s="75" t="n">
        <v>12.027</v>
      </c>
      <c r="J44" s="57" t="n">
        <f aca="false">H44/3600</f>
        <v>1.6124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5066.302</v>
      </c>
      <c r="I45" s="75" t="n">
        <v>10.155</v>
      </c>
      <c r="J45" s="57" t="n">
        <f aca="false">H45/3600</f>
        <v>1.40730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4536.526</v>
      </c>
      <c r="I46" s="77" t="n">
        <v>8.658</v>
      </c>
      <c r="J46" s="63" t="n">
        <f aca="false">H46/3600</f>
        <v>1.26014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7029.67</v>
      </c>
      <c r="I47" s="73" t="n">
        <v>17.55</v>
      </c>
      <c r="J47" s="52" t="n">
        <f aca="false">H47/3600</f>
        <v>1.95268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5616.031</v>
      </c>
      <c r="I48" s="75" t="n">
        <v>13.01</v>
      </c>
      <c r="J48" s="57" t="n">
        <f aca="false">H48/3600</f>
        <v>1.5600086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4628.458</v>
      </c>
      <c r="I49" s="75" t="n">
        <v>10.093</v>
      </c>
      <c r="J49" s="57" t="n">
        <f aca="false">H49/3600</f>
        <v>1.28568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3966.175</v>
      </c>
      <c r="I50" s="77" t="n">
        <v>8.018</v>
      </c>
      <c r="J50" s="63" t="n">
        <f aca="false">H50/3600</f>
        <v>1.101715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5290.662</v>
      </c>
      <c r="I51" s="73" t="n">
        <v>11.668</v>
      </c>
      <c r="J51" s="52" t="n">
        <f aca="false">H51/3600</f>
        <v>1.46962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4400.136</v>
      </c>
      <c r="I52" s="75" t="n">
        <v>9.063</v>
      </c>
      <c r="J52" s="57" t="n">
        <f aca="false">H52/3600</f>
        <v>1.2222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3684.86</v>
      </c>
      <c r="I53" s="75" t="n">
        <v>7.534</v>
      </c>
      <c r="J53" s="57" t="n">
        <f aca="false">H53/3600</f>
        <v>1.0235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127.456</v>
      </c>
      <c r="I54" s="77" t="n">
        <v>6.271</v>
      </c>
      <c r="J54" s="63" t="n">
        <f aca="false">H54/3600</f>
        <v>0.86873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1679.324</v>
      </c>
      <c r="I55" s="73" t="n">
        <v>3.9</v>
      </c>
      <c r="J55" s="52" t="n">
        <f aca="false">H55/3600</f>
        <v>0.46647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446.675</v>
      </c>
      <c r="I56" s="75" t="n">
        <v>3.166</v>
      </c>
      <c r="J56" s="57" t="n">
        <f aca="false">H56/3600</f>
        <v>0.4018541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251.237</v>
      </c>
      <c r="I57" s="75" t="n">
        <v>2.589</v>
      </c>
      <c r="J57" s="57" t="n">
        <f aca="false">H57/3600</f>
        <v>0.3475658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085.783</v>
      </c>
      <c r="I58" s="77" t="n">
        <v>2.137</v>
      </c>
      <c r="J58" s="63" t="n">
        <f aca="false">H58/3600</f>
        <v>0.3016063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1849.376</v>
      </c>
      <c r="I59" s="73" t="n">
        <v>4.93</v>
      </c>
      <c r="J59" s="52" t="n">
        <f aca="false">H59/3600</f>
        <v>0.51371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452.406</v>
      </c>
      <c r="I60" s="75" t="n">
        <v>3.478</v>
      </c>
      <c r="J60" s="57" t="n">
        <f aca="false">H60/3600</f>
        <v>0.403446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188.018</v>
      </c>
      <c r="I61" s="75" t="n">
        <v>2.698</v>
      </c>
      <c r="J61" s="57" t="n">
        <f aca="false">H61/3600</f>
        <v>0.33000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026.867</v>
      </c>
      <c r="I62" s="77" t="n">
        <v>2.043</v>
      </c>
      <c r="J62" s="63" t="n">
        <f aca="false">H62/3600</f>
        <v>0.2852408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561.876</v>
      </c>
      <c r="I63" s="73" t="n">
        <v>4.009</v>
      </c>
      <c r="J63" s="52" t="n">
        <f aca="false">H63/3600</f>
        <v>0.43385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234.229</v>
      </c>
      <c r="I64" s="75" t="n">
        <v>2.836</v>
      </c>
      <c r="J64" s="57" t="n">
        <f aca="false">H64/3600</f>
        <v>0.3428413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023.123</v>
      </c>
      <c r="I65" s="75" t="n">
        <v>2.152</v>
      </c>
      <c r="J65" s="57" t="n">
        <f aca="false">H65/3600</f>
        <v>0.28420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870.402</v>
      </c>
      <c r="I66" s="77" t="n">
        <v>1.731</v>
      </c>
      <c r="J66" s="63" t="n">
        <f aca="false">H66/3600</f>
        <v>0.24177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229.014</v>
      </c>
      <c r="I67" s="73" t="n">
        <v>2.979</v>
      </c>
      <c r="J67" s="52" t="n">
        <f aca="false">H67/3600</f>
        <v>0.34139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049.006</v>
      </c>
      <c r="I68" s="75" t="n">
        <v>2.324</v>
      </c>
      <c r="J68" s="57" t="n">
        <f aca="false">H68/3600</f>
        <v>0.29139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880.698</v>
      </c>
      <c r="I69" s="75" t="n">
        <v>1.856</v>
      </c>
      <c r="J69" s="57" t="n">
        <f aca="false">H69/3600</f>
        <v>0.24463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742.138</v>
      </c>
      <c r="I70" s="77" t="n">
        <v>1.466</v>
      </c>
      <c r="J70" s="63" t="n">
        <f aca="false">H70/3600</f>
        <v>0.20614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9600.131</v>
      </c>
      <c r="I71" s="73" t="n">
        <v>21.216</v>
      </c>
      <c r="J71" s="52" t="n">
        <f aca="false">H71/3600</f>
        <v>2.6667030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8489.926</v>
      </c>
      <c r="I72" s="75" t="n">
        <v>16.66</v>
      </c>
      <c r="J72" s="57" t="n">
        <f aca="false">H72/3600</f>
        <v>2.35831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7916.95</v>
      </c>
      <c r="I73" s="75" t="n">
        <v>14.508</v>
      </c>
      <c r="J73" s="57" t="n">
        <f aca="false">H73/3600</f>
        <v>2.1991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7595.704</v>
      </c>
      <c r="I74" s="77" t="n">
        <v>12.37</v>
      </c>
      <c r="J74" s="63" t="n">
        <f aca="false">H74/3600</f>
        <v>2.10991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9836.527</v>
      </c>
      <c r="I75" s="73" t="n">
        <v>21.75</v>
      </c>
      <c r="J75" s="52" t="n">
        <f aca="false">H75/3600</f>
        <v>2.7323686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8573.87</v>
      </c>
      <c r="I76" s="75" t="n">
        <v>18.205</v>
      </c>
      <c r="J76" s="57" t="n">
        <f aca="false">H76/3600</f>
        <v>2.381630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7991.037</v>
      </c>
      <c r="I77" s="75" t="n">
        <v>15.615</v>
      </c>
      <c r="J77" s="57" t="n">
        <f aca="false">H77/3600</f>
        <v>2.21973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7663.705</v>
      </c>
      <c r="I78" s="77" t="n">
        <v>13.728</v>
      </c>
      <c r="J78" s="63" t="n">
        <f aca="false">H78/3600</f>
        <v>2.1288069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9858.046</v>
      </c>
      <c r="I79" s="73" t="n">
        <v>20.81</v>
      </c>
      <c r="J79" s="52" t="n">
        <f aca="false">H79/3600</f>
        <v>2.73834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8649.615</v>
      </c>
      <c r="I80" s="75" t="n">
        <v>17.472</v>
      </c>
      <c r="J80" s="57" t="n">
        <f aca="false">H80/3600</f>
        <v>2.4026708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7987.2</v>
      </c>
      <c r="I81" s="75" t="n">
        <v>15.132</v>
      </c>
      <c r="J81" s="57" t="n">
        <f aca="false">H81/3600</f>
        <v>2.21866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7648.555</v>
      </c>
      <c r="I82" s="77" t="n">
        <v>12.854</v>
      </c>
      <c r="J82" s="63" t="n">
        <f aca="false">H82/3600</f>
        <v>2.124598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5976.422</v>
      </c>
      <c r="I83" s="73" t="n">
        <v>12.776</v>
      </c>
      <c r="J83" s="52" t="n">
        <f aca="false">H83/3600</f>
        <v>1.66011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5054.415</v>
      </c>
      <c r="I84" s="75" t="n">
        <v>10.311</v>
      </c>
      <c r="J84" s="57" t="n">
        <f aca="false">H84/3600</f>
        <v>1.40400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4324.444</v>
      </c>
      <c r="I85" s="75" t="n">
        <v>8.346</v>
      </c>
      <c r="J85" s="57" t="n">
        <f aca="false">H85/3600</f>
        <v>1.20123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3797.485</v>
      </c>
      <c r="I86" s="77" t="n">
        <v>6.895</v>
      </c>
      <c r="J86" s="63" t="n">
        <f aca="false">H86/3600</f>
        <v>1.0548569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3114.598</v>
      </c>
      <c r="I87" s="73" t="n">
        <v>23.946</v>
      </c>
      <c r="J87" s="52" t="n">
        <f aca="false">H87/3600</f>
        <v>3.64294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1090.563</v>
      </c>
      <c r="I88" s="75" t="n">
        <v>19.827</v>
      </c>
      <c r="J88" s="57" t="n">
        <f aca="false">H88/3600</f>
        <v>3.0807119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9272.961</v>
      </c>
      <c r="I89" s="75" t="n">
        <v>16.536</v>
      </c>
      <c r="J89" s="57" t="n">
        <f aca="false">H89/3600</f>
        <v>2.57582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7897.804</v>
      </c>
      <c r="I90" s="77" t="n">
        <v>14.149</v>
      </c>
      <c r="J90" s="63" t="n">
        <f aca="false">H90/3600</f>
        <v>2.19383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3883.921</v>
      </c>
      <c r="I91" s="73" t="n">
        <v>5.038</v>
      </c>
      <c r="J91" s="52" t="n">
        <f aca="false">H91/3600</f>
        <v>1.0788669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3766.941</v>
      </c>
      <c r="I92" s="75" t="n">
        <v>5.07</v>
      </c>
      <c r="J92" s="57" t="n">
        <f aca="false">H92/3600</f>
        <v>1.04637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3677.941</v>
      </c>
      <c r="I93" s="75" t="n">
        <v>5.101</v>
      </c>
      <c r="J93" s="57" t="n">
        <f aca="false">H93/3600</f>
        <v>1.0216502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3645.785</v>
      </c>
      <c r="I94" s="77" t="n">
        <v>5.164</v>
      </c>
      <c r="J94" s="63" t="n">
        <f aca="false">H94/3600</f>
        <v>1.012718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7892.43</v>
      </c>
      <c r="I95" s="73" t="n">
        <v>13.15</v>
      </c>
      <c r="J95" s="52" t="n">
        <f aca="false">H95/3600</f>
        <v>2.19234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7428.268</v>
      </c>
      <c r="I96" s="75" t="n">
        <v>12.916</v>
      </c>
      <c r="J96" s="57" t="n">
        <f aca="false">H96/3600</f>
        <v>2.06340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7067.032</v>
      </c>
      <c r="I97" s="75" t="n">
        <v>12.246</v>
      </c>
      <c r="J97" s="57" t="n">
        <f aca="false">H97/3600</f>
        <v>1.96306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6867.303</v>
      </c>
      <c r="I98" s="77" t="n">
        <v>11.887</v>
      </c>
      <c r="J98" s="63" t="n">
        <f aca="false">H98/3600</f>
        <v>1.90758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7283952286197</v>
      </c>
      <c r="J106" s="81" t="n">
        <f aca="false">GEOMEAN(J3:J98)</f>
        <v>1.6032963487162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1335</v>
      </c>
      <c r="J108" s="81" t="n">
        <f aca="false">SUM(J3:J98)</f>
        <v>195.700263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_CE8_multislice_anchor_Toshib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CE8.a.2_multi-slice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989356722767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10406672371036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1021422655076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11612887242247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4528.582</v>
      </c>
      <c r="I3" s="51" t="n">
        <v>68.937</v>
      </c>
      <c r="J3" s="52" t="n">
        <f aca="false">H3/3600</f>
        <v>1.257939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4049.052</v>
      </c>
      <c r="I4" s="56" t="n">
        <v>59.779</v>
      </c>
      <c r="J4" s="57" t="n">
        <f aca="false">H4/3600</f>
        <v>1.124736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3728.067</v>
      </c>
      <c r="I5" s="56" t="n">
        <v>53.321</v>
      </c>
      <c r="J5" s="57" t="n">
        <f aca="false">H5/3600</f>
        <v>1.0355741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3483.749</v>
      </c>
      <c r="I6" s="62" t="n">
        <v>47.58</v>
      </c>
      <c r="J6" s="63" t="n">
        <f aca="false">H6/3600</f>
        <v>0.9677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4550.457</v>
      </c>
      <c r="I7" s="51" t="n">
        <v>72.29</v>
      </c>
      <c r="J7" s="52" t="n">
        <f aca="false">H7/3600</f>
        <v>1.2640158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4128.696</v>
      </c>
      <c r="I8" s="56" t="n">
        <v>63.648</v>
      </c>
      <c r="J8" s="57" t="n">
        <f aca="false">H8/3600</f>
        <v>1.1468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3798.069</v>
      </c>
      <c r="I9" s="56" t="n">
        <v>56.581</v>
      </c>
      <c r="J9" s="57" t="n">
        <f aca="false">H9/3600</f>
        <v>1.0550191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3529.828</v>
      </c>
      <c r="I10" s="62" t="n">
        <v>50.902</v>
      </c>
      <c r="J10" s="63" t="n">
        <f aca="false">H10/3600</f>
        <v>0.980507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0111.111</v>
      </c>
      <c r="I11" s="51" t="n">
        <v>145.049</v>
      </c>
      <c r="J11" s="52" t="n">
        <f aca="false">H11/3600</f>
        <v>2.80864194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9024.72</v>
      </c>
      <c r="I12" s="56" t="n">
        <v>121.087</v>
      </c>
      <c r="J12" s="57" t="n">
        <f aca="false">H12/3600</f>
        <v>2.50686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8230.207</v>
      </c>
      <c r="I13" s="56" t="n">
        <v>108.982</v>
      </c>
      <c r="J13" s="57" t="n">
        <f aca="false">H13/3600</f>
        <v>2.2861686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7974.657</v>
      </c>
      <c r="I14" s="62" t="n">
        <v>104.426</v>
      </c>
      <c r="J14" s="63" t="n">
        <f aca="false">H14/3600</f>
        <v>2.215182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7834.959</v>
      </c>
      <c r="I15" s="51" t="n">
        <v>99.231</v>
      </c>
      <c r="J15" s="52" t="n">
        <f aca="false">H15/3600</f>
        <v>2.176377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6802.442</v>
      </c>
      <c r="I16" s="56" t="n">
        <v>84.006</v>
      </c>
      <c r="J16" s="57" t="n">
        <f aca="false">H16/3600</f>
        <v>1.88956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6453.376</v>
      </c>
      <c r="I17" s="56" t="n">
        <v>78.639</v>
      </c>
      <c r="J17" s="57" t="n">
        <f aca="false">H17/3600</f>
        <v>1.7926044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6185.392</v>
      </c>
      <c r="I18" s="62" t="n">
        <v>74.147</v>
      </c>
      <c r="J18" s="63" t="n">
        <f aca="false">H18/3600</f>
        <v>1.71816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3348.011</v>
      </c>
      <c r="I19" s="73" t="n">
        <v>43.755</v>
      </c>
      <c r="J19" s="52" t="n">
        <f aca="false">H19/3600</f>
        <v>0.9300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2938.494</v>
      </c>
      <c r="I20" s="75" t="n">
        <v>38.953</v>
      </c>
      <c r="J20" s="57" t="n">
        <f aca="false">H20/3600</f>
        <v>0.8162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2755.755</v>
      </c>
      <c r="I21" s="75" t="n">
        <v>36.067</v>
      </c>
      <c r="J21" s="57" t="n">
        <f aca="false">H21/3600</f>
        <v>0.76548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2651.75</v>
      </c>
      <c r="I22" s="77" t="n">
        <v>33.82</v>
      </c>
      <c r="J22" s="63" t="n">
        <f aca="false">H22/3600</f>
        <v>0.73659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3834.364</v>
      </c>
      <c r="I23" s="73" t="n">
        <v>63.383</v>
      </c>
      <c r="J23" s="52" t="n">
        <f aca="false">H23/3600</f>
        <v>1.06510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3345.722</v>
      </c>
      <c r="I24" s="75" t="n">
        <v>53.414</v>
      </c>
      <c r="J24" s="57" t="n">
        <f aca="false">H24/3600</f>
        <v>0.929367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008.619</v>
      </c>
      <c r="I25" s="75" t="n">
        <v>45.583</v>
      </c>
      <c r="J25" s="57" t="n">
        <f aca="false">H25/3600</f>
        <v>0.83572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2736.132</v>
      </c>
      <c r="I26" s="77" t="n">
        <v>38.423</v>
      </c>
      <c r="J26" s="63" t="n">
        <f aca="false">H26/3600</f>
        <v>0.760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8238.64</v>
      </c>
      <c r="I27" s="73" t="n">
        <v>127.842</v>
      </c>
      <c r="J27" s="52" t="n">
        <f aca="false">H27/3600</f>
        <v>2.2885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6964.869</v>
      </c>
      <c r="I28" s="75" t="n">
        <v>104.005</v>
      </c>
      <c r="J28" s="57" t="n">
        <f aca="false">H28/3600</f>
        <v>1.934685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6224.634</v>
      </c>
      <c r="I29" s="75" t="n">
        <v>91.384</v>
      </c>
      <c r="J29" s="57" t="n">
        <f aca="false">H29/3600</f>
        <v>1.72906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5734.466</v>
      </c>
      <c r="I30" s="77" t="n">
        <v>81.4</v>
      </c>
      <c r="J30" s="63" t="n">
        <f aca="false">H30/3600</f>
        <v>1.59290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7331.859</v>
      </c>
      <c r="I31" s="73" t="n">
        <v>103.943</v>
      </c>
      <c r="J31" s="52" t="n">
        <f aca="false">H31/3600</f>
        <v>2.0366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6324.732</v>
      </c>
      <c r="I32" s="75" t="n">
        <v>86.112</v>
      </c>
      <c r="J32" s="57" t="n">
        <f aca="false">H32/3600</f>
        <v>1.7568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5822.893</v>
      </c>
      <c r="I33" s="75" t="n">
        <v>78.312</v>
      </c>
      <c r="J33" s="57" t="n">
        <f aca="false">H33/3600</f>
        <v>1.617470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5523.418</v>
      </c>
      <c r="I34" s="77" t="n">
        <v>72.836</v>
      </c>
      <c r="J34" s="63" t="n">
        <f aca="false">H34/3600</f>
        <v>1.53428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9820.805</v>
      </c>
      <c r="I35" s="73" t="n">
        <v>163.066</v>
      </c>
      <c r="J35" s="52" t="n">
        <f aca="false">H35/3600</f>
        <v>2.728001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8569.001</v>
      </c>
      <c r="I36" s="75" t="n">
        <v>128.076</v>
      </c>
      <c r="J36" s="57" t="n">
        <f aca="false">H36/3600</f>
        <v>2.3802780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7597.24</v>
      </c>
      <c r="I37" s="75" t="n">
        <v>110.339</v>
      </c>
      <c r="J37" s="57" t="n">
        <f aca="false">H37/3600</f>
        <v>2.11034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7014.946</v>
      </c>
      <c r="I38" s="77" t="n">
        <v>97.281</v>
      </c>
      <c r="J38" s="63" t="n">
        <f aca="false">H38/3600</f>
        <v>1.9485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1586.005</v>
      </c>
      <c r="I39" s="73" t="n">
        <v>27.222</v>
      </c>
      <c r="J39" s="52" t="n">
        <f aca="false">H39/3600</f>
        <v>0.44055694444444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421.496</v>
      </c>
      <c r="I40" s="75" t="n">
        <v>22.666</v>
      </c>
      <c r="J40" s="57" t="n">
        <f aca="false">H40/3600</f>
        <v>0.3948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266.252</v>
      </c>
      <c r="I41" s="75" t="n">
        <v>18.86</v>
      </c>
      <c r="J41" s="57" t="n">
        <f aca="false">H41/3600</f>
        <v>0.351736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154.75</v>
      </c>
      <c r="I42" s="77" t="n">
        <v>16.177</v>
      </c>
      <c r="J42" s="63" t="n">
        <f aca="false">H42/3600</f>
        <v>0.320763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1783.071</v>
      </c>
      <c r="I43" s="73" t="n">
        <v>29.141</v>
      </c>
      <c r="J43" s="52" t="n">
        <f aca="false">H43/3600</f>
        <v>0.49529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1616.607</v>
      </c>
      <c r="I44" s="75" t="n">
        <v>25.599</v>
      </c>
      <c r="J44" s="57" t="n">
        <f aca="false">H44/3600</f>
        <v>0.449057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490.027</v>
      </c>
      <c r="I45" s="75" t="n">
        <v>22.932</v>
      </c>
      <c r="J45" s="57" t="n">
        <f aca="false">H45/3600</f>
        <v>0.413896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388.642</v>
      </c>
      <c r="I46" s="77" t="n">
        <v>20.202</v>
      </c>
      <c r="J46" s="63" t="n">
        <f aca="false">H46/3600</f>
        <v>0.38573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1756.13</v>
      </c>
      <c r="I47" s="73" t="n">
        <v>33.992</v>
      </c>
      <c r="J47" s="52" t="n">
        <f aca="false">H47/3600</f>
        <v>0.48781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1624.946</v>
      </c>
      <c r="I48" s="75" t="n">
        <v>29.531</v>
      </c>
      <c r="J48" s="57" t="n">
        <f aca="false">H48/3600</f>
        <v>0.45137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475.061</v>
      </c>
      <c r="I49" s="75" t="n">
        <v>25.537</v>
      </c>
      <c r="J49" s="57" t="n">
        <f aca="false">H49/3600</f>
        <v>0.409739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324.082</v>
      </c>
      <c r="I50" s="77" t="n">
        <v>21.778</v>
      </c>
      <c r="J50" s="63" t="n">
        <f aca="false">H50/3600</f>
        <v>0.36780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956.092</v>
      </c>
      <c r="I51" s="73" t="n">
        <v>15.693</v>
      </c>
      <c r="J51" s="52" t="n">
        <f aca="false">H51/3600</f>
        <v>0.26558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857.114</v>
      </c>
      <c r="I52" s="75" t="n">
        <v>13.353</v>
      </c>
      <c r="J52" s="57" t="n">
        <f aca="false">H52/3600</f>
        <v>0.23808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778.814</v>
      </c>
      <c r="I53" s="75" t="n">
        <v>11.731</v>
      </c>
      <c r="J53" s="57" t="n">
        <f aca="false">H53/3600</f>
        <v>0.21633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713.154</v>
      </c>
      <c r="I54" s="77" t="n">
        <v>10.311</v>
      </c>
      <c r="J54" s="63" t="n">
        <f aca="false">H54/3600</f>
        <v>0.19809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361.327</v>
      </c>
      <c r="I55" s="73" t="n">
        <v>6.052</v>
      </c>
      <c r="J55" s="52" t="n">
        <f aca="false">H55/3600</f>
        <v>0.1003686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334.391</v>
      </c>
      <c r="I56" s="75" t="n">
        <v>5.397</v>
      </c>
      <c r="J56" s="57" t="n">
        <f aca="false">H56/3600</f>
        <v>0.092886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04.324</v>
      </c>
      <c r="I57" s="75" t="n">
        <v>4.742</v>
      </c>
      <c r="J57" s="57" t="n">
        <f aca="false">H57/3600</f>
        <v>0.084534444444444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279.286</v>
      </c>
      <c r="I58" s="77" t="n">
        <v>4.212</v>
      </c>
      <c r="J58" s="63" t="n">
        <f aca="false">H58/3600</f>
        <v>0.077579444444444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495.254</v>
      </c>
      <c r="I59" s="73" t="n">
        <v>9.531</v>
      </c>
      <c r="J59" s="52" t="n">
        <f aca="false">H59/3600</f>
        <v>0.13757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453.352</v>
      </c>
      <c r="I60" s="75" t="n">
        <v>8.236</v>
      </c>
      <c r="J60" s="57" t="n">
        <f aca="false">H60/3600</f>
        <v>0.12593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415.99</v>
      </c>
      <c r="I61" s="75" t="n">
        <v>7.113</v>
      </c>
      <c r="J61" s="57" t="n">
        <f aca="false">H61/3600</f>
        <v>0.1155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373.246</v>
      </c>
      <c r="I62" s="77" t="n">
        <v>6.084</v>
      </c>
      <c r="J62" s="63" t="n">
        <f aca="false">H62/3600</f>
        <v>0.10367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435.944</v>
      </c>
      <c r="I63" s="73" t="n">
        <v>8.689</v>
      </c>
      <c r="J63" s="52" t="n">
        <f aca="false">H63/3600</f>
        <v>0.12109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409.328</v>
      </c>
      <c r="I64" s="75" t="n">
        <v>7.722</v>
      </c>
      <c r="J64" s="57" t="n">
        <f aca="false">H64/3600</f>
        <v>0.11370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366.958</v>
      </c>
      <c r="I65" s="75" t="n">
        <v>6.52</v>
      </c>
      <c r="J65" s="57" t="n">
        <f aca="false">H65/3600</f>
        <v>0.10193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323.637</v>
      </c>
      <c r="I66" s="77" t="n">
        <v>5.335</v>
      </c>
      <c r="J66" s="63" t="n">
        <f aca="false">H66/3600</f>
        <v>0.089899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248.051</v>
      </c>
      <c r="I67" s="73" t="n">
        <v>4.43</v>
      </c>
      <c r="J67" s="52" t="n">
        <f aca="false">H67/3600</f>
        <v>0.068903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23.518</v>
      </c>
      <c r="I68" s="75" t="n">
        <v>3.759</v>
      </c>
      <c r="J68" s="57" t="n">
        <f aca="false">H68/3600</f>
        <v>0.06208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00.211</v>
      </c>
      <c r="I69" s="75" t="n">
        <v>3.276</v>
      </c>
      <c r="J69" s="57" t="n">
        <f aca="false">H69/3600</f>
        <v>0.055614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179.447</v>
      </c>
      <c r="I70" s="77" t="n">
        <v>2.714</v>
      </c>
      <c r="J70" s="63" t="n">
        <f aca="false">H70/3600</f>
        <v>0.049846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3518.593</v>
      </c>
      <c r="I71" s="73" t="n">
        <v>51.324</v>
      </c>
      <c r="J71" s="52" t="n">
        <f aca="false">H71/3600</f>
        <v>0.977386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3295.521</v>
      </c>
      <c r="I72" s="75" t="n">
        <v>47.081</v>
      </c>
      <c r="J72" s="57" t="n">
        <f aca="false">H72/3600</f>
        <v>0.91542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3068.914</v>
      </c>
      <c r="I73" s="75" t="n">
        <v>41.745</v>
      </c>
      <c r="J73" s="57" t="n">
        <f aca="false">H73/3600</f>
        <v>0.852476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2921.883</v>
      </c>
      <c r="I74" s="77" t="n">
        <v>39.14</v>
      </c>
      <c r="J74" s="63" t="n">
        <f aca="false">H74/3600</f>
        <v>0.811634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3473.542</v>
      </c>
      <c r="I75" s="73" t="n">
        <v>50.31</v>
      </c>
      <c r="J75" s="52" t="n">
        <f aca="false">H75/3600</f>
        <v>0.964872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3198.514</v>
      </c>
      <c r="I76" s="75" t="n">
        <v>44.943</v>
      </c>
      <c r="J76" s="57" t="n">
        <f aca="false">H76/3600</f>
        <v>0.88847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3050.767</v>
      </c>
      <c r="I77" s="75" t="n">
        <v>42.104</v>
      </c>
      <c r="J77" s="57" t="n">
        <f aca="false">H77/3600</f>
        <v>0.84743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2930.257</v>
      </c>
      <c r="I78" s="77" t="n">
        <v>39.14</v>
      </c>
      <c r="J78" s="63" t="n">
        <f aca="false">H78/3600</f>
        <v>0.81396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3500.067</v>
      </c>
      <c r="I79" s="73" t="n">
        <v>50.653</v>
      </c>
      <c r="J79" s="52" t="n">
        <f aca="false">H79/3600</f>
        <v>0.97224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3207.531</v>
      </c>
      <c r="I80" s="75" t="n">
        <v>45.115</v>
      </c>
      <c r="J80" s="57" t="n">
        <f aca="false">H80/3600</f>
        <v>0.890980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040.892</v>
      </c>
      <c r="I81" s="75" t="n">
        <v>42.026</v>
      </c>
      <c r="J81" s="57" t="n">
        <f aca="false">H81/3600</f>
        <v>0.84469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2905.36</v>
      </c>
      <c r="I82" s="77" t="n">
        <v>38.703</v>
      </c>
      <c r="J82" s="63" t="n">
        <f aca="false">H82/3600</f>
        <v>0.80704444444444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590.404</v>
      </c>
      <c r="I83" s="73" t="n">
        <v>26.738</v>
      </c>
      <c r="J83" s="52" t="n">
        <f aca="false">H83/3600</f>
        <v>0.44177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425.247</v>
      </c>
      <c r="I84" s="75" t="n">
        <v>23.025</v>
      </c>
      <c r="J84" s="57" t="n">
        <f aca="false">H84/3600</f>
        <v>0.39590194444444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280.089</v>
      </c>
      <c r="I85" s="75" t="n">
        <v>19.5</v>
      </c>
      <c r="J85" s="57" t="n">
        <f aca="false">H85/3600</f>
        <v>0.3555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171.17</v>
      </c>
      <c r="I86" s="77" t="n">
        <v>16.91</v>
      </c>
      <c r="J86" s="63" t="n">
        <f aca="false">H86/3600</f>
        <v>0.3253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2762.006</v>
      </c>
      <c r="I87" s="73" t="n">
        <v>45.708</v>
      </c>
      <c r="J87" s="52" t="n">
        <f aca="false">H87/3600</f>
        <v>0.76722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2540.054</v>
      </c>
      <c r="I88" s="75" t="n">
        <v>39.982</v>
      </c>
      <c r="J88" s="57" t="n">
        <f aca="false">H88/3600</f>
        <v>0.70557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2334.976</v>
      </c>
      <c r="I89" s="75" t="n">
        <v>35.505</v>
      </c>
      <c r="J89" s="57" t="n">
        <f aca="false">H89/3600</f>
        <v>0.64860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010.578</v>
      </c>
      <c r="I90" s="77" t="n">
        <v>30.217</v>
      </c>
      <c r="J90" s="63" t="n">
        <f aca="false">H90/3600</f>
        <v>0.55849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008.565</v>
      </c>
      <c r="I91" s="73" t="n">
        <v>33.446</v>
      </c>
      <c r="J91" s="52" t="n">
        <f aca="false">H91/3600</f>
        <v>0.55793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1935.604</v>
      </c>
      <c r="I92" s="75" t="n">
        <v>31.402</v>
      </c>
      <c r="J92" s="57" t="n">
        <f aca="false">H92/3600</f>
        <v>0.53766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1898.083</v>
      </c>
      <c r="I93" s="75" t="n">
        <v>30.045</v>
      </c>
      <c r="J93" s="57" t="n">
        <f aca="false">H93/3600</f>
        <v>0.52724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1797.432</v>
      </c>
      <c r="I94" s="77" t="n">
        <v>28.173</v>
      </c>
      <c r="J94" s="63" t="n">
        <f aca="false">H94/3600</f>
        <v>0.49928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2345.771</v>
      </c>
      <c r="I95" s="73" t="n">
        <v>33.259</v>
      </c>
      <c r="J95" s="52" t="n">
        <f aca="false">H95/3600</f>
        <v>0.651603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263.772</v>
      </c>
      <c r="I96" s="75" t="n">
        <v>32.845</v>
      </c>
      <c r="J96" s="57" t="n">
        <f aca="false">H96/3600</f>
        <v>0.628825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200.561</v>
      </c>
      <c r="I97" s="75" t="n">
        <v>31.996</v>
      </c>
      <c r="J97" s="57" t="n">
        <f aca="false">H97/3600</f>
        <v>0.6112669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153.938</v>
      </c>
      <c r="I98" s="77" t="n">
        <v>30.966</v>
      </c>
      <c r="J98" s="63" t="n">
        <f aca="false">H98/3600</f>
        <v>0.59831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2030808817339</v>
      </c>
      <c r="J106" s="81" t="n">
        <f aca="false">GEOMEAN(J3:J98)</f>
        <v>0.57537707809097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0753805555556</v>
      </c>
      <c r="J108" s="81" t="n">
        <f aca="false">SUM(J3:J98)</f>
        <v>83.507308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7.7122089543865</v>
      </c>
      <c r="J113" s="81" t="n">
        <f aca="false">GEOMEAN(J3:J10,J19:J82)</f>
        <v>0.50487132390806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5111.891</v>
      </c>
      <c r="I3" s="51" t="n">
        <v>30.357</v>
      </c>
      <c r="J3" s="52" t="n">
        <f aca="false">H3/3600</f>
        <v>4.19774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3210.376</v>
      </c>
      <c r="I4" s="56" t="n">
        <v>26.176</v>
      </c>
      <c r="J4" s="57" t="n">
        <f aca="false">H4/3600</f>
        <v>3.66954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2155.897</v>
      </c>
      <c r="I5" s="56" t="n">
        <v>23.15</v>
      </c>
      <c r="J5" s="57" t="n">
        <f aca="false">H5/3600</f>
        <v>3.3766380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1499.854</v>
      </c>
      <c r="I6" s="62" t="n">
        <v>21.294</v>
      </c>
      <c r="J6" s="63" t="n">
        <f aca="false">H6/3600</f>
        <v>3.19440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1231.205</v>
      </c>
      <c r="I7" s="51" t="n">
        <v>46.581</v>
      </c>
      <c r="J7" s="52" t="n">
        <f aca="false">H7/3600</f>
        <v>5.8975569444444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18502.061</v>
      </c>
      <c r="I8" s="56" t="n">
        <v>39.686</v>
      </c>
      <c r="J8" s="57" t="n">
        <f aca="false">H8/3600</f>
        <v>5.1394613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16680.5</v>
      </c>
      <c r="I9" s="56" t="n">
        <v>33.758</v>
      </c>
      <c r="J9" s="57" t="n">
        <f aca="false">H9/3600</f>
        <v>4.6334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5358.423</v>
      </c>
      <c r="I10" s="62" t="n">
        <v>30.825</v>
      </c>
      <c r="J10" s="63" t="n">
        <f aca="false">H10/3600</f>
        <v>4.2662286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58279.245</v>
      </c>
      <c r="I11" s="51" t="n">
        <v>128.919</v>
      </c>
      <c r="J11" s="52" t="n">
        <f aca="false">H11/3600</f>
        <v>16.1886791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48991.742</v>
      </c>
      <c r="I12" s="56" t="n">
        <v>107.656</v>
      </c>
      <c r="J12" s="57" t="n">
        <f aca="false">H12/3600</f>
        <v>13.6088172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36061.509</v>
      </c>
      <c r="I13" s="56" t="n">
        <v>80.34</v>
      </c>
      <c r="J13" s="57" t="n">
        <f aca="false">H13/3600</f>
        <v>10.0170858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27444.863</v>
      </c>
      <c r="I14" s="62" t="n">
        <v>55.707</v>
      </c>
      <c r="J14" s="63" t="n">
        <f aca="false">H14/3600</f>
        <v>7.6235730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35055.652</v>
      </c>
      <c r="I15" s="51" t="n">
        <v>62.088</v>
      </c>
      <c r="J15" s="52" t="n">
        <f aca="false">H15/3600</f>
        <v>9.73768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28961.551</v>
      </c>
      <c r="I16" s="56" t="n">
        <v>52.4</v>
      </c>
      <c r="J16" s="57" t="n">
        <f aca="false">H16/3600</f>
        <v>8.0448752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27762.291</v>
      </c>
      <c r="I17" s="56" t="n">
        <v>49.888</v>
      </c>
      <c r="J17" s="57" t="n">
        <f aca="false">H17/3600</f>
        <v>7.711747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26013.921</v>
      </c>
      <c r="I18" s="62" t="n">
        <v>43.976</v>
      </c>
      <c r="J18" s="63" t="n">
        <f aca="false">H18/3600</f>
        <v>7.2260891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3816.685</v>
      </c>
      <c r="I19" s="73" t="n">
        <v>29.265</v>
      </c>
      <c r="J19" s="52" t="n">
        <f aca="false">H19/3600</f>
        <v>3.837968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2161.745</v>
      </c>
      <c r="I20" s="75" t="n">
        <v>25.006</v>
      </c>
      <c r="J20" s="57" t="n">
        <f aca="false">H20/3600</f>
        <v>3.37826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1084.577</v>
      </c>
      <c r="I21" s="75" t="n">
        <v>22.464</v>
      </c>
      <c r="J21" s="57" t="n">
        <f aca="false">H21/3600</f>
        <v>3.079049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0297.622</v>
      </c>
      <c r="I22" s="77" t="n">
        <v>20.482</v>
      </c>
      <c r="J22" s="63" t="n">
        <f aca="false">H22/3600</f>
        <v>2.86045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3084.437</v>
      </c>
      <c r="I23" s="73" t="n">
        <v>29.593</v>
      </c>
      <c r="J23" s="52" t="n">
        <f aca="false">H23/3600</f>
        <v>3.634565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1285.449</v>
      </c>
      <c r="I24" s="75" t="n">
        <v>23.868</v>
      </c>
      <c r="J24" s="57" t="n">
        <f aca="false">H24/3600</f>
        <v>3.1348469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0343.572</v>
      </c>
      <c r="I25" s="75" t="n">
        <v>20.592</v>
      </c>
      <c r="J25" s="57" t="n">
        <f aca="false">H25/3600</f>
        <v>2.87321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9728.393</v>
      </c>
      <c r="I26" s="77" t="n">
        <v>19.172</v>
      </c>
      <c r="J26" s="63" t="n">
        <f aca="false">H26/3600</f>
        <v>2.7023313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29641.033</v>
      </c>
      <c r="I27" s="73" t="n">
        <v>57.361</v>
      </c>
      <c r="J27" s="52" t="n">
        <f aca="false">H27/3600</f>
        <v>8.2336202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3824.02</v>
      </c>
      <c r="I28" s="75" t="n">
        <v>42.26</v>
      </c>
      <c r="J28" s="57" t="n">
        <f aca="false">H28/3600</f>
        <v>6.6177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1481.088</v>
      </c>
      <c r="I29" s="75" t="n">
        <v>36.847</v>
      </c>
      <c r="J29" s="57" t="n">
        <f aca="false">H29/3600</f>
        <v>5.96696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0137.085</v>
      </c>
      <c r="I30" s="77" t="n">
        <v>34.601</v>
      </c>
      <c r="J30" s="63" t="n">
        <f aca="false">H30/3600</f>
        <v>5.5936347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34334.499</v>
      </c>
      <c r="I31" s="73" t="n">
        <v>65.973</v>
      </c>
      <c r="J31" s="52" t="n">
        <f aca="false">H31/3600</f>
        <v>9.53736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28991.946</v>
      </c>
      <c r="I32" s="75" t="n">
        <v>54.912</v>
      </c>
      <c r="J32" s="57" t="n">
        <f aca="false">H32/3600</f>
        <v>8.05331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26053.587</v>
      </c>
      <c r="I33" s="75" t="n">
        <v>50.404</v>
      </c>
      <c r="J33" s="57" t="n">
        <f aca="false">H33/3600</f>
        <v>7.23710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4229.035</v>
      </c>
      <c r="I34" s="77" t="n">
        <v>47.44</v>
      </c>
      <c r="J34" s="63" t="n">
        <f aca="false">H34/3600</f>
        <v>6.73028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0342.52</v>
      </c>
      <c r="I35" s="73" t="n">
        <v>92.18</v>
      </c>
      <c r="J35" s="52" t="n">
        <f aca="false">H35/3600</f>
        <v>11.2062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29575.552</v>
      </c>
      <c r="I36" s="75" t="n">
        <v>57.096</v>
      </c>
      <c r="J36" s="57" t="n">
        <f aca="false">H36/3600</f>
        <v>8.21543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26094.667</v>
      </c>
      <c r="I37" s="75" t="n">
        <v>49.155</v>
      </c>
      <c r="J37" s="57" t="n">
        <f aca="false">H37/3600</f>
        <v>7.2485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4732.741</v>
      </c>
      <c r="I38" s="77" t="n">
        <v>47.08</v>
      </c>
      <c r="J38" s="63" t="n">
        <f aca="false">H38/3600</f>
        <v>6.870205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6037.006</v>
      </c>
      <c r="I39" s="73" t="n">
        <v>11.294</v>
      </c>
      <c r="J39" s="52" t="n">
        <f aca="false">H39/3600</f>
        <v>1.67694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5290.158</v>
      </c>
      <c r="I40" s="75" t="n">
        <v>9.344</v>
      </c>
      <c r="J40" s="57" t="n">
        <f aca="false">H40/3600</f>
        <v>1.46948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4705.693</v>
      </c>
      <c r="I41" s="75" t="n">
        <v>7.924</v>
      </c>
      <c r="J41" s="57" t="n">
        <f aca="false">H41/3600</f>
        <v>1.3071369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4307.369</v>
      </c>
      <c r="I42" s="77" t="n">
        <v>6.739</v>
      </c>
      <c r="J42" s="63" t="n">
        <f aca="false">H42/3600</f>
        <v>1.1964913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6675.298</v>
      </c>
      <c r="I43" s="73" t="n">
        <v>12.324</v>
      </c>
      <c r="J43" s="52" t="n">
        <f aca="false">H43/3600</f>
        <v>1.85424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5875.734</v>
      </c>
      <c r="I44" s="75" t="n">
        <v>10.405</v>
      </c>
      <c r="J44" s="57" t="n">
        <f aca="false">H44/3600</f>
        <v>1.63214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5353.367</v>
      </c>
      <c r="I45" s="75" t="n">
        <v>9.141</v>
      </c>
      <c r="J45" s="57" t="n">
        <f aca="false">H45/3600</f>
        <v>1.4870463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5020.603</v>
      </c>
      <c r="I46" s="77" t="n">
        <v>8.174</v>
      </c>
      <c r="J46" s="63" t="n">
        <f aca="false">H46/3600</f>
        <v>1.3946119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6634.814</v>
      </c>
      <c r="I47" s="73" t="n">
        <v>14.866</v>
      </c>
      <c r="J47" s="52" t="n">
        <f aca="false">H47/3600</f>
        <v>1.843003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5632.224</v>
      </c>
      <c r="I48" s="75" t="n">
        <v>11.809</v>
      </c>
      <c r="J48" s="57" t="n">
        <f aca="false">H48/3600</f>
        <v>1.56450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4950.102</v>
      </c>
      <c r="I49" s="75" t="n">
        <v>9.984</v>
      </c>
      <c r="J49" s="57" t="n">
        <f aca="false">H49/3600</f>
        <v>1.37502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4504.702</v>
      </c>
      <c r="I50" s="77" t="n">
        <v>9.001</v>
      </c>
      <c r="J50" s="63" t="n">
        <f aca="false">H50/3600</f>
        <v>1.25130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4818.489</v>
      </c>
      <c r="I51" s="73" t="n">
        <v>10.53</v>
      </c>
      <c r="J51" s="52" t="n">
        <f aca="false">H51/3600</f>
        <v>1.3384691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085.825</v>
      </c>
      <c r="I52" s="75" t="n">
        <v>8.253</v>
      </c>
      <c r="J52" s="57" t="n">
        <f aca="false">H52/3600</f>
        <v>1.1349513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3556.205</v>
      </c>
      <c r="I53" s="75" t="n">
        <v>6.739</v>
      </c>
      <c r="J53" s="57" t="n">
        <f aca="false">H53/3600</f>
        <v>0.987834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176.835</v>
      </c>
      <c r="I54" s="77" t="n">
        <v>5.538</v>
      </c>
      <c r="J54" s="63" t="n">
        <f aca="false">H54/3600</f>
        <v>0.882454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636.59</v>
      </c>
      <c r="I55" s="73" t="n">
        <v>3.541</v>
      </c>
      <c r="J55" s="52" t="n">
        <f aca="false">H55/3600</f>
        <v>0.45460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448.142</v>
      </c>
      <c r="I56" s="75" t="n">
        <v>2.932</v>
      </c>
      <c r="J56" s="57" t="n">
        <f aca="false">H56/3600</f>
        <v>0.402261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291.625</v>
      </c>
      <c r="I57" s="75" t="n">
        <v>2.34</v>
      </c>
      <c r="J57" s="57" t="n">
        <f aca="false">H57/3600</f>
        <v>0.3587847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169.898</v>
      </c>
      <c r="I58" s="77" t="n">
        <v>1.965</v>
      </c>
      <c r="J58" s="63" t="n">
        <f aca="false">H58/3600</f>
        <v>0.32497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1789.21</v>
      </c>
      <c r="I59" s="73" t="n">
        <v>4.227</v>
      </c>
      <c r="J59" s="52" t="n">
        <f aca="false">H59/3600</f>
        <v>0.4970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469.613</v>
      </c>
      <c r="I60" s="75" t="n">
        <v>3.291</v>
      </c>
      <c r="J60" s="57" t="n">
        <f aca="false">H60/3600</f>
        <v>0.4082258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303.396</v>
      </c>
      <c r="I61" s="75" t="n">
        <v>2.886</v>
      </c>
      <c r="J61" s="57" t="n">
        <f aca="false">H61/3600</f>
        <v>0.36205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214.818</v>
      </c>
      <c r="I62" s="77" t="n">
        <v>2.605</v>
      </c>
      <c r="J62" s="63" t="n">
        <f aca="false">H62/3600</f>
        <v>0.33744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493.372</v>
      </c>
      <c r="I63" s="73" t="n">
        <v>3.478</v>
      </c>
      <c r="J63" s="52" t="n">
        <f aca="false">H63/3600</f>
        <v>0.41482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267.296</v>
      </c>
      <c r="I64" s="75" t="n">
        <v>2.807</v>
      </c>
      <c r="J64" s="57" t="n">
        <f aca="false">H64/3600</f>
        <v>0.35202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111.39</v>
      </c>
      <c r="I65" s="75" t="n">
        <v>2.137</v>
      </c>
      <c r="J65" s="57" t="n">
        <f aca="false">H65/3600</f>
        <v>0.3087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004.343</v>
      </c>
      <c r="I66" s="77" t="n">
        <v>1.731</v>
      </c>
      <c r="J66" s="63" t="n">
        <f aca="false">H66/3600</f>
        <v>0.27898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122.944</v>
      </c>
      <c r="I67" s="73" t="n">
        <v>2.621</v>
      </c>
      <c r="J67" s="52" t="n">
        <f aca="false">H67/3600</f>
        <v>0.31192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975.833</v>
      </c>
      <c r="I68" s="75" t="n">
        <v>2.059</v>
      </c>
      <c r="J68" s="57" t="n">
        <f aca="false">H68/3600</f>
        <v>0.2710647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845.681</v>
      </c>
      <c r="I69" s="75" t="n">
        <v>1.638</v>
      </c>
      <c r="J69" s="57" t="n">
        <f aca="false">H69/3600</f>
        <v>0.2349113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750.973</v>
      </c>
      <c r="I70" s="77" t="n">
        <v>1.341</v>
      </c>
      <c r="J70" s="63" t="n">
        <f aca="false">H70/3600</f>
        <v>0.2086036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6009.494</v>
      </c>
      <c r="I83" s="73" t="n">
        <v>11.247</v>
      </c>
      <c r="J83" s="52" t="n">
        <f aca="false">H83/3600</f>
        <v>1.66930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5253.503</v>
      </c>
      <c r="I84" s="75" t="n">
        <v>9.547</v>
      </c>
      <c r="J84" s="57" t="n">
        <f aca="false">H84/3600</f>
        <v>1.4593063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4646.533</v>
      </c>
      <c r="I85" s="75" t="n">
        <v>7.909</v>
      </c>
      <c r="J85" s="57" t="n">
        <f aca="false">H85/3600</f>
        <v>1.2907036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3923.188</v>
      </c>
      <c r="I86" s="77" t="n">
        <v>6.427</v>
      </c>
      <c r="J86" s="63" t="n">
        <f aca="false">H86/3600</f>
        <v>1.08977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1493.304</v>
      </c>
      <c r="I87" s="73" t="n">
        <v>20.607</v>
      </c>
      <c r="J87" s="52" t="n">
        <f aca="false">H87/3600</f>
        <v>3.19258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0659.529</v>
      </c>
      <c r="I88" s="75" t="n">
        <v>18.782</v>
      </c>
      <c r="J88" s="57" t="n">
        <f aca="false">H88/3600</f>
        <v>2.9609802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9514.726</v>
      </c>
      <c r="I89" s="75" t="n">
        <v>16.738</v>
      </c>
      <c r="J89" s="57" t="n">
        <f aca="false">H89/3600</f>
        <v>2.64297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8491.891</v>
      </c>
      <c r="I90" s="77" t="n">
        <v>14.133</v>
      </c>
      <c r="J90" s="63" t="n">
        <f aca="false">H90/3600</f>
        <v>2.3588586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4507.664</v>
      </c>
      <c r="I91" s="73" t="n">
        <v>5.803</v>
      </c>
      <c r="J91" s="52" t="n">
        <f aca="false">H91/3600</f>
        <v>1.25212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4408.247</v>
      </c>
      <c r="I92" s="75" t="n">
        <v>5.834</v>
      </c>
      <c r="J92" s="57" t="n">
        <f aca="false">H92/3600</f>
        <v>1.2245130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4302.901</v>
      </c>
      <c r="I93" s="75" t="n">
        <v>6.286</v>
      </c>
      <c r="J93" s="57" t="n">
        <f aca="false">H93/3600</f>
        <v>1.1952502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4285.476</v>
      </c>
      <c r="I94" s="77" t="n">
        <v>6.957</v>
      </c>
      <c r="J94" s="63" t="n">
        <f aca="false">H94/3600</f>
        <v>1.1904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7859.208</v>
      </c>
      <c r="I95" s="73" t="n">
        <v>13.041</v>
      </c>
      <c r="J95" s="52" t="n">
        <f aca="false">H95/3600</f>
        <v>2.18311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7572.218</v>
      </c>
      <c r="I96" s="75" t="n">
        <v>13.104</v>
      </c>
      <c r="J96" s="57" t="n">
        <f aca="false">H96/3600</f>
        <v>2.10339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7343.481</v>
      </c>
      <c r="I97" s="75" t="n">
        <v>13.166</v>
      </c>
      <c r="J97" s="57" t="n">
        <f aca="false">H97/3600</f>
        <v>2.0398558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7190.695</v>
      </c>
      <c r="I98" s="77" t="n">
        <v>12.698</v>
      </c>
      <c r="J98" s="63" t="n">
        <f aca="false">H98/3600</f>
        <v>1.9974152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9354054155798</v>
      </c>
      <c r="J106" s="81" t="n">
        <f aca="false">GEOMEAN(J3:J98)</f>
        <v>2.0350167491966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651375</v>
      </c>
      <c r="J108" s="81" t="n">
        <f aca="false">SUM(J3:J98)</f>
        <v>289.31745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2.1778569885501</v>
      </c>
      <c r="J113" s="81" t="n">
        <f aca="false">GEOMEAN(J3:J10,J19:J70)</f>
        <v>1.72039544294256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76.9168</v>
      </c>
      <c r="E19" s="73" t="n">
        <v>41.6703</v>
      </c>
      <c r="F19" s="73" t="n">
        <v>43.2991</v>
      </c>
      <c r="G19" s="73" t="n">
        <v>44.7716</v>
      </c>
      <c r="H19" s="73" t="n">
        <v>20559.26</v>
      </c>
      <c r="I19" s="73" t="n">
        <v>25.693</v>
      </c>
      <c r="J19" s="52" t="n">
        <f aca="false">H19/3600</f>
        <v>5.71090555555556</v>
      </c>
      <c r="L19" s="72" t="n">
        <v>5389.6712</v>
      </c>
      <c r="M19" s="73" t="n">
        <v>41.7708</v>
      </c>
      <c r="N19" s="73" t="n">
        <v>43.3327</v>
      </c>
      <c r="O19" s="73" t="n">
        <v>44.7861</v>
      </c>
      <c r="P19" s="73" t="n">
        <v>20741.237</v>
      </c>
      <c r="Q19" s="73" t="n">
        <v>28.86</v>
      </c>
      <c r="R19" s="52" t="n">
        <f aca="false">P19/3600</f>
        <v>5.76145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92.1296</v>
      </c>
      <c r="E20" s="75" t="n">
        <v>39.6633</v>
      </c>
      <c r="F20" s="75" t="n">
        <v>41.7046</v>
      </c>
      <c r="G20" s="75" t="n">
        <v>42.8371</v>
      </c>
      <c r="H20" s="75" t="n">
        <v>18085.771</v>
      </c>
      <c r="I20" s="75" t="n">
        <v>21.481</v>
      </c>
      <c r="J20" s="57" t="n">
        <f aca="false">H20/3600</f>
        <v>5.02382527777778</v>
      </c>
      <c r="L20" s="74" t="n">
        <v>2509.6448</v>
      </c>
      <c r="M20" s="75" t="n">
        <v>39.7503</v>
      </c>
      <c r="N20" s="75" t="n">
        <v>41.7258</v>
      </c>
      <c r="O20" s="75" t="n">
        <v>42.8548</v>
      </c>
      <c r="P20" s="75" t="n">
        <v>18317.285</v>
      </c>
      <c r="Q20" s="75" t="n">
        <v>23.634</v>
      </c>
      <c r="R20" s="57" t="n">
        <f aca="false">P20/3600</f>
        <v>5.0881347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10.66</v>
      </c>
      <c r="E21" s="75" t="n">
        <v>37.1449</v>
      </c>
      <c r="F21" s="75" t="n">
        <v>40.4569</v>
      </c>
      <c r="G21" s="75" t="n">
        <v>41.5693</v>
      </c>
      <c r="H21" s="75" t="n">
        <v>16242.616</v>
      </c>
      <c r="I21" s="75" t="n">
        <v>18.673</v>
      </c>
      <c r="J21" s="57" t="n">
        <f aca="false">H21/3600</f>
        <v>4.51183777777778</v>
      </c>
      <c r="L21" s="74" t="n">
        <v>1222.6632</v>
      </c>
      <c r="M21" s="75" t="n">
        <v>37.214</v>
      </c>
      <c r="N21" s="75" t="n">
        <v>40.4788</v>
      </c>
      <c r="O21" s="75" t="n">
        <v>41.5801</v>
      </c>
      <c r="P21" s="75" t="n">
        <v>16432.122</v>
      </c>
      <c r="Q21" s="75" t="n">
        <v>20.217</v>
      </c>
      <c r="R21" s="57" t="n">
        <f aca="false">P21/3600</f>
        <v>4.564478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602.6024</v>
      </c>
      <c r="E22" s="77" t="n">
        <v>34.5572</v>
      </c>
      <c r="F22" s="77" t="n">
        <v>39.6153</v>
      </c>
      <c r="G22" s="77" t="n">
        <v>40.8368</v>
      </c>
      <c r="H22" s="77" t="n">
        <v>14870.908</v>
      </c>
      <c r="I22" s="77" t="n">
        <v>16.77</v>
      </c>
      <c r="J22" s="63" t="n">
        <f aca="false">H22/3600</f>
        <v>4.13080777777778</v>
      </c>
      <c r="L22" s="76" t="n">
        <v>609.756</v>
      </c>
      <c r="M22" s="77" t="n">
        <v>34.6006</v>
      </c>
      <c r="N22" s="77" t="n">
        <v>39.6256</v>
      </c>
      <c r="O22" s="77" t="n">
        <v>40.8675</v>
      </c>
      <c r="P22" s="77" t="n">
        <v>15020.993</v>
      </c>
      <c r="Q22" s="77" t="n">
        <v>18.22</v>
      </c>
      <c r="R22" s="63" t="n">
        <f aca="false">P22/3600</f>
        <v>4.172498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62.0048</v>
      </c>
      <c r="E23" s="73" t="n">
        <v>39.9142</v>
      </c>
      <c r="F23" s="73" t="n">
        <v>41.9399</v>
      </c>
      <c r="G23" s="73" t="n">
        <v>43.0339</v>
      </c>
      <c r="H23" s="73" t="n">
        <v>19787.642</v>
      </c>
      <c r="I23" s="73" t="n">
        <v>27.549</v>
      </c>
      <c r="J23" s="52" t="n">
        <f aca="false">H23/3600</f>
        <v>5.49656722222222</v>
      </c>
      <c r="L23" s="72" t="n">
        <v>8104.4576</v>
      </c>
      <c r="M23" s="73" t="n">
        <v>39.9421</v>
      </c>
      <c r="N23" s="73" t="n">
        <v>41.9537</v>
      </c>
      <c r="O23" s="73" t="n">
        <v>43.0375</v>
      </c>
      <c r="P23" s="73" t="n">
        <v>19992.46</v>
      </c>
      <c r="Q23" s="73" t="n">
        <v>29.998</v>
      </c>
      <c r="R23" s="52" t="n">
        <f aca="false">P23/3600</f>
        <v>5.5534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35.3416</v>
      </c>
      <c r="E24" s="75" t="n">
        <v>37.0265</v>
      </c>
      <c r="F24" s="75" t="n">
        <v>39.8244</v>
      </c>
      <c r="G24" s="75" t="n">
        <v>40.7914</v>
      </c>
      <c r="H24" s="75" t="n">
        <v>16894.045</v>
      </c>
      <c r="I24" s="75" t="n">
        <v>21.387</v>
      </c>
      <c r="J24" s="57" t="n">
        <f aca="false">H24/3600</f>
        <v>4.69279027777778</v>
      </c>
      <c r="L24" s="74" t="n">
        <v>3262.2896</v>
      </c>
      <c r="M24" s="75" t="n">
        <v>37.0606</v>
      </c>
      <c r="N24" s="75" t="n">
        <v>39.8368</v>
      </c>
      <c r="O24" s="75" t="n">
        <v>40.7962</v>
      </c>
      <c r="P24" s="75" t="n">
        <v>17075.909</v>
      </c>
      <c r="Q24" s="75" t="n">
        <v>23.15</v>
      </c>
      <c r="R24" s="57" t="n">
        <f aca="false">P24/3600</f>
        <v>4.7433080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82.8768</v>
      </c>
      <c r="E25" s="75" t="n">
        <v>34.2418</v>
      </c>
      <c r="F25" s="75" t="n">
        <v>38.2326</v>
      </c>
      <c r="G25" s="75" t="n">
        <v>39.4424</v>
      </c>
      <c r="H25" s="75" t="n">
        <v>15004.76</v>
      </c>
      <c r="I25" s="75" t="n">
        <v>17.55</v>
      </c>
      <c r="J25" s="57" t="n">
        <f aca="false">H25/3600</f>
        <v>4.16798888888889</v>
      </c>
      <c r="L25" s="74" t="n">
        <v>1398.8304</v>
      </c>
      <c r="M25" s="75" t="n">
        <v>34.2769</v>
      </c>
      <c r="N25" s="75" t="n">
        <v>38.2559</v>
      </c>
      <c r="O25" s="75" t="n">
        <v>39.4458</v>
      </c>
      <c r="P25" s="75" t="n">
        <v>15198.179</v>
      </c>
      <c r="Q25" s="75" t="n">
        <v>19.141</v>
      </c>
      <c r="R25" s="57" t="n">
        <f aca="false">P25/3600</f>
        <v>4.2217163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8.9568</v>
      </c>
      <c r="E26" s="77" t="n">
        <v>31.6453</v>
      </c>
      <c r="F26" s="77" t="n">
        <v>37.1169</v>
      </c>
      <c r="G26" s="77" t="n">
        <v>38.6929</v>
      </c>
      <c r="H26" s="77" t="n">
        <v>13787.155</v>
      </c>
      <c r="I26" s="77" t="n">
        <v>15.615</v>
      </c>
      <c r="J26" s="63" t="n">
        <f aca="false">H26/3600</f>
        <v>3.82976527777778</v>
      </c>
      <c r="L26" s="76" t="n">
        <v>618.9424</v>
      </c>
      <c r="M26" s="77" t="n">
        <v>31.683</v>
      </c>
      <c r="N26" s="77" t="n">
        <v>37.1435</v>
      </c>
      <c r="O26" s="77" t="n">
        <v>38.6927</v>
      </c>
      <c r="P26" s="77" t="n">
        <v>13938.243</v>
      </c>
      <c r="Q26" s="77" t="n">
        <v>16.738</v>
      </c>
      <c r="R26" s="63" t="n">
        <f aca="false">P26/3600</f>
        <v>3.871734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273.396</v>
      </c>
      <c r="E27" s="73" t="n">
        <v>38.6846</v>
      </c>
      <c r="F27" s="73" t="n">
        <v>40.1359</v>
      </c>
      <c r="G27" s="73" t="n">
        <v>43.3462</v>
      </c>
      <c r="H27" s="73" t="n">
        <v>40294.992</v>
      </c>
      <c r="I27" s="73" t="n">
        <v>54.506</v>
      </c>
      <c r="J27" s="52" t="n">
        <f aca="false">H27/3600</f>
        <v>11.1930533333333</v>
      </c>
      <c r="L27" s="72" t="n">
        <v>20150.1496</v>
      </c>
      <c r="M27" s="73" t="n">
        <v>38.7335</v>
      </c>
      <c r="N27" s="73" t="n">
        <v>40.1514</v>
      </c>
      <c r="O27" s="73" t="n">
        <v>43.3574</v>
      </c>
      <c r="P27" s="73" t="n">
        <v>40351.387</v>
      </c>
      <c r="Q27" s="73" t="n">
        <v>60.216</v>
      </c>
      <c r="R27" s="52" t="n">
        <f aca="false">P27/3600</f>
        <v>11.2087186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00.9264</v>
      </c>
      <c r="E28" s="75" t="n">
        <v>36.7362</v>
      </c>
      <c r="F28" s="75" t="n">
        <v>38.9438</v>
      </c>
      <c r="G28" s="75" t="n">
        <v>41.4878</v>
      </c>
      <c r="H28" s="75" t="n">
        <v>32697.853</v>
      </c>
      <c r="I28" s="75" t="n">
        <v>38.377</v>
      </c>
      <c r="J28" s="57" t="n">
        <f aca="false">H28/3600</f>
        <v>9.08273694444445</v>
      </c>
      <c r="L28" s="74" t="n">
        <v>5940.3568</v>
      </c>
      <c r="M28" s="75" t="n">
        <v>36.8014</v>
      </c>
      <c r="N28" s="75" t="n">
        <v>38.9563</v>
      </c>
      <c r="O28" s="75" t="n">
        <v>41.5033</v>
      </c>
      <c r="P28" s="75" t="n">
        <v>33071.944</v>
      </c>
      <c r="Q28" s="75" t="n">
        <v>42.182</v>
      </c>
      <c r="R28" s="57" t="n">
        <f aca="false">P28/3600</f>
        <v>9.186651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1.6552</v>
      </c>
      <c r="E29" s="75" t="n">
        <v>34.6235</v>
      </c>
      <c r="F29" s="75" t="n">
        <v>38.0234</v>
      </c>
      <c r="G29" s="75" t="n">
        <v>39.9294</v>
      </c>
      <c r="H29" s="75" t="n">
        <v>29406.307</v>
      </c>
      <c r="I29" s="75" t="n">
        <v>33.868</v>
      </c>
      <c r="J29" s="57" t="n">
        <f aca="false">H29/3600</f>
        <v>8.16841861111111</v>
      </c>
      <c r="L29" s="74" t="n">
        <v>2731.9768</v>
      </c>
      <c r="M29" s="75" t="n">
        <v>34.707</v>
      </c>
      <c r="N29" s="75" t="n">
        <v>38.0441</v>
      </c>
      <c r="O29" s="75" t="n">
        <v>39.9742</v>
      </c>
      <c r="P29" s="75" t="n">
        <v>29765.199</v>
      </c>
      <c r="Q29" s="75" t="n">
        <v>36.192</v>
      </c>
      <c r="R29" s="57" t="n">
        <f aca="false">P29/3600</f>
        <v>8.2681108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56.0664</v>
      </c>
      <c r="E30" s="77" t="n">
        <v>32.3353</v>
      </c>
      <c r="F30" s="77" t="n">
        <v>37.2844</v>
      </c>
      <c r="G30" s="77" t="n">
        <v>38.724</v>
      </c>
      <c r="H30" s="77" t="n">
        <v>27260.234</v>
      </c>
      <c r="I30" s="77" t="n">
        <v>30.483</v>
      </c>
      <c r="J30" s="63" t="n">
        <f aca="false">H30/3600</f>
        <v>7.57228722222222</v>
      </c>
      <c r="L30" s="76" t="n">
        <v>1374.9088</v>
      </c>
      <c r="M30" s="77" t="n">
        <v>32.4387</v>
      </c>
      <c r="N30" s="77" t="n">
        <v>37.3098</v>
      </c>
      <c r="O30" s="77" t="n">
        <v>38.7858</v>
      </c>
      <c r="P30" s="77" t="n">
        <v>27619.555</v>
      </c>
      <c r="Q30" s="77" t="n">
        <v>32.557</v>
      </c>
      <c r="R30" s="63" t="n">
        <f aca="false">P30/3600</f>
        <v>7.67209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275.4952</v>
      </c>
      <c r="E31" s="73" t="n">
        <v>39.4265</v>
      </c>
      <c r="F31" s="73" t="n">
        <v>43.717</v>
      </c>
      <c r="G31" s="73" t="n">
        <v>44.9785</v>
      </c>
      <c r="H31" s="73" t="n">
        <v>48180.457</v>
      </c>
      <c r="I31" s="73" t="n">
        <v>61.167</v>
      </c>
      <c r="J31" s="52" t="n">
        <f aca="false">H31/3600</f>
        <v>13.3834602777778</v>
      </c>
      <c r="L31" s="72" t="n">
        <v>20258.9808</v>
      </c>
      <c r="M31" s="73" t="n">
        <v>39.4648</v>
      </c>
      <c r="N31" s="73" t="n">
        <v>43.7346</v>
      </c>
      <c r="O31" s="73" t="n">
        <v>45.0028</v>
      </c>
      <c r="P31" s="73" t="n">
        <v>48347.292</v>
      </c>
      <c r="Q31" s="73" t="n">
        <v>67.151</v>
      </c>
      <c r="R31" s="52" t="n">
        <f aca="false">P31/3600</f>
        <v>13.42980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21.4976</v>
      </c>
      <c r="E32" s="75" t="n">
        <v>37.5395</v>
      </c>
      <c r="F32" s="75" t="n">
        <v>42.3692</v>
      </c>
      <c r="G32" s="75" t="n">
        <v>42.9339</v>
      </c>
      <c r="H32" s="75" t="n">
        <v>40401.561</v>
      </c>
      <c r="I32" s="75" t="n">
        <v>47.658</v>
      </c>
      <c r="J32" s="57" t="n">
        <f aca="false">H32/3600</f>
        <v>11.2226558333333</v>
      </c>
      <c r="L32" s="74" t="n">
        <v>7046.6112</v>
      </c>
      <c r="M32" s="75" t="n">
        <v>37.6148</v>
      </c>
      <c r="N32" s="75" t="n">
        <v>42.3992</v>
      </c>
      <c r="O32" s="75" t="n">
        <v>42.9896</v>
      </c>
      <c r="P32" s="75" t="n">
        <v>40614.228</v>
      </c>
      <c r="Q32" s="75" t="n">
        <v>52.806</v>
      </c>
      <c r="R32" s="57" t="n">
        <f aca="false">P32/3600</f>
        <v>11.2817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08.5728</v>
      </c>
      <c r="E33" s="75" t="n">
        <v>35.5927</v>
      </c>
      <c r="F33" s="75" t="n">
        <v>41.0873</v>
      </c>
      <c r="G33" s="75" t="n">
        <v>41.102</v>
      </c>
      <c r="H33" s="75" t="n">
        <v>35748.129</v>
      </c>
      <c r="I33" s="75" t="n">
        <v>40.653</v>
      </c>
      <c r="J33" s="57" t="n">
        <f aca="false">H33/3600</f>
        <v>9.93003583333333</v>
      </c>
      <c r="L33" s="74" t="n">
        <v>3336.4328</v>
      </c>
      <c r="M33" s="75" t="n">
        <v>35.7073</v>
      </c>
      <c r="N33" s="75" t="n">
        <v>41.1367</v>
      </c>
      <c r="O33" s="75" t="n">
        <v>41.1772</v>
      </c>
      <c r="P33" s="75" t="n">
        <v>35876.805</v>
      </c>
      <c r="Q33" s="75" t="n">
        <v>44.943</v>
      </c>
      <c r="R33" s="57" t="n">
        <f aca="false">P33/3600</f>
        <v>9.9657791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14.292</v>
      </c>
      <c r="E34" s="77" t="n">
        <v>33.4895</v>
      </c>
      <c r="F34" s="77" t="n">
        <v>40.1133</v>
      </c>
      <c r="G34" s="77" t="n">
        <v>39.7353</v>
      </c>
      <c r="H34" s="77" t="n">
        <v>32305.15</v>
      </c>
      <c r="I34" s="77" t="n">
        <v>36.629</v>
      </c>
      <c r="J34" s="63" t="n">
        <f aca="false">H34/3600</f>
        <v>8.97365277777778</v>
      </c>
      <c r="L34" s="76" t="n">
        <v>1740.2128</v>
      </c>
      <c r="M34" s="77" t="n">
        <v>33.6356</v>
      </c>
      <c r="N34" s="77" t="n">
        <v>40.1653</v>
      </c>
      <c r="O34" s="77" t="n">
        <v>39.8001</v>
      </c>
      <c r="P34" s="77" t="n">
        <v>32738.018</v>
      </c>
      <c r="Q34" s="77" t="n">
        <v>39.827</v>
      </c>
      <c r="R34" s="63" t="n">
        <f aca="false">P34/3600</f>
        <v>9.09389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543.18</v>
      </c>
      <c r="E35" s="73" t="n">
        <v>38.2087</v>
      </c>
      <c r="F35" s="73" t="n">
        <v>41.9311</v>
      </c>
      <c r="G35" s="73" t="n">
        <v>44.0569</v>
      </c>
      <c r="H35" s="73" t="n">
        <v>55577.759</v>
      </c>
      <c r="I35" s="73" t="n">
        <v>91.244</v>
      </c>
      <c r="J35" s="52" t="n">
        <f aca="false">H35/3600</f>
        <v>15.4382663888889</v>
      </c>
      <c r="L35" s="72" t="n">
        <v>53265.1792</v>
      </c>
      <c r="M35" s="73" t="n">
        <v>38.2505</v>
      </c>
      <c r="N35" s="73" t="n">
        <v>41.9294</v>
      </c>
      <c r="O35" s="73" t="n">
        <v>44.0511</v>
      </c>
      <c r="P35" s="73" t="n">
        <v>55674.877</v>
      </c>
      <c r="Q35" s="73" t="n">
        <v>99.871</v>
      </c>
      <c r="R35" s="52" t="n">
        <f aca="false">P35/3600</f>
        <v>15.46524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621.0736</v>
      </c>
      <c r="E36" s="75" t="n">
        <v>35.4005</v>
      </c>
      <c r="F36" s="75" t="n">
        <v>40.5058</v>
      </c>
      <c r="G36" s="75" t="n">
        <v>42.8618</v>
      </c>
      <c r="H36" s="75" t="n">
        <v>40031.791</v>
      </c>
      <c r="I36" s="75" t="n">
        <v>49.592</v>
      </c>
      <c r="J36" s="57" t="n">
        <f aca="false">H36/3600</f>
        <v>11.1199419444444</v>
      </c>
      <c r="L36" s="74" t="n">
        <v>7586.1552</v>
      </c>
      <c r="M36" s="75" t="n">
        <v>35.4578</v>
      </c>
      <c r="N36" s="75" t="n">
        <v>40.5037</v>
      </c>
      <c r="O36" s="75" t="n">
        <v>42.8684</v>
      </c>
      <c r="P36" s="75" t="n">
        <v>40296.142</v>
      </c>
      <c r="Q36" s="75" t="n">
        <v>56.082</v>
      </c>
      <c r="R36" s="57" t="n">
        <f aca="false">P36/3600</f>
        <v>11.193372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82.084</v>
      </c>
      <c r="E37" s="75" t="n">
        <v>33.6171</v>
      </c>
      <c r="F37" s="75" t="n">
        <v>39.3081</v>
      </c>
      <c r="G37" s="75" t="n">
        <v>41.8949</v>
      </c>
      <c r="H37" s="75" t="n">
        <v>34655.89</v>
      </c>
      <c r="I37" s="75" t="n">
        <v>39.639</v>
      </c>
      <c r="J37" s="57" t="n">
        <f aca="false">H37/3600</f>
        <v>9.62663611111111</v>
      </c>
      <c r="L37" s="74" t="n">
        <v>2078.0256</v>
      </c>
      <c r="M37" s="75" t="n">
        <v>33.708</v>
      </c>
      <c r="N37" s="75" t="n">
        <v>39.3087</v>
      </c>
      <c r="O37" s="75" t="n">
        <v>41.8864</v>
      </c>
      <c r="P37" s="75" t="n">
        <v>35106.614</v>
      </c>
      <c r="Q37" s="75" t="n">
        <v>43.368</v>
      </c>
      <c r="R37" s="57" t="n">
        <f aca="false">P37/3600</f>
        <v>9.751837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50.168</v>
      </c>
      <c r="E38" s="77" t="n">
        <v>31.4787</v>
      </c>
      <c r="F38" s="77" t="n">
        <v>38.4311</v>
      </c>
      <c r="G38" s="77" t="n">
        <v>41.1273</v>
      </c>
      <c r="H38" s="77" t="n">
        <v>32365.779</v>
      </c>
      <c r="I38" s="77" t="n">
        <v>35.646</v>
      </c>
      <c r="J38" s="63" t="n">
        <f aca="false">H38/3600</f>
        <v>8.99049416666667</v>
      </c>
      <c r="L38" s="76" t="n">
        <v>861.4112</v>
      </c>
      <c r="M38" s="77" t="n">
        <v>31.6507</v>
      </c>
      <c r="N38" s="77" t="n">
        <v>38.4425</v>
      </c>
      <c r="O38" s="77" t="n">
        <v>41.1296</v>
      </c>
      <c r="P38" s="77" t="n">
        <v>32779.146</v>
      </c>
      <c r="Q38" s="77" t="n">
        <v>39.093</v>
      </c>
      <c r="R38" s="63" t="n">
        <f aca="false">P38/3600</f>
        <v>9.10531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1.4464</v>
      </c>
      <c r="E39" s="73" t="n">
        <v>40.2544</v>
      </c>
      <c r="F39" s="73" t="n">
        <v>42.7081</v>
      </c>
      <c r="G39" s="73" t="n">
        <v>43.3242</v>
      </c>
      <c r="H39" s="73" t="n">
        <v>8237.019</v>
      </c>
      <c r="I39" s="73" t="n">
        <v>11.216</v>
      </c>
      <c r="J39" s="52" t="n">
        <f aca="false">H39/3600</f>
        <v>2.28806083333333</v>
      </c>
      <c r="L39" s="72" t="n">
        <v>3720.4264</v>
      </c>
      <c r="M39" s="73" t="n">
        <v>40.326</v>
      </c>
      <c r="N39" s="73" t="n">
        <v>42.7379</v>
      </c>
      <c r="O39" s="73" t="n">
        <v>43.3869</v>
      </c>
      <c r="P39" s="73" t="n">
        <v>8316.53</v>
      </c>
      <c r="Q39" s="73" t="n">
        <v>12.389</v>
      </c>
      <c r="R39" s="52" t="n">
        <f aca="false">P39/3600</f>
        <v>2.3101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1.5464</v>
      </c>
      <c r="E40" s="75" t="n">
        <v>37.037</v>
      </c>
      <c r="F40" s="75" t="n">
        <v>40.2738</v>
      </c>
      <c r="G40" s="75" t="n">
        <v>40.6564</v>
      </c>
      <c r="H40" s="75" t="n">
        <v>7235.479</v>
      </c>
      <c r="I40" s="75" t="n">
        <v>9.266</v>
      </c>
      <c r="J40" s="57" t="n">
        <f aca="false">H40/3600</f>
        <v>2.00985527777778</v>
      </c>
      <c r="L40" s="74" t="n">
        <v>1746.3712</v>
      </c>
      <c r="M40" s="75" t="n">
        <v>37.1899</v>
      </c>
      <c r="N40" s="75" t="n">
        <v>40.3199</v>
      </c>
      <c r="O40" s="75" t="n">
        <v>40.7633</v>
      </c>
      <c r="P40" s="75" t="n">
        <v>7306.026</v>
      </c>
      <c r="Q40" s="75" t="n">
        <v>10.327</v>
      </c>
      <c r="R40" s="57" t="n">
        <f aca="false">P40/3600</f>
        <v>2.029451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9.3672</v>
      </c>
      <c r="E41" s="75" t="n">
        <v>34.124</v>
      </c>
      <c r="F41" s="75" t="n">
        <v>38.3797</v>
      </c>
      <c r="G41" s="75" t="n">
        <v>38.6213</v>
      </c>
      <c r="H41" s="75" t="n">
        <v>6455.626</v>
      </c>
      <c r="I41" s="75" t="n">
        <v>7.613</v>
      </c>
      <c r="J41" s="57" t="n">
        <f aca="false">H41/3600</f>
        <v>1.79322944444444</v>
      </c>
      <c r="L41" s="74" t="n">
        <v>836.5344</v>
      </c>
      <c r="M41" s="75" t="n">
        <v>34.3946</v>
      </c>
      <c r="N41" s="75" t="n">
        <v>38.4328</v>
      </c>
      <c r="O41" s="75" t="n">
        <v>38.7472</v>
      </c>
      <c r="P41" s="75" t="n">
        <v>6470.935</v>
      </c>
      <c r="Q41" s="75" t="n">
        <v>8.533</v>
      </c>
      <c r="R41" s="57" t="n">
        <f aca="false">P41/3600</f>
        <v>1.7974819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3232</v>
      </c>
      <c r="E42" s="77" t="n">
        <v>31.6845</v>
      </c>
      <c r="F42" s="77" t="n">
        <v>37.0217</v>
      </c>
      <c r="G42" s="77" t="n">
        <v>37.0989</v>
      </c>
      <c r="H42" s="77" t="n">
        <v>5793.237</v>
      </c>
      <c r="I42" s="77" t="n">
        <v>6.614</v>
      </c>
      <c r="J42" s="63" t="n">
        <f aca="false">H42/3600</f>
        <v>1.6092325</v>
      </c>
      <c r="L42" s="76" t="n">
        <v>432.248</v>
      </c>
      <c r="M42" s="77" t="n">
        <v>31.9955</v>
      </c>
      <c r="N42" s="77" t="n">
        <v>37.1025</v>
      </c>
      <c r="O42" s="77" t="n">
        <v>37.2265</v>
      </c>
      <c r="P42" s="77" t="n">
        <v>5874.071</v>
      </c>
      <c r="Q42" s="77" t="n">
        <v>7.285</v>
      </c>
      <c r="R42" s="63" t="n">
        <f aca="false">P42/3600</f>
        <v>1.631686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6.8536</v>
      </c>
      <c r="E43" s="73" t="n">
        <v>40.135</v>
      </c>
      <c r="F43" s="73" t="n">
        <v>43.1065</v>
      </c>
      <c r="G43" s="73" t="n">
        <v>44.4675</v>
      </c>
      <c r="H43" s="73" t="n">
        <v>9569.431</v>
      </c>
      <c r="I43" s="73" t="n">
        <v>12.994</v>
      </c>
      <c r="J43" s="52" t="n">
        <f aca="false">H43/3600</f>
        <v>2.65817527777778</v>
      </c>
      <c r="L43" s="72" t="n">
        <v>4223.5264</v>
      </c>
      <c r="M43" s="73" t="n">
        <v>40.1813</v>
      </c>
      <c r="N43" s="73" t="n">
        <v>43.1054</v>
      </c>
      <c r="O43" s="73" t="n">
        <v>44.4804</v>
      </c>
      <c r="P43" s="73" t="n">
        <v>9666.321</v>
      </c>
      <c r="Q43" s="73" t="n">
        <v>14.133</v>
      </c>
      <c r="R43" s="52" t="n">
        <f aca="false">P43/3600</f>
        <v>2.6850891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5.4184</v>
      </c>
      <c r="E44" s="75" t="n">
        <v>37.3074</v>
      </c>
      <c r="F44" s="75" t="n">
        <v>41.059</v>
      </c>
      <c r="G44" s="75" t="n">
        <v>42.1294</v>
      </c>
      <c r="H44" s="75" t="n">
        <v>8349.376</v>
      </c>
      <c r="I44" s="75" t="n">
        <v>10.311</v>
      </c>
      <c r="J44" s="57" t="n">
        <f aca="false">H44/3600</f>
        <v>2.31927111111111</v>
      </c>
      <c r="L44" s="74" t="n">
        <v>1887.0704</v>
      </c>
      <c r="M44" s="75" t="n">
        <v>37.3905</v>
      </c>
      <c r="N44" s="75" t="n">
        <v>41.0834</v>
      </c>
      <c r="O44" s="75" t="n">
        <v>42.1513</v>
      </c>
      <c r="P44" s="75" t="n">
        <v>8431.472</v>
      </c>
      <c r="Q44" s="75" t="n">
        <v>11.419</v>
      </c>
      <c r="R44" s="57" t="n">
        <f aca="false">P44/3600</f>
        <v>2.34207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1.424</v>
      </c>
      <c r="E45" s="75" t="n">
        <v>34.383</v>
      </c>
      <c r="F45" s="75" t="n">
        <v>39.3508</v>
      </c>
      <c r="G45" s="75" t="n">
        <v>40.2637</v>
      </c>
      <c r="H45" s="75" t="n">
        <v>7517.88</v>
      </c>
      <c r="I45" s="75" t="n">
        <v>8.704</v>
      </c>
      <c r="J45" s="57" t="n">
        <f aca="false">H45/3600</f>
        <v>2.0883</v>
      </c>
      <c r="L45" s="74" t="n">
        <v>915.5416</v>
      </c>
      <c r="M45" s="75" t="n">
        <v>34.4928</v>
      </c>
      <c r="N45" s="75" t="n">
        <v>39.3587</v>
      </c>
      <c r="O45" s="75" t="n">
        <v>40.2913</v>
      </c>
      <c r="P45" s="75" t="n">
        <v>7592.754</v>
      </c>
      <c r="Q45" s="75" t="n">
        <v>9.672</v>
      </c>
      <c r="R45" s="57" t="n">
        <f aca="false">P45/3600</f>
        <v>2.109098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4824</v>
      </c>
      <c r="E46" s="77" t="n">
        <v>31.533</v>
      </c>
      <c r="F46" s="77" t="n">
        <v>38.1</v>
      </c>
      <c r="G46" s="77" t="n">
        <v>38.8893</v>
      </c>
      <c r="H46" s="77" t="n">
        <v>6952.567</v>
      </c>
      <c r="I46" s="77" t="n">
        <v>7.706</v>
      </c>
      <c r="J46" s="63" t="n">
        <f aca="false">H46/3600</f>
        <v>1.93126861111111</v>
      </c>
      <c r="L46" s="76" t="n">
        <v>469.1184</v>
      </c>
      <c r="M46" s="77" t="n">
        <v>31.66</v>
      </c>
      <c r="N46" s="77" t="n">
        <v>38.1142</v>
      </c>
      <c r="O46" s="77" t="n">
        <v>38.9253</v>
      </c>
      <c r="P46" s="77" t="n">
        <v>7021.778</v>
      </c>
      <c r="Q46" s="77" t="n">
        <v>8.455</v>
      </c>
      <c r="R46" s="63" t="n">
        <f aca="false">P46/3600</f>
        <v>1.95049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106.2</v>
      </c>
      <c r="E47" s="73" t="n">
        <v>38.365</v>
      </c>
      <c r="F47" s="73" t="n">
        <v>40.9786</v>
      </c>
      <c r="G47" s="73" t="n">
        <v>41.8904</v>
      </c>
      <c r="H47" s="73" t="n">
        <v>9515.781</v>
      </c>
      <c r="I47" s="73" t="n">
        <v>15.49</v>
      </c>
      <c r="J47" s="52" t="n">
        <f aca="false">H47/3600</f>
        <v>2.6432725</v>
      </c>
      <c r="L47" s="72" t="n">
        <v>8055.552</v>
      </c>
      <c r="M47" s="73" t="n">
        <v>38.415</v>
      </c>
      <c r="N47" s="73" t="n">
        <v>40.9732</v>
      </c>
      <c r="O47" s="73" t="n">
        <v>41.8845</v>
      </c>
      <c r="P47" s="73" t="n">
        <v>9570.432</v>
      </c>
      <c r="Q47" s="73" t="n">
        <v>17.098</v>
      </c>
      <c r="R47" s="52" t="n">
        <f aca="false">P47/3600</f>
        <v>2.65845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73.7344</v>
      </c>
      <c r="E48" s="75" t="n">
        <v>34.5182</v>
      </c>
      <c r="F48" s="75" t="n">
        <v>38.3193</v>
      </c>
      <c r="G48" s="75" t="n">
        <v>39.1291</v>
      </c>
      <c r="H48" s="75" t="n">
        <v>8076.291</v>
      </c>
      <c r="I48" s="75" t="n">
        <v>11.294</v>
      </c>
      <c r="J48" s="57" t="n">
        <f aca="false">H48/3600</f>
        <v>2.24341416666667</v>
      </c>
      <c r="L48" s="74" t="n">
        <v>3446.264</v>
      </c>
      <c r="M48" s="75" t="n">
        <v>34.6097</v>
      </c>
      <c r="N48" s="75" t="n">
        <v>38.3055</v>
      </c>
      <c r="O48" s="75" t="n">
        <v>39.118</v>
      </c>
      <c r="P48" s="75" t="n">
        <v>8116.227</v>
      </c>
      <c r="Q48" s="75" t="n">
        <v>13.026</v>
      </c>
      <c r="R48" s="57" t="n">
        <f aca="false">P48/3600</f>
        <v>2.254507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14.9336</v>
      </c>
      <c r="E49" s="75" t="n">
        <v>31.0674</v>
      </c>
      <c r="F49" s="75" t="n">
        <v>36.422</v>
      </c>
      <c r="G49" s="75" t="n">
        <v>37.1905</v>
      </c>
      <c r="H49" s="75" t="n">
        <v>6953.076</v>
      </c>
      <c r="I49" s="75" t="n">
        <v>8.907</v>
      </c>
      <c r="J49" s="57" t="n">
        <f aca="false">H49/3600</f>
        <v>1.93141</v>
      </c>
      <c r="L49" s="74" t="n">
        <v>1508.2032</v>
      </c>
      <c r="M49" s="75" t="n">
        <v>31.1484</v>
      </c>
      <c r="N49" s="75" t="n">
        <v>36.4064</v>
      </c>
      <c r="O49" s="75" t="n">
        <v>37.1673</v>
      </c>
      <c r="P49" s="75" t="n">
        <v>7034.632</v>
      </c>
      <c r="Q49" s="75" t="n">
        <v>10.155</v>
      </c>
      <c r="R49" s="57" t="n">
        <f aca="false">P49/3600</f>
        <v>1.954064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2.8512</v>
      </c>
      <c r="E50" s="77" t="n">
        <v>27.8938</v>
      </c>
      <c r="F50" s="77" t="n">
        <v>35.1038</v>
      </c>
      <c r="G50" s="77" t="n">
        <v>35.8009</v>
      </c>
      <c r="H50" s="77" t="n">
        <v>6166.257</v>
      </c>
      <c r="I50" s="77" t="n">
        <v>7.41</v>
      </c>
      <c r="J50" s="63" t="n">
        <f aca="false">H50/3600</f>
        <v>1.71284916666667</v>
      </c>
      <c r="L50" s="76" t="n">
        <v>657.1736</v>
      </c>
      <c r="M50" s="77" t="n">
        <v>27.9627</v>
      </c>
      <c r="N50" s="77" t="n">
        <v>35.1082</v>
      </c>
      <c r="O50" s="77" t="n">
        <v>35.8028</v>
      </c>
      <c r="P50" s="77" t="n">
        <v>6212.689</v>
      </c>
      <c r="Q50" s="77" t="n">
        <v>8.236</v>
      </c>
      <c r="R50" s="63" t="n">
        <f aca="false">P50/3600</f>
        <v>1.7257469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797.292</v>
      </c>
      <c r="E51" s="73" t="n">
        <v>39.8936</v>
      </c>
      <c r="F51" s="73" t="n">
        <v>41.4261</v>
      </c>
      <c r="G51" s="73" t="n">
        <v>42.7589</v>
      </c>
      <c r="H51" s="73" t="n">
        <v>6781.944</v>
      </c>
      <c r="I51" s="73" t="n">
        <v>10.015</v>
      </c>
      <c r="J51" s="52" t="n">
        <f aca="false">H51/3600</f>
        <v>1.88387333333333</v>
      </c>
      <c r="L51" s="72" t="n">
        <v>5819.06</v>
      </c>
      <c r="M51" s="73" t="n">
        <v>39.97</v>
      </c>
      <c r="N51" s="73" t="n">
        <v>41.4676</v>
      </c>
      <c r="O51" s="73" t="n">
        <v>42.7899</v>
      </c>
      <c r="P51" s="73" t="n">
        <v>6802.27</v>
      </c>
      <c r="Q51" s="73" t="n">
        <v>11.31</v>
      </c>
      <c r="R51" s="52" t="n">
        <f aca="false">P51/3600</f>
        <v>1.8895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4.916</v>
      </c>
      <c r="E52" s="75" t="n">
        <v>36.2156</v>
      </c>
      <c r="F52" s="75" t="n">
        <v>38.7974</v>
      </c>
      <c r="G52" s="75" t="n">
        <v>40.4167</v>
      </c>
      <c r="H52" s="75" t="n">
        <v>5814.525</v>
      </c>
      <c r="I52" s="75" t="n">
        <v>7.394</v>
      </c>
      <c r="J52" s="57" t="n">
        <f aca="false">H52/3600</f>
        <v>1.61514583333333</v>
      </c>
      <c r="L52" s="74" t="n">
        <v>2299.0696</v>
      </c>
      <c r="M52" s="75" t="n">
        <v>36.3034</v>
      </c>
      <c r="N52" s="75" t="n">
        <v>38.849</v>
      </c>
      <c r="O52" s="75" t="n">
        <v>40.4666</v>
      </c>
      <c r="P52" s="75" t="n">
        <v>5871.45</v>
      </c>
      <c r="Q52" s="75" t="n">
        <v>8.502</v>
      </c>
      <c r="R52" s="57" t="n">
        <f aca="false">P52/3600</f>
        <v>1.630958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3.7632</v>
      </c>
      <c r="E53" s="75" t="n">
        <v>33.0608</v>
      </c>
      <c r="F53" s="75" t="n">
        <v>36.9192</v>
      </c>
      <c r="G53" s="75" t="n">
        <v>38.6815</v>
      </c>
      <c r="H53" s="75" t="n">
        <v>5086.972</v>
      </c>
      <c r="I53" s="75" t="n">
        <v>5.943</v>
      </c>
      <c r="J53" s="57" t="n">
        <f aca="false">H53/3600</f>
        <v>1.41304777777778</v>
      </c>
      <c r="L53" s="74" t="n">
        <v>1013.2016</v>
      </c>
      <c r="M53" s="75" t="n">
        <v>33.1482</v>
      </c>
      <c r="N53" s="75" t="n">
        <v>36.9847</v>
      </c>
      <c r="O53" s="75" t="n">
        <v>38.7321</v>
      </c>
      <c r="P53" s="75" t="n">
        <v>5128.375</v>
      </c>
      <c r="Q53" s="75" t="n">
        <v>6.63</v>
      </c>
      <c r="R53" s="57" t="n">
        <f aca="false">P53/3600</f>
        <v>1.4245486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0.9808</v>
      </c>
      <c r="E54" s="77" t="n">
        <v>30.2194</v>
      </c>
      <c r="F54" s="77" t="n">
        <v>35.6614</v>
      </c>
      <c r="G54" s="77" t="n">
        <v>37.4181</v>
      </c>
      <c r="H54" s="77" t="n">
        <v>4470.43</v>
      </c>
      <c r="I54" s="77" t="n">
        <v>5.023</v>
      </c>
      <c r="J54" s="63" t="n">
        <f aca="false">H54/3600</f>
        <v>1.24178611111111</v>
      </c>
      <c r="L54" s="76" t="n">
        <v>467.6752</v>
      </c>
      <c r="M54" s="77" t="n">
        <v>30.3046</v>
      </c>
      <c r="N54" s="77" t="n">
        <v>35.7071</v>
      </c>
      <c r="O54" s="77" t="n">
        <v>37.4595</v>
      </c>
      <c r="P54" s="77" t="n">
        <v>4522.876</v>
      </c>
      <c r="Q54" s="77" t="n">
        <v>5.475</v>
      </c>
      <c r="R54" s="63" t="n">
        <f aca="false">P54/3600</f>
        <v>1.25635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51.8304</v>
      </c>
      <c r="E55" s="73" t="n">
        <v>40.9123</v>
      </c>
      <c r="F55" s="73" t="n">
        <v>43.591</v>
      </c>
      <c r="G55" s="73" t="n">
        <v>43.0133</v>
      </c>
      <c r="H55" s="73" t="n">
        <v>2234.324</v>
      </c>
      <c r="I55" s="73" t="n">
        <v>3.447</v>
      </c>
      <c r="J55" s="52" t="n">
        <f aca="false">H55/3600</f>
        <v>0.620645555555556</v>
      </c>
      <c r="L55" s="72" t="n">
        <v>1756.9496</v>
      </c>
      <c r="M55" s="73" t="n">
        <v>40.9693</v>
      </c>
      <c r="N55" s="73" t="n">
        <v>43.6013</v>
      </c>
      <c r="O55" s="73" t="n">
        <v>43.0423</v>
      </c>
      <c r="P55" s="73" t="n">
        <v>2262.795</v>
      </c>
      <c r="Q55" s="73" t="n">
        <v>3.712</v>
      </c>
      <c r="R55" s="52" t="n">
        <f aca="false">P55/3600</f>
        <v>0.62855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66.9344</v>
      </c>
      <c r="E56" s="75" t="n">
        <v>37.0384</v>
      </c>
      <c r="F56" s="75" t="n">
        <v>40.8967</v>
      </c>
      <c r="G56" s="75" t="n">
        <v>39.8747</v>
      </c>
      <c r="H56" s="75" t="n">
        <v>1988.497</v>
      </c>
      <c r="I56" s="75" t="n">
        <v>2.776</v>
      </c>
      <c r="J56" s="57" t="n">
        <f aca="false">H56/3600</f>
        <v>0.552360277777778</v>
      </c>
      <c r="L56" s="74" t="n">
        <v>871.7384</v>
      </c>
      <c r="M56" s="75" t="n">
        <v>37.1256</v>
      </c>
      <c r="N56" s="75" t="n">
        <v>40.938</v>
      </c>
      <c r="O56" s="75" t="n">
        <v>39.9175</v>
      </c>
      <c r="P56" s="75" t="n">
        <v>2006.219</v>
      </c>
      <c r="Q56" s="75" t="n">
        <v>3.057</v>
      </c>
      <c r="R56" s="57" t="n">
        <f aca="false">P56/3600</f>
        <v>0.5572830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1.0752</v>
      </c>
      <c r="E57" s="75" t="n">
        <v>33.5758</v>
      </c>
      <c r="F57" s="75" t="n">
        <v>38.894</v>
      </c>
      <c r="G57" s="75" t="n">
        <v>37.5467</v>
      </c>
      <c r="H57" s="75" t="n">
        <v>1776.469</v>
      </c>
      <c r="I57" s="75" t="n">
        <v>2.293</v>
      </c>
      <c r="J57" s="57" t="n">
        <f aca="false">H57/3600</f>
        <v>0.493463611111111</v>
      </c>
      <c r="L57" s="74" t="n">
        <v>425.5528</v>
      </c>
      <c r="M57" s="75" t="n">
        <v>33.6847</v>
      </c>
      <c r="N57" s="75" t="n">
        <v>38.918</v>
      </c>
      <c r="O57" s="75" t="n">
        <v>37.5944</v>
      </c>
      <c r="P57" s="75" t="n">
        <v>1795.54</v>
      </c>
      <c r="Q57" s="75" t="n">
        <v>2.558</v>
      </c>
      <c r="R57" s="57" t="n">
        <f aca="false">P57/3600</f>
        <v>0.498761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84</v>
      </c>
      <c r="E58" s="77" t="n">
        <v>30.6613</v>
      </c>
      <c r="F58" s="77" t="n">
        <v>37.4809</v>
      </c>
      <c r="G58" s="77" t="n">
        <v>35.9099</v>
      </c>
      <c r="H58" s="77" t="n">
        <v>1601.749</v>
      </c>
      <c r="I58" s="77" t="n">
        <v>1.965</v>
      </c>
      <c r="J58" s="63" t="n">
        <f aca="false">H58/3600</f>
        <v>0.444930277777778</v>
      </c>
      <c r="L58" s="76" t="n">
        <v>217.2216</v>
      </c>
      <c r="M58" s="77" t="n">
        <v>30.7685</v>
      </c>
      <c r="N58" s="77" t="n">
        <v>37.5405</v>
      </c>
      <c r="O58" s="77" t="n">
        <v>35.9313</v>
      </c>
      <c r="P58" s="77" t="n">
        <v>1614.797</v>
      </c>
      <c r="Q58" s="77" t="n">
        <v>2.168</v>
      </c>
      <c r="R58" s="63" t="n">
        <f aca="false">P58/3600</f>
        <v>0.4485547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04.5888</v>
      </c>
      <c r="E59" s="73" t="n">
        <v>38.3442</v>
      </c>
      <c r="F59" s="73" t="n">
        <v>42.5585</v>
      </c>
      <c r="G59" s="73" t="n">
        <v>43.5149</v>
      </c>
      <c r="H59" s="73" t="n">
        <v>2558.603</v>
      </c>
      <c r="I59" s="73" t="n">
        <v>4.493</v>
      </c>
      <c r="J59" s="52" t="n">
        <f aca="false">H59/3600</f>
        <v>0.710723055555556</v>
      </c>
      <c r="L59" s="72" t="n">
        <v>2196.1776</v>
      </c>
      <c r="M59" s="73" t="n">
        <v>38.3875</v>
      </c>
      <c r="N59" s="73" t="n">
        <v>42.5594</v>
      </c>
      <c r="O59" s="73" t="n">
        <v>43.5164</v>
      </c>
      <c r="P59" s="73" t="n">
        <v>2577.682</v>
      </c>
      <c r="Q59" s="73" t="n">
        <v>5.038</v>
      </c>
      <c r="R59" s="52" t="n">
        <f aca="false">P59/3600</f>
        <v>0.71602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5.048</v>
      </c>
      <c r="E60" s="75" t="n">
        <v>34.5264</v>
      </c>
      <c r="F60" s="75" t="n">
        <v>40.6295</v>
      </c>
      <c r="G60" s="75" t="n">
        <v>41.4618</v>
      </c>
      <c r="H60" s="75" t="n">
        <v>2142.327</v>
      </c>
      <c r="I60" s="75" t="n">
        <v>3.136</v>
      </c>
      <c r="J60" s="57" t="n">
        <f aca="false">H60/3600</f>
        <v>0.595090833333333</v>
      </c>
      <c r="L60" s="74" t="n">
        <v>767.4664</v>
      </c>
      <c r="M60" s="75" t="n">
        <v>34.6498</v>
      </c>
      <c r="N60" s="75" t="n">
        <v>40.5685</v>
      </c>
      <c r="O60" s="75" t="n">
        <v>41.4478</v>
      </c>
      <c r="P60" s="75" t="n">
        <v>2159.1</v>
      </c>
      <c r="Q60" s="75" t="n">
        <v>3.697</v>
      </c>
      <c r="R60" s="57" t="n">
        <f aca="false">P60/3600</f>
        <v>0.5997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10.0504</v>
      </c>
      <c r="E61" s="75" t="n">
        <v>31.3244</v>
      </c>
      <c r="F61" s="75" t="n">
        <v>39.3016</v>
      </c>
      <c r="G61" s="75" t="n">
        <v>40.1081</v>
      </c>
      <c r="H61" s="75" t="n">
        <v>1858.267</v>
      </c>
      <c r="I61" s="75" t="n">
        <v>2.402</v>
      </c>
      <c r="J61" s="57" t="n">
        <f aca="false">H61/3600</f>
        <v>0.516185277777778</v>
      </c>
      <c r="L61" s="74" t="n">
        <v>307.1104</v>
      </c>
      <c r="M61" s="75" t="n">
        <v>31.4503</v>
      </c>
      <c r="N61" s="75" t="n">
        <v>39.2216</v>
      </c>
      <c r="O61" s="75" t="n">
        <v>40.0793</v>
      </c>
      <c r="P61" s="75" t="n">
        <v>1870.093</v>
      </c>
      <c r="Q61" s="75" t="n">
        <v>2.792</v>
      </c>
      <c r="R61" s="57" t="n">
        <f aca="false">P61/3600</f>
        <v>0.5194702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1.1976</v>
      </c>
      <c r="E62" s="77" t="n">
        <v>28.2955</v>
      </c>
      <c r="F62" s="77" t="n">
        <v>38.2016</v>
      </c>
      <c r="G62" s="77" t="n">
        <v>39.0766</v>
      </c>
      <c r="H62" s="77" t="n">
        <v>1649.041</v>
      </c>
      <c r="I62" s="77" t="n">
        <v>2.09</v>
      </c>
      <c r="J62" s="63" t="n">
        <f aca="false">H62/3600</f>
        <v>0.458066944444444</v>
      </c>
      <c r="L62" s="76" t="n">
        <v>132.1896</v>
      </c>
      <c r="M62" s="77" t="n">
        <v>28.4327</v>
      </c>
      <c r="N62" s="77" t="n">
        <v>38.2606</v>
      </c>
      <c r="O62" s="77" t="n">
        <v>39.1403</v>
      </c>
      <c r="P62" s="77" t="n">
        <v>1667.65</v>
      </c>
      <c r="Q62" s="77" t="n">
        <v>2.371</v>
      </c>
      <c r="R62" s="63" t="n">
        <f aca="false">P62/3600</f>
        <v>0.4632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7.5656</v>
      </c>
      <c r="E63" s="73" t="n">
        <v>38.0751</v>
      </c>
      <c r="F63" s="73" t="n">
        <v>40.6498</v>
      </c>
      <c r="G63" s="73" t="n">
        <v>41.3377</v>
      </c>
      <c r="H63" s="73" t="n">
        <v>2145.528</v>
      </c>
      <c r="I63" s="73" t="n">
        <v>3.681</v>
      </c>
      <c r="J63" s="52" t="n">
        <f aca="false">H63/3600</f>
        <v>0.59598</v>
      </c>
      <c r="L63" s="72" t="n">
        <v>1944.2968</v>
      </c>
      <c r="M63" s="73" t="n">
        <v>38.0986</v>
      </c>
      <c r="N63" s="73" t="n">
        <v>40.6457</v>
      </c>
      <c r="O63" s="73" t="n">
        <v>41.3336</v>
      </c>
      <c r="P63" s="73" t="n">
        <v>2168.507</v>
      </c>
      <c r="Q63" s="73" t="n">
        <v>4.071</v>
      </c>
      <c r="R63" s="52" t="n">
        <f aca="false">P63/3600</f>
        <v>0.6023630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8.3768</v>
      </c>
      <c r="E64" s="75" t="n">
        <v>34.3159</v>
      </c>
      <c r="F64" s="75" t="n">
        <v>37.9779</v>
      </c>
      <c r="G64" s="75" t="n">
        <v>38.5444</v>
      </c>
      <c r="H64" s="75" t="n">
        <v>1813.449</v>
      </c>
      <c r="I64" s="75" t="n">
        <v>2.698</v>
      </c>
      <c r="J64" s="57" t="n">
        <f aca="false">H64/3600</f>
        <v>0.503735833333333</v>
      </c>
      <c r="L64" s="74" t="n">
        <v>827.5856</v>
      </c>
      <c r="M64" s="75" t="n">
        <v>34.3608</v>
      </c>
      <c r="N64" s="75" t="n">
        <v>37.9651</v>
      </c>
      <c r="O64" s="75" t="n">
        <v>38.5443</v>
      </c>
      <c r="P64" s="75" t="n">
        <v>1824.4</v>
      </c>
      <c r="Q64" s="75" t="n">
        <v>2.979</v>
      </c>
      <c r="R64" s="57" t="n">
        <f aca="false">P64/3600</f>
        <v>0.506777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5208</v>
      </c>
      <c r="E65" s="75" t="n">
        <v>30.8699</v>
      </c>
      <c r="F65" s="75" t="n">
        <v>36.0356</v>
      </c>
      <c r="G65" s="75" t="n">
        <v>36.554</v>
      </c>
      <c r="H65" s="75" t="n">
        <v>1550.837</v>
      </c>
      <c r="I65" s="75" t="n">
        <v>2.059</v>
      </c>
      <c r="J65" s="57" t="n">
        <f aca="false">H65/3600</f>
        <v>0.430788055555556</v>
      </c>
      <c r="L65" s="74" t="n">
        <v>354.8416</v>
      </c>
      <c r="M65" s="75" t="n">
        <v>30.9102</v>
      </c>
      <c r="N65" s="75" t="n">
        <v>36.0263</v>
      </c>
      <c r="O65" s="75" t="n">
        <v>36.5738</v>
      </c>
      <c r="P65" s="75" t="n">
        <v>1573.207</v>
      </c>
      <c r="Q65" s="75" t="n">
        <v>2.293</v>
      </c>
      <c r="R65" s="57" t="n">
        <f aca="false">P65/3600</f>
        <v>0.4370019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5392</v>
      </c>
      <c r="E66" s="77" t="n">
        <v>27.85</v>
      </c>
      <c r="F66" s="77" t="n">
        <v>34.6693</v>
      </c>
      <c r="G66" s="77" t="n">
        <v>35.1284</v>
      </c>
      <c r="H66" s="77" t="n">
        <v>1365.039</v>
      </c>
      <c r="I66" s="77" t="n">
        <v>1.684</v>
      </c>
      <c r="J66" s="63" t="n">
        <f aca="false">H66/3600</f>
        <v>0.3791775</v>
      </c>
      <c r="L66" s="76" t="n">
        <v>152.944</v>
      </c>
      <c r="M66" s="77" t="n">
        <v>27.9251</v>
      </c>
      <c r="N66" s="77" t="n">
        <v>34.6571</v>
      </c>
      <c r="O66" s="77" t="n">
        <v>35.1633</v>
      </c>
      <c r="P66" s="77" t="n">
        <v>1387.317</v>
      </c>
      <c r="Q66" s="77" t="n">
        <v>1.84</v>
      </c>
      <c r="R66" s="63" t="n">
        <f aca="false">P66/3600</f>
        <v>0.385365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54.828</v>
      </c>
      <c r="E67" s="73" t="n">
        <v>39.8967</v>
      </c>
      <c r="F67" s="73" t="n">
        <v>41.2296</v>
      </c>
      <c r="G67" s="73" t="n">
        <v>42.274</v>
      </c>
      <c r="H67" s="73" t="n">
        <v>1593.384</v>
      </c>
      <c r="I67" s="73" t="n">
        <v>2.542</v>
      </c>
      <c r="J67" s="52" t="n">
        <f aca="false">H67/3600</f>
        <v>0.442606666666667</v>
      </c>
      <c r="L67" s="72" t="n">
        <v>1362.1904</v>
      </c>
      <c r="M67" s="73" t="n">
        <v>39.9502</v>
      </c>
      <c r="N67" s="73" t="n">
        <v>41.2523</v>
      </c>
      <c r="O67" s="73" t="n">
        <v>42.2985</v>
      </c>
      <c r="P67" s="73" t="n">
        <v>1608.963</v>
      </c>
      <c r="Q67" s="73" t="n">
        <v>2.776</v>
      </c>
      <c r="R67" s="52" t="n">
        <f aca="false">P67/3600</f>
        <v>0.446934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0.3632</v>
      </c>
      <c r="E68" s="75" t="n">
        <v>35.8454</v>
      </c>
      <c r="F68" s="75" t="n">
        <v>38.3598</v>
      </c>
      <c r="G68" s="75" t="n">
        <v>39.5684</v>
      </c>
      <c r="H68" s="75" t="n">
        <v>1406.602</v>
      </c>
      <c r="I68" s="75" t="n">
        <v>1.981</v>
      </c>
      <c r="J68" s="57" t="n">
        <f aca="false">H68/3600</f>
        <v>0.390722777777778</v>
      </c>
      <c r="L68" s="74" t="n">
        <v>647.1272</v>
      </c>
      <c r="M68" s="75" t="n">
        <v>35.9105</v>
      </c>
      <c r="N68" s="75" t="n">
        <v>38.4113</v>
      </c>
      <c r="O68" s="75" t="n">
        <v>39.6249</v>
      </c>
      <c r="P68" s="75" t="n">
        <v>1416.863</v>
      </c>
      <c r="Q68" s="75" t="n">
        <v>2.23</v>
      </c>
      <c r="R68" s="57" t="n">
        <f aca="false">P68/3600</f>
        <v>0.3935730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1368</v>
      </c>
      <c r="E69" s="75" t="n">
        <v>32.2495</v>
      </c>
      <c r="F69" s="75" t="n">
        <v>36.3969</v>
      </c>
      <c r="G69" s="75" t="n">
        <v>37.5762</v>
      </c>
      <c r="H69" s="75" t="n">
        <v>1232.961</v>
      </c>
      <c r="I69" s="75" t="n">
        <v>1.56</v>
      </c>
      <c r="J69" s="57" t="n">
        <f aca="false">H69/3600</f>
        <v>0.342489166666667</v>
      </c>
      <c r="L69" s="74" t="n">
        <v>304.3112</v>
      </c>
      <c r="M69" s="75" t="n">
        <v>32.3105</v>
      </c>
      <c r="N69" s="75" t="n">
        <v>36.4442</v>
      </c>
      <c r="O69" s="75" t="n">
        <v>37.6188</v>
      </c>
      <c r="P69" s="75" t="n">
        <v>1243.125</v>
      </c>
      <c r="Q69" s="75" t="n">
        <v>1.762</v>
      </c>
      <c r="R69" s="57" t="n">
        <f aca="false">P69/3600</f>
        <v>0.34531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8448</v>
      </c>
      <c r="E70" s="77" t="n">
        <v>29.3987</v>
      </c>
      <c r="F70" s="77" t="n">
        <v>34.9867</v>
      </c>
      <c r="G70" s="77" t="n">
        <v>36.0491</v>
      </c>
      <c r="H70" s="77" t="n">
        <v>1072.063</v>
      </c>
      <c r="I70" s="77" t="n">
        <v>1.326</v>
      </c>
      <c r="J70" s="63" t="n">
        <f aca="false">H70/3600</f>
        <v>0.297795277777778</v>
      </c>
      <c r="L70" s="76" t="n">
        <v>146.968</v>
      </c>
      <c r="M70" s="77" t="n">
        <v>29.4594</v>
      </c>
      <c r="N70" s="77" t="n">
        <v>35.042</v>
      </c>
      <c r="O70" s="77" t="n">
        <v>36.131</v>
      </c>
      <c r="P70" s="77" t="n">
        <v>1087.794</v>
      </c>
      <c r="Q70" s="77" t="n">
        <v>1.435</v>
      </c>
      <c r="R70" s="63" t="n">
        <f aca="false">P70/3600</f>
        <v>0.30216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14.0912</v>
      </c>
      <c r="E71" s="73" t="n">
        <v>43.4134</v>
      </c>
      <c r="F71" s="73" t="n">
        <v>46.7503</v>
      </c>
      <c r="G71" s="73" t="n">
        <v>47.7052</v>
      </c>
      <c r="H71" s="73" t="n">
        <v>15048.029</v>
      </c>
      <c r="I71" s="73" t="n">
        <v>17.316</v>
      </c>
      <c r="J71" s="52" t="n">
        <f aca="false">H71/3600</f>
        <v>4.18000805555556</v>
      </c>
      <c r="L71" s="72" t="n">
        <v>2130.9272</v>
      </c>
      <c r="M71" s="73" t="n">
        <v>43.4804</v>
      </c>
      <c r="N71" s="73" t="n">
        <v>46.7601</v>
      </c>
      <c r="O71" s="73" t="n">
        <v>47.7278</v>
      </c>
      <c r="P71" s="73" t="n">
        <v>15247.772</v>
      </c>
      <c r="Q71" s="73" t="n">
        <v>18.985</v>
      </c>
      <c r="R71" s="52" t="n">
        <f aca="false">P71/3600</f>
        <v>4.23549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73.0744</v>
      </c>
      <c r="E72" s="75" t="n">
        <v>41.1845</v>
      </c>
      <c r="F72" s="75" t="n">
        <v>45.4109</v>
      </c>
      <c r="G72" s="75" t="n">
        <v>46.106</v>
      </c>
      <c r="H72" s="75" t="n">
        <v>13711.276</v>
      </c>
      <c r="I72" s="75" t="n">
        <v>14.383</v>
      </c>
      <c r="J72" s="57" t="n">
        <f aca="false">H72/3600</f>
        <v>3.80868777777778</v>
      </c>
      <c r="L72" s="74" t="n">
        <v>784.8552</v>
      </c>
      <c r="M72" s="75" t="n">
        <v>41.2806</v>
      </c>
      <c r="N72" s="75" t="n">
        <v>45.4142</v>
      </c>
      <c r="O72" s="75" t="n">
        <v>46.1323</v>
      </c>
      <c r="P72" s="75" t="n">
        <v>13945.694</v>
      </c>
      <c r="Q72" s="75" t="n">
        <v>15.834</v>
      </c>
      <c r="R72" s="57" t="n">
        <f aca="false">P72/3600</f>
        <v>3.873803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7.4216</v>
      </c>
      <c r="E73" s="75" t="n">
        <v>38.6981</v>
      </c>
      <c r="F73" s="75" t="n">
        <v>44.0617</v>
      </c>
      <c r="G73" s="75" t="n">
        <v>44.5329</v>
      </c>
      <c r="H73" s="75" t="n">
        <v>12976.701</v>
      </c>
      <c r="I73" s="75" t="n">
        <v>12.854</v>
      </c>
      <c r="J73" s="57" t="n">
        <f aca="false">H73/3600</f>
        <v>3.60463916666667</v>
      </c>
      <c r="L73" s="74" t="n">
        <v>385.6704</v>
      </c>
      <c r="M73" s="75" t="n">
        <v>38.8408</v>
      </c>
      <c r="N73" s="75" t="n">
        <v>44.0707</v>
      </c>
      <c r="O73" s="75" t="n">
        <v>44.5569</v>
      </c>
      <c r="P73" s="75" t="n">
        <v>13183.426</v>
      </c>
      <c r="Q73" s="75" t="n">
        <v>14.102</v>
      </c>
      <c r="R73" s="57" t="n">
        <f aca="false">P73/3600</f>
        <v>3.662062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08.0584</v>
      </c>
      <c r="E74" s="77" t="n">
        <v>35.987</v>
      </c>
      <c r="F74" s="77" t="n">
        <v>42.9415</v>
      </c>
      <c r="G74" s="77" t="n">
        <v>43.281</v>
      </c>
      <c r="H74" s="77" t="n">
        <v>12556.867</v>
      </c>
      <c r="I74" s="77" t="n">
        <v>11.934</v>
      </c>
      <c r="J74" s="63" t="n">
        <f aca="false">H74/3600</f>
        <v>3.48801861111111</v>
      </c>
      <c r="L74" s="76" t="n">
        <v>214.1624</v>
      </c>
      <c r="M74" s="77" t="n">
        <v>36.1444</v>
      </c>
      <c r="N74" s="77" t="n">
        <v>42.9757</v>
      </c>
      <c r="O74" s="77" t="n">
        <v>43.2968</v>
      </c>
      <c r="P74" s="77" t="n">
        <v>12754.048</v>
      </c>
      <c r="Q74" s="77" t="n">
        <v>12.994</v>
      </c>
      <c r="R74" s="63" t="n">
        <f aca="false">P74/3600</f>
        <v>3.54279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868.8008</v>
      </c>
      <c r="E75" s="73" t="n">
        <v>43.2069</v>
      </c>
      <c r="F75" s="73" t="n">
        <v>48.2729</v>
      </c>
      <c r="G75" s="73" t="n">
        <v>47.896</v>
      </c>
      <c r="H75" s="73" t="n">
        <v>15238.126</v>
      </c>
      <c r="I75" s="73" t="n">
        <v>17.55</v>
      </c>
      <c r="J75" s="52" t="n">
        <f aca="false">H75/3600</f>
        <v>4.23281277777778</v>
      </c>
      <c r="L75" s="72" t="n">
        <v>2826.4256</v>
      </c>
      <c r="M75" s="73" t="n">
        <v>43.3456</v>
      </c>
      <c r="N75" s="73" t="n">
        <v>48.2945</v>
      </c>
      <c r="O75" s="73" t="n">
        <v>47.911</v>
      </c>
      <c r="P75" s="73" t="n">
        <v>15392.646</v>
      </c>
      <c r="Q75" s="73" t="n">
        <v>19.609</v>
      </c>
      <c r="R75" s="52" t="n">
        <f aca="false">P75/3600</f>
        <v>4.27573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34.056</v>
      </c>
      <c r="E76" s="75" t="n">
        <v>40.9145</v>
      </c>
      <c r="F76" s="75" t="n">
        <v>46.8769</v>
      </c>
      <c r="G76" s="75" t="n">
        <v>46.09</v>
      </c>
      <c r="H76" s="75" t="n">
        <v>13765.83</v>
      </c>
      <c r="I76" s="75" t="n">
        <v>14.492</v>
      </c>
      <c r="J76" s="57" t="n">
        <f aca="false">H76/3600</f>
        <v>3.82384166666667</v>
      </c>
      <c r="L76" s="74" t="n">
        <v>942.772</v>
      </c>
      <c r="M76" s="75" t="n">
        <v>41.1003</v>
      </c>
      <c r="N76" s="75" t="n">
        <v>46.8688</v>
      </c>
      <c r="O76" s="75" t="n">
        <v>46.1202</v>
      </c>
      <c r="P76" s="75" t="n">
        <v>13967.062</v>
      </c>
      <c r="Q76" s="75" t="n">
        <v>16.208</v>
      </c>
      <c r="R76" s="57" t="n">
        <f aca="false">P76/3600</f>
        <v>3.87973944444444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40.1992</v>
      </c>
      <c r="E77" s="75" t="n">
        <v>38.3878</v>
      </c>
      <c r="F77" s="75" t="n">
        <v>45.7019</v>
      </c>
      <c r="G77" s="75" t="n">
        <v>44.2733</v>
      </c>
      <c r="H77" s="75" t="n">
        <v>13039.79</v>
      </c>
      <c r="I77" s="75" t="n">
        <v>12.885</v>
      </c>
      <c r="J77" s="57" t="n">
        <f aca="false">H77/3600</f>
        <v>3.62216388888889</v>
      </c>
      <c r="L77" s="74" t="n">
        <v>451.428</v>
      </c>
      <c r="M77" s="75" t="n">
        <v>38.6154</v>
      </c>
      <c r="N77" s="75" t="n">
        <v>45.6968</v>
      </c>
      <c r="O77" s="75" t="n">
        <v>44.2677</v>
      </c>
      <c r="P77" s="75" t="n">
        <v>13198.886</v>
      </c>
      <c r="Q77" s="75" t="n">
        <v>14.133</v>
      </c>
      <c r="R77" s="57" t="n">
        <f aca="false">P77/3600</f>
        <v>3.666357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41.3888</v>
      </c>
      <c r="E78" s="77" t="n">
        <v>35.5193</v>
      </c>
      <c r="F78" s="77" t="n">
        <v>44.8009</v>
      </c>
      <c r="G78" s="77" t="n">
        <v>43.0402</v>
      </c>
      <c r="H78" s="77" t="n">
        <v>12566.673</v>
      </c>
      <c r="I78" s="77" t="n">
        <v>11.778</v>
      </c>
      <c r="J78" s="63" t="n">
        <f aca="false">H78/3600</f>
        <v>3.4907425</v>
      </c>
      <c r="L78" s="76" t="n">
        <v>248.5232</v>
      </c>
      <c r="M78" s="77" t="n">
        <v>35.7081</v>
      </c>
      <c r="N78" s="77" t="n">
        <v>44.8391</v>
      </c>
      <c r="O78" s="77" t="n">
        <v>43.0576</v>
      </c>
      <c r="P78" s="77" t="n">
        <v>12733.8</v>
      </c>
      <c r="Q78" s="77" t="n">
        <v>12.948</v>
      </c>
      <c r="R78" s="63" t="n">
        <f aca="false">P78/3600</f>
        <v>3.5371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15.0064</v>
      </c>
      <c r="E79" s="73" t="n">
        <v>43.169</v>
      </c>
      <c r="F79" s="73" t="n">
        <v>48.1044</v>
      </c>
      <c r="G79" s="73" t="n">
        <v>48.3211</v>
      </c>
      <c r="H79" s="73" t="n">
        <v>15319.73</v>
      </c>
      <c r="I79" s="73" t="n">
        <v>17.472</v>
      </c>
      <c r="J79" s="52" t="n">
        <f aca="false">H79/3600</f>
        <v>4.25548055555556</v>
      </c>
      <c r="L79" s="72" t="n">
        <v>2429.2744</v>
      </c>
      <c r="M79" s="73" t="n">
        <v>43.2508</v>
      </c>
      <c r="N79" s="73" t="n">
        <v>48.1188</v>
      </c>
      <c r="O79" s="73" t="n">
        <v>48.3447</v>
      </c>
      <c r="P79" s="73" t="n">
        <v>15378.89</v>
      </c>
      <c r="Q79" s="73" t="n">
        <v>19.188</v>
      </c>
      <c r="R79" s="52" t="n">
        <f aca="false">P79/3600</f>
        <v>4.2719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69.5048</v>
      </c>
      <c r="E80" s="75" t="n">
        <v>40.8009</v>
      </c>
      <c r="F80" s="75" t="n">
        <v>46.3653</v>
      </c>
      <c r="G80" s="75" t="n">
        <v>46.5376</v>
      </c>
      <c r="H80" s="75" t="n">
        <v>13781.851</v>
      </c>
      <c r="I80" s="75" t="n">
        <v>14.336</v>
      </c>
      <c r="J80" s="57" t="n">
        <f aca="false">H80/3600</f>
        <v>3.82829194444444</v>
      </c>
      <c r="L80" s="74" t="n">
        <v>780.7152</v>
      </c>
      <c r="M80" s="75" t="n">
        <v>40.9015</v>
      </c>
      <c r="N80" s="75" t="n">
        <v>46.3662</v>
      </c>
      <c r="O80" s="75" t="n">
        <v>46.5746</v>
      </c>
      <c r="P80" s="75" t="n">
        <v>13924.695</v>
      </c>
      <c r="Q80" s="75" t="n">
        <v>15.74</v>
      </c>
      <c r="R80" s="57" t="n">
        <f aca="false">P80/3600</f>
        <v>3.8679708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44.988</v>
      </c>
      <c r="E81" s="75" t="n">
        <v>38.2862</v>
      </c>
      <c r="F81" s="75" t="n">
        <v>44.7699</v>
      </c>
      <c r="G81" s="75" t="n">
        <v>44.8048</v>
      </c>
      <c r="H81" s="75" t="n">
        <v>12989.979</v>
      </c>
      <c r="I81" s="75" t="n">
        <v>12.807</v>
      </c>
      <c r="J81" s="57" t="n">
        <f aca="false">H81/3600</f>
        <v>3.6083275</v>
      </c>
      <c r="L81" s="74" t="n">
        <v>352.0008</v>
      </c>
      <c r="M81" s="75" t="n">
        <v>38.4128</v>
      </c>
      <c r="N81" s="75" t="n">
        <v>44.7446</v>
      </c>
      <c r="O81" s="75" t="n">
        <v>44.8397</v>
      </c>
      <c r="P81" s="75" t="n">
        <v>13116.891</v>
      </c>
      <c r="Q81" s="75" t="n">
        <v>13.884</v>
      </c>
      <c r="R81" s="57" t="n">
        <f aca="false">P81/3600</f>
        <v>3.6435808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6.5312</v>
      </c>
      <c r="E82" s="77" t="n">
        <v>35.658</v>
      </c>
      <c r="F82" s="77" t="n">
        <v>43.4587</v>
      </c>
      <c r="G82" s="77" t="n">
        <v>43.4831</v>
      </c>
      <c r="H82" s="77" t="n">
        <v>12569.622</v>
      </c>
      <c r="I82" s="77" t="n">
        <v>11.918</v>
      </c>
      <c r="J82" s="63" t="n">
        <f aca="false">H82/3600</f>
        <v>3.49156166666667</v>
      </c>
      <c r="L82" s="76" t="n">
        <v>192.3664</v>
      </c>
      <c r="M82" s="77" t="n">
        <v>35.8088</v>
      </c>
      <c r="N82" s="77" t="n">
        <v>43.5405</v>
      </c>
      <c r="O82" s="77" t="n">
        <v>43.503</v>
      </c>
      <c r="P82" s="77" t="n">
        <v>12669.792</v>
      </c>
      <c r="Q82" s="77" t="n">
        <v>12.838</v>
      </c>
      <c r="R82" s="63" t="n">
        <f aca="false">P82/3600</f>
        <v>3.51938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17.8312</v>
      </c>
      <c r="E83" s="73" t="n">
        <v>40.3798</v>
      </c>
      <c r="F83" s="73" t="n">
        <v>42.5441</v>
      </c>
      <c r="G83" s="73" t="n">
        <v>43.0989</v>
      </c>
      <c r="H83" s="73" t="n">
        <v>8199.508</v>
      </c>
      <c r="I83" s="73" t="n">
        <v>11.232</v>
      </c>
      <c r="J83" s="52" t="n">
        <f aca="false">H83/3600</f>
        <v>2.27764111111111</v>
      </c>
      <c r="L83" s="72" t="n">
        <v>3908.0296</v>
      </c>
      <c r="M83" s="73" t="n">
        <v>40.4431</v>
      </c>
      <c r="N83" s="73" t="n">
        <v>42.5712</v>
      </c>
      <c r="O83" s="73" t="n">
        <v>43.1483</v>
      </c>
      <c r="P83" s="73" t="n">
        <v>8258.733</v>
      </c>
      <c r="Q83" s="73" t="n">
        <v>12.292</v>
      </c>
      <c r="R83" s="52" t="n">
        <f aca="false">P83/3600</f>
        <v>2.29409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8.312</v>
      </c>
      <c r="E84" s="75" t="n">
        <v>37.0539</v>
      </c>
      <c r="F84" s="75" t="n">
        <v>39.8541</v>
      </c>
      <c r="G84" s="75" t="n">
        <v>40.208</v>
      </c>
      <c r="H84" s="75" t="n">
        <v>7157.061</v>
      </c>
      <c r="I84" s="75" t="n">
        <v>8.97</v>
      </c>
      <c r="J84" s="57" t="n">
        <f aca="false">H84/3600</f>
        <v>1.9880725</v>
      </c>
      <c r="L84" s="74" t="n">
        <v>1836.1584</v>
      </c>
      <c r="M84" s="75" t="n">
        <v>37.2012</v>
      </c>
      <c r="N84" s="75" t="n">
        <v>39.8814</v>
      </c>
      <c r="O84" s="75" t="n">
        <v>40.2943</v>
      </c>
      <c r="P84" s="75" t="n">
        <v>7232.768</v>
      </c>
      <c r="Q84" s="75" t="n">
        <v>10.14</v>
      </c>
      <c r="R84" s="57" t="n">
        <f aca="false">P84/3600</f>
        <v>2.009102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7.752</v>
      </c>
      <c r="E85" s="75" t="n">
        <v>34.0289</v>
      </c>
      <c r="F85" s="75" t="n">
        <v>37.7312</v>
      </c>
      <c r="G85" s="75" t="n">
        <v>37.9629</v>
      </c>
      <c r="H85" s="75" t="n">
        <v>6360.8</v>
      </c>
      <c r="I85" s="75" t="n">
        <v>7.347</v>
      </c>
      <c r="J85" s="57" t="n">
        <f aca="false">H85/3600</f>
        <v>1.76688888888889</v>
      </c>
      <c r="L85" s="74" t="n">
        <v>890.156</v>
      </c>
      <c r="M85" s="75" t="n">
        <v>34.2753</v>
      </c>
      <c r="N85" s="75" t="n">
        <v>37.7822</v>
      </c>
      <c r="O85" s="75" t="n">
        <v>38.0549</v>
      </c>
      <c r="P85" s="75" t="n">
        <v>6418.196</v>
      </c>
      <c r="Q85" s="75" t="n">
        <v>8.283</v>
      </c>
      <c r="R85" s="57" t="n">
        <f aca="false">P85/3600</f>
        <v>1.782832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2.3392</v>
      </c>
      <c r="E86" s="77" t="n">
        <v>31.3943</v>
      </c>
      <c r="F86" s="77" t="n">
        <v>36.1797</v>
      </c>
      <c r="G86" s="77" t="n">
        <v>36.2812</v>
      </c>
      <c r="H86" s="77" t="n">
        <v>5759.832</v>
      </c>
      <c r="I86" s="77" t="n">
        <v>6.505</v>
      </c>
      <c r="J86" s="63" t="n">
        <f aca="false">H86/3600</f>
        <v>1.59995333333333</v>
      </c>
      <c r="L86" s="76" t="n">
        <v>466.9728</v>
      </c>
      <c r="M86" s="77" t="n">
        <v>31.6711</v>
      </c>
      <c r="N86" s="77" t="n">
        <v>36.2237</v>
      </c>
      <c r="O86" s="77" t="n">
        <v>36.3345</v>
      </c>
      <c r="P86" s="77" t="n">
        <v>5820.498</v>
      </c>
      <c r="Q86" s="77" t="n">
        <v>7.098</v>
      </c>
      <c r="R86" s="63" t="n">
        <f aca="false">P86/3600</f>
        <v>1.61680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7.3037</v>
      </c>
      <c r="E87" s="73" t="n">
        <v>42.8335</v>
      </c>
      <c r="F87" s="73" t="n">
        <v>45.4955</v>
      </c>
      <c r="G87" s="73" t="n">
        <v>45.7992</v>
      </c>
      <c r="H87" s="73" t="n">
        <v>17738.977</v>
      </c>
      <c r="I87" s="73" t="n">
        <v>22.106</v>
      </c>
      <c r="J87" s="52" t="n">
        <f aca="false">H87/3600</f>
        <v>4.92749361111111</v>
      </c>
      <c r="L87" s="72" t="n">
        <v>5840.4754</v>
      </c>
      <c r="M87" s="73" t="n">
        <v>42.8953</v>
      </c>
      <c r="N87" s="73" t="n">
        <v>45.5089</v>
      </c>
      <c r="O87" s="73" t="n">
        <v>45.8001</v>
      </c>
      <c r="P87" s="73" t="n">
        <v>17857.061</v>
      </c>
      <c r="Q87" s="73" t="n">
        <v>24.117</v>
      </c>
      <c r="R87" s="52" t="n">
        <f aca="false">P87/3600</f>
        <v>4.960294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3.1837</v>
      </c>
      <c r="E88" s="75" t="n">
        <v>38.8439</v>
      </c>
      <c r="F88" s="75" t="n">
        <v>42.6326</v>
      </c>
      <c r="G88" s="75" t="n">
        <v>42.8869</v>
      </c>
      <c r="H88" s="75" t="n">
        <v>15412.087</v>
      </c>
      <c r="I88" s="75" t="n">
        <v>18.034</v>
      </c>
      <c r="J88" s="57" t="n">
        <f aca="false">H88/3600</f>
        <v>4.28113527777778</v>
      </c>
      <c r="L88" s="74" t="n">
        <v>2905.128</v>
      </c>
      <c r="M88" s="75" t="n">
        <v>38.913</v>
      </c>
      <c r="N88" s="75" t="n">
        <v>42.6265</v>
      </c>
      <c r="O88" s="75" t="n">
        <v>42.8794</v>
      </c>
      <c r="P88" s="75" t="n">
        <v>15588.786</v>
      </c>
      <c r="Q88" s="75" t="n">
        <v>19.968</v>
      </c>
      <c r="R88" s="57" t="n">
        <f aca="false">P88/3600</f>
        <v>4.330218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80.2851</v>
      </c>
      <c r="E89" s="75" t="n">
        <v>35.1132</v>
      </c>
      <c r="F89" s="75" t="n">
        <v>40.4581</v>
      </c>
      <c r="G89" s="75" t="n">
        <v>40.3751</v>
      </c>
      <c r="H89" s="75" t="n">
        <v>13304.653</v>
      </c>
      <c r="I89" s="75" t="n">
        <v>15.257</v>
      </c>
      <c r="J89" s="57" t="n">
        <f aca="false">H89/3600</f>
        <v>3.69573694444444</v>
      </c>
      <c r="L89" s="74" t="n">
        <v>1385.015</v>
      </c>
      <c r="M89" s="75" t="n">
        <v>35.1823</v>
      </c>
      <c r="N89" s="75" t="n">
        <v>40.4526</v>
      </c>
      <c r="O89" s="75" t="n">
        <v>40.38</v>
      </c>
      <c r="P89" s="75" t="n">
        <v>13504.008</v>
      </c>
      <c r="Q89" s="75" t="n">
        <v>16.52</v>
      </c>
      <c r="R89" s="57" t="n">
        <f aca="false">P89/3600</f>
        <v>3.75111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2.065</v>
      </c>
      <c r="E90" s="77" t="n">
        <v>31.8187</v>
      </c>
      <c r="F90" s="77" t="n">
        <v>38.9462</v>
      </c>
      <c r="G90" s="77" t="n">
        <v>38.284</v>
      </c>
      <c r="H90" s="77" t="n">
        <v>11779.503</v>
      </c>
      <c r="I90" s="77" t="n">
        <v>13.073</v>
      </c>
      <c r="J90" s="63" t="n">
        <f aca="false">H90/3600</f>
        <v>3.27208416666667</v>
      </c>
      <c r="L90" s="76" t="n">
        <v>637.009</v>
      </c>
      <c r="M90" s="77" t="n">
        <v>31.8974</v>
      </c>
      <c r="N90" s="77" t="n">
        <v>38.9445</v>
      </c>
      <c r="O90" s="77" t="n">
        <v>38.3018</v>
      </c>
      <c r="P90" s="77" t="n">
        <v>11918.928</v>
      </c>
      <c r="Q90" s="77" t="n">
        <v>14.071</v>
      </c>
      <c r="R90" s="63" t="n">
        <f aca="false">P90/3600</f>
        <v>3.31081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63.9632</v>
      </c>
      <c r="E91" s="73" t="n">
        <v>46.4963</v>
      </c>
      <c r="F91" s="73" t="n">
        <v>44.7148</v>
      </c>
      <c r="G91" s="73" t="n">
        <v>44.7459</v>
      </c>
      <c r="H91" s="73" t="n">
        <v>6029.103</v>
      </c>
      <c r="I91" s="73" t="n">
        <v>5.054</v>
      </c>
      <c r="J91" s="52" t="n">
        <f aca="false">H91/3600</f>
        <v>1.67475083333333</v>
      </c>
      <c r="L91" s="72" t="n">
        <v>365.7656</v>
      </c>
      <c r="M91" s="73" t="n">
        <v>46.59</v>
      </c>
      <c r="N91" s="73" t="n">
        <v>44.721</v>
      </c>
      <c r="O91" s="73" t="n">
        <v>44.7717</v>
      </c>
      <c r="P91" s="73" t="n">
        <v>6100.337</v>
      </c>
      <c r="Q91" s="73" t="n">
        <v>5.522</v>
      </c>
      <c r="R91" s="52" t="n">
        <f aca="false">P91/3600</f>
        <v>1.694538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9.8264</v>
      </c>
      <c r="E92" s="75" t="n">
        <v>42.3281</v>
      </c>
      <c r="F92" s="75" t="n">
        <v>41.0316</v>
      </c>
      <c r="G92" s="75" t="n">
        <v>41.1904</v>
      </c>
      <c r="H92" s="75" t="n">
        <v>5885.38</v>
      </c>
      <c r="I92" s="75" t="n">
        <v>5.023</v>
      </c>
      <c r="J92" s="57" t="n">
        <f aca="false">H92/3600</f>
        <v>1.63482777777778</v>
      </c>
      <c r="L92" s="74" t="n">
        <v>269.5576</v>
      </c>
      <c r="M92" s="75" t="n">
        <v>42.4506</v>
      </c>
      <c r="N92" s="75" t="n">
        <v>41.0232</v>
      </c>
      <c r="O92" s="75" t="n">
        <v>41.1881</v>
      </c>
      <c r="P92" s="75" t="n">
        <v>5980.345</v>
      </c>
      <c r="Q92" s="75" t="n">
        <v>5.475</v>
      </c>
      <c r="R92" s="57" t="n">
        <f aca="false">P92/3600</f>
        <v>1.6612069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9.9384</v>
      </c>
      <c r="E93" s="75" t="n">
        <v>37.7601</v>
      </c>
      <c r="F93" s="75" t="n">
        <v>39.0145</v>
      </c>
      <c r="G93" s="75" t="n">
        <v>39.2191</v>
      </c>
      <c r="H93" s="75" t="n">
        <v>5840.484</v>
      </c>
      <c r="I93" s="75" t="n">
        <v>4.945</v>
      </c>
      <c r="J93" s="57" t="n">
        <f aca="false">H93/3600</f>
        <v>1.62235666666667</v>
      </c>
      <c r="L93" s="74" t="n">
        <v>202.9072</v>
      </c>
      <c r="M93" s="75" t="n">
        <v>37.8631</v>
      </c>
      <c r="N93" s="75" t="n">
        <v>39.0498</v>
      </c>
      <c r="O93" s="75" t="n">
        <v>39.2284</v>
      </c>
      <c r="P93" s="75" t="n">
        <v>5890.098</v>
      </c>
      <c r="Q93" s="75" t="n">
        <v>5.428</v>
      </c>
      <c r="R93" s="57" t="n">
        <f aca="false">P93/3600</f>
        <v>1.636138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6.9176</v>
      </c>
      <c r="E94" s="77" t="n">
        <v>33.0644</v>
      </c>
      <c r="F94" s="77" t="n">
        <v>37.9334</v>
      </c>
      <c r="G94" s="77" t="n">
        <v>37.9422</v>
      </c>
      <c r="H94" s="77" t="n">
        <v>5767.851</v>
      </c>
      <c r="I94" s="77" t="n">
        <v>4.976</v>
      </c>
      <c r="J94" s="63" t="n">
        <f aca="false">H94/3600</f>
        <v>1.60218083333333</v>
      </c>
      <c r="L94" s="76" t="n">
        <v>146.2376</v>
      </c>
      <c r="M94" s="77" t="n">
        <v>33.1125</v>
      </c>
      <c r="N94" s="77" t="n">
        <v>37.9259</v>
      </c>
      <c r="O94" s="77" t="n">
        <v>37.9441</v>
      </c>
      <c r="P94" s="77" t="n">
        <v>5838.493</v>
      </c>
      <c r="Q94" s="77" t="n">
        <v>5.397</v>
      </c>
      <c r="R94" s="63" t="n">
        <f aca="false">P94/3600</f>
        <v>1.6218036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5.1376</v>
      </c>
      <c r="E95" s="73" t="n">
        <v>48.7814</v>
      </c>
      <c r="F95" s="73" t="n">
        <v>52.0191</v>
      </c>
      <c r="G95" s="73" t="n">
        <v>53.1148</v>
      </c>
      <c r="H95" s="73" t="n">
        <v>11812.738</v>
      </c>
      <c r="I95" s="73" t="n">
        <v>11.263</v>
      </c>
      <c r="J95" s="52" t="n">
        <f aca="false">H95/3600</f>
        <v>3.28131611111111</v>
      </c>
      <c r="L95" s="72" t="n">
        <v>723.7702</v>
      </c>
      <c r="M95" s="73" t="n">
        <v>48.9048</v>
      </c>
      <c r="N95" s="73" t="n">
        <v>52.1298</v>
      </c>
      <c r="O95" s="73" t="n">
        <v>53.2065</v>
      </c>
      <c r="P95" s="73" t="n">
        <v>11913.716</v>
      </c>
      <c r="Q95" s="73" t="n">
        <v>12.495</v>
      </c>
      <c r="R95" s="52" t="n">
        <f aca="false">P95/3600</f>
        <v>3.30936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2.6934</v>
      </c>
      <c r="E96" s="75" t="n">
        <v>45.0301</v>
      </c>
      <c r="F96" s="75" t="n">
        <v>48.9174</v>
      </c>
      <c r="G96" s="75" t="n">
        <v>50.1909</v>
      </c>
      <c r="H96" s="75" t="n">
        <v>11435.122</v>
      </c>
      <c r="I96" s="75" t="n">
        <v>11.013</v>
      </c>
      <c r="J96" s="57" t="n">
        <f aca="false">H96/3600</f>
        <v>3.17642277777778</v>
      </c>
      <c r="L96" s="74" t="n">
        <v>430.9098</v>
      </c>
      <c r="M96" s="75" t="n">
        <v>45.2157</v>
      </c>
      <c r="N96" s="75" t="n">
        <v>48.8998</v>
      </c>
      <c r="O96" s="75" t="n">
        <v>50.1723</v>
      </c>
      <c r="P96" s="75" t="n">
        <v>11507.647</v>
      </c>
      <c r="Q96" s="75" t="n">
        <v>11.949</v>
      </c>
      <c r="R96" s="57" t="n">
        <f aca="false">P96/3600</f>
        <v>3.1965686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9.6528</v>
      </c>
      <c r="E97" s="75" t="n">
        <v>41.3475</v>
      </c>
      <c r="F97" s="75" t="n">
        <v>46.5424</v>
      </c>
      <c r="G97" s="75" t="n">
        <v>47.8576</v>
      </c>
      <c r="H97" s="75" t="n">
        <v>11082.451</v>
      </c>
      <c r="I97" s="75" t="n">
        <v>10.389</v>
      </c>
      <c r="J97" s="57" t="n">
        <f aca="false">H97/3600</f>
        <v>3.07845861111111</v>
      </c>
      <c r="L97" s="74" t="n">
        <v>260.7699</v>
      </c>
      <c r="M97" s="75" t="n">
        <v>41.5458</v>
      </c>
      <c r="N97" s="75" t="n">
        <v>46.5106</v>
      </c>
      <c r="O97" s="75" t="n">
        <v>47.9604</v>
      </c>
      <c r="P97" s="75" t="n">
        <v>11167.189</v>
      </c>
      <c r="Q97" s="75" t="n">
        <v>11.481</v>
      </c>
      <c r="R97" s="57" t="n">
        <f aca="false">P97/3600</f>
        <v>3.1019969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9814</v>
      </c>
      <c r="E98" s="77" t="n">
        <v>37.6904</v>
      </c>
      <c r="F98" s="77" t="n">
        <v>44.6796</v>
      </c>
      <c r="G98" s="77" t="n">
        <v>46.1013</v>
      </c>
      <c r="H98" s="77" t="n">
        <v>10808.31</v>
      </c>
      <c r="I98" s="77" t="n">
        <v>10.015</v>
      </c>
      <c r="J98" s="63" t="n">
        <f aca="false">H98/3600</f>
        <v>3.00230833333333</v>
      </c>
      <c r="L98" s="76" t="n">
        <v>164.7363</v>
      </c>
      <c r="M98" s="77" t="n">
        <v>37.9011</v>
      </c>
      <c r="N98" s="77" t="n">
        <v>44.7348</v>
      </c>
      <c r="O98" s="77" t="n">
        <v>46.4094</v>
      </c>
      <c r="P98" s="77" t="n">
        <v>10901.271</v>
      </c>
      <c r="Q98" s="77" t="n">
        <v>11.45</v>
      </c>
      <c r="R98" s="63" t="n">
        <f aca="false">P98/3600</f>
        <v>3.0281308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1689955789263</v>
      </c>
      <c r="J106" s="81" t="n">
        <f aca="false">GEOMEAN(J3:J98)</f>
        <v>2.37593081830942</v>
      </c>
      <c r="Q106" s="81" t="n">
        <f aca="false">GEOMEAN(Q3:Q98)</f>
        <v>11.2272496322503</v>
      </c>
      <c r="R106" s="81" t="n">
        <f aca="false">GEOMEAN(R3:R98)</f>
        <v>2.3994372495886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10406672371036</v>
      </c>
      <c r="R107" s="82" t="n">
        <f aca="false">R106/J106</f>
        <v>1.0098935672276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45872222222222</v>
      </c>
      <c r="J108" s="81" t="n">
        <f aca="false">SUM(J3:J98)</f>
        <v>289.739284444444</v>
      </c>
      <c r="Q108" s="81" t="n">
        <f aca="false">SUM(Q3:Q98)/3600</f>
        <v>0.380505277777778</v>
      </c>
      <c r="R108" s="81" t="n">
        <f aca="false">SUM(R3:R98)</f>
        <v>292.3811669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400983344086</v>
      </c>
      <c r="J113" s="81" t="n">
        <f aca="false">GEOMEAN(J19:J82)</f>
        <v>2.3473264566016</v>
      </c>
      <c r="Q113" s="81" t="n">
        <f aca="false">GEOMEAN(Q19:Q82)</f>
        <v>11.4930121850071</v>
      </c>
      <c r="R113" s="81" t="n">
        <f aca="false">GEOMEAN(R19:R82)</f>
        <v>2.3704115571697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10499284584875</v>
      </c>
      <c r="R114" s="82" t="n">
        <f aca="false">R113/J113</f>
        <v>1.009834635699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571.4288</v>
      </c>
      <c r="E19" s="73" t="n">
        <v>41.5553</v>
      </c>
      <c r="F19" s="73" t="n">
        <v>43.2866</v>
      </c>
      <c r="G19" s="73" t="n">
        <v>44.7663</v>
      </c>
      <c r="H19" s="73" t="n">
        <v>14415.875</v>
      </c>
      <c r="I19" s="73" t="n">
        <v>21.996</v>
      </c>
      <c r="J19" s="52" t="n">
        <f aca="false">H19/3600</f>
        <v>4.00440972222222</v>
      </c>
      <c r="L19" s="72" t="n">
        <v>5501.7568</v>
      </c>
      <c r="M19" s="73" t="n">
        <v>41.7491</v>
      </c>
      <c r="N19" s="73" t="n">
        <v>43.3217</v>
      </c>
      <c r="O19" s="73" t="n">
        <v>44.7713</v>
      </c>
      <c r="P19" s="73" t="n">
        <v>14459.405</v>
      </c>
      <c r="Q19" s="73" t="n">
        <v>25.474</v>
      </c>
      <c r="R19" s="52" t="n">
        <f aca="false">P19/3600</f>
        <v>4.016501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32.8304</v>
      </c>
      <c r="E20" s="75" t="n">
        <v>39.5597</v>
      </c>
      <c r="F20" s="75" t="n">
        <v>41.7069</v>
      </c>
      <c r="G20" s="75" t="n">
        <v>42.8415</v>
      </c>
      <c r="H20" s="75" t="n">
        <v>12072.091</v>
      </c>
      <c r="I20" s="75" t="n">
        <v>18.345</v>
      </c>
      <c r="J20" s="57" t="n">
        <f aca="false">H20/3600</f>
        <v>3.35335861111111</v>
      </c>
      <c r="L20" s="74" t="n">
        <v>2536.5112</v>
      </c>
      <c r="M20" s="75" t="n">
        <v>39.7366</v>
      </c>
      <c r="N20" s="75" t="n">
        <v>41.735</v>
      </c>
      <c r="O20" s="75" t="n">
        <v>42.8498</v>
      </c>
      <c r="P20" s="75" t="n">
        <v>12165.435</v>
      </c>
      <c r="Q20" s="75" t="n">
        <v>20.888</v>
      </c>
      <c r="R20" s="57" t="n">
        <f aca="false">P20/3600</f>
        <v>3.37928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6.3664</v>
      </c>
      <c r="E21" s="75" t="n">
        <v>37.0683</v>
      </c>
      <c r="F21" s="75" t="n">
        <v>40.4793</v>
      </c>
      <c r="G21" s="75" t="n">
        <v>41.5744</v>
      </c>
      <c r="H21" s="75" t="n">
        <v>10465.182</v>
      </c>
      <c r="I21" s="75" t="n">
        <v>15.958</v>
      </c>
      <c r="J21" s="57" t="n">
        <f aca="false">H21/3600</f>
        <v>2.906995</v>
      </c>
      <c r="L21" s="74" t="n">
        <v>1233.624</v>
      </c>
      <c r="M21" s="75" t="n">
        <v>37.2047</v>
      </c>
      <c r="N21" s="75" t="n">
        <v>40.4926</v>
      </c>
      <c r="O21" s="75" t="n">
        <v>41.5912</v>
      </c>
      <c r="P21" s="75" t="n">
        <v>10544.335</v>
      </c>
      <c r="Q21" s="75" t="n">
        <v>17.69</v>
      </c>
      <c r="R21" s="57" t="n">
        <f aca="false">P21/3600</f>
        <v>2.9289819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610.3416</v>
      </c>
      <c r="E22" s="77" t="n">
        <v>34.4926</v>
      </c>
      <c r="F22" s="77" t="n">
        <v>39.6376</v>
      </c>
      <c r="G22" s="77" t="n">
        <v>40.8273</v>
      </c>
      <c r="H22" s="77" t="n">
        <v>9222.657</v>
      </c>
      <c r="I22" s="77" t="n">
        <v>14.196</v>
      </c>
      <c r="J22" s="63" t="n">
        <f aca="false">H22/3600</f>
        <v>2.56184916666667</v>
      </c>
      <c r="L22" s="76" t="n">
        <v>615.9616</v>
      </c>
      <c r="M22" s="77" t="n">
        <v>34.6025</v>
      </c>
      <c r="N22" s="77" t="n">
        <v>39.6416</v>
      </c>
      <c r="O22" s="77" t="n">
        <v>40.8587</v>
      </c>
      <c r="P22" s="77" t="n">
        <v>9300.033</v>
      </c>
      <c r="Q22" s="77" t="n">
        <v>15.428</v>
      </c>
      <c r="R22" s="63" t="n">
        <f aca="false">P22/3600</f>
        <v>2.58334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87.716</v>
      </c>
      <c r="E23" s="73" t="n">
        <v>39.8303</v>
      </c>
      <c r="F23" s="73" t="n">
        <v>41.9014</v>
      </c>
      <c r="G23" s="73" t="n">
        <v>42.9947</v>
      </c>
      <c r="H23" s="73" t="n">
        <v>13369.714</v>
      </c>
      <c r="I23" s="73" t="n">
        <v>24.211</v>
      </c>
      <c r="J23" s="52" t="n">
        <f aca="false">H23/3600</f>
        <v>3.71380944444444</v>
      </c>
      <c r="L23" s="72" t="n">
        <v>8511.7192</v>
      </c>
      <c r="M23" s="73" t="n">
        <v>39.8809</v>
      </c>
      <c r="N23" s="73" t="n">
        <v>41.9152</v>
      </c>
      <c r="O23" s="73" t="n">
        <v>43.005</v>
      </c>
      <c r="P23" s="73" t="n">
        <v>13381.711</v>
      </c>
      <c r="Q23" s="73" t="n">
        <v>26.442</v>
      </c>
      <c r="R23" s="52" t="n">
        <f aca="false">P23/3600</f>
        <v>3.71714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04.5184</v>
      </c>
      <c r="E24" s="75" t="n">
        <v>36.9807</v>
      </c>
      <c r="F24" s="75" t="n">
        <v>39.8155</v>
      </c>
      <c r="G24" s="75" t="n">
        <v>40.7826</v>
      </c>
      <c r="H24" s="75" t="n">
        <v>10752.643</v>
      </c>
      <c r="I24" s="75" t="n">
        <v>17.971</v>
      </c>
      <c r="J24" s="57" t="n">
        <f aca="false">H24/3600</f>
        <v>2.98684527777778</v>
      </c>
      <c r="L24" s="74" t="n">
        <v>3323.2864</v>
      </c>
      <c r="M24" s="75" t="n">
        <v>37.035</v>
      </c>
      <c r="N24" s="75" t="n">
        <v>39.8335</v>
      </c>
      <c r="O24" s="75" t="n">
        <v>40.8008</v>
      </c>
      <c r="P24" s="75" t="n">
        <v>10870.227</v>
      </c>
      <c r="Q24" s="75" t="n">
        <v>19.936</v>
      </c>
      <c r="R24" s="57" t="n">
        <f aca="false">P24/3600</f>
        <v>3.019507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8.0952</v>
      </c>
      <c r="E25" s="75" t="n">
        <v>34.2221</v>
      </c>
      <c r="F25" s="75" t="n">
        <v>38.2356</v>
      </c>
      <c r="G25" s="75" t="n">
        <v>39.4254</v>
      </c>
      <c r="H25" s="75" t="n">
        <v>9171.255</v>
      </c>
      <c r="I25" s="75" t="n">
        <v>14.866</v>
      </c>
      <c r="J25" s="57" t="n">
        <f aca="false">H25/3600</f>
        <v>2.54757083333333</v>
      </c>
      <c r="L25" s="74" t="n">
        <v>1409.7592</v>
      </c>
      <c r="M25" s="75" t="n">
        <v>34.2799</v>
      </c>
      <c r="N25" s="75" t="n">
        <v>38.2574</v>
      </c>
      <c r="O25" s="75" t="n">
        <v>39.457</v>
      </c>
      <c r="P25" s="75" t="n">
        <v>9310.95</v>
      </c>
      <c r="Q25" s="75" t="n">
        <v>16.489</v>
      </c>
      <c r="R25" s="57" t="n">
        <f aca="false">P25/3600</f>
        <v>2.58637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12.172</v>
      </c>
      <c r="E26" s="77" t="n">
        <v>31.634</v>
      </c>
      <c r="F26" s="77" t="n">
        <v>37.1189</v>
      </c>
      <c r="G26" s="77" t="n">
        <v>38.6953</v>
      </c>
      <c r="H26" s="77" t="n">
        <v>8129.908</v>
      </c>
      <c r="I26" s="77" t="n">
        <v>13.135</v>
      </c>
      <c r="J26" s="63" t="n">
        <f aca="false">H26/3600</f>
        <v>2.25830777777778</v>
      </c>
      <c r="L26" s="76" t="n">
        <v>619.9256</v>
      </c>
      <c r="M26" s="77" t="n">
        <v>31.6967</v>
      </c>
      <c r="N26" s="77" t="n">
        <v>37.1538</v>
      </c>
      <c r="O26" s="77" t="n">
        <v>38.6976</v>
      </c>
      <c r="P26" s="77" t="n">
        <v>8284.963</v>
      </c>
      <c r="Q26" s="77" t="n">
        <v>14.133</v>
      </c>
      <c r="R26" s="63" t="n">
        <f aca="false">P26/3600</f>
        <v>2.30137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997.876</v>
      </c>
      <c r="E27" s="73" t="n">
        <v>38.5846</v>
      </c>
      <c r="F27" s="73" t="n">
        <v>40.0914</v>
      </c>
      <c r="G27" s="73" t="n">
        <v>43.3111</v>
      </c>
      <c r="H27" s="73" t="n">
        <v>28238.766</v>
      </c>
      <c r="I27" s="73" t="n">
        <v>50.359</v>
      </c>
      <c r="J27" s="52" t="n">
        <f aca="false">H27/3600</f>
        <v>7.84410166666667</v>
      </c>
      <c r="L27" s="72" t="n">
        <v>22361.3336</v>
      </c>
      <c r="M27" s="73" t="n">
        <v>38.6815</v>
      </c>
      <c r="N27" s="73" t="n">
        <v>40.1207</v>
      </c>
      <c r="O27" s="73" t="n">
        <v>43.3222</v>
      </c>
      <c r="P27" s="73" t="n">
        <v>28097.69</v>
      </c>
      <c r="Q27" s="73" t="n">
        <v>55.91</v>
      </c>
      <c r="R27" s="52" t="n">
        <f aca="false">P27/3600</f>
        <v>7.8049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152.7848</v>
      </c>
      <c r="E28" s="75" t="n">
        <v>36.656</v>
      </c>
      <c r="F28" s="75" t="n">
        <v>38.9398</v>
      </c>
      <c r="G28" s="75" t="n">
        <v>41.4778</v>
      </c>
      <c r="H28" s="75" t="n">
        <v>21424.251</v>
      </c>
      <c r="I28" s="75" t="n">
        <v>32.168</v>
      </c>
      <c r="J28" s="57" t="n">
        <f aca="false">H28/3600</f>
        <v>5.95118083333333</v>
      </c>
      <c r="L28" s="74" t="n">
        <v>6155.9568</v>
      </c>
      <c r="M28" s="75" t="n">
        <v>36.7572</v>
      </c>
      <c r="N28" s="75" t="n">
        <v>38.9581</v>
      </c>
      <c r="O28" s="75" t="n">
        <v>41.5238</v>
      </c>
      <c r="P28" s="75" t="n">
        <v>21641.294</v>
      </c>
      <c r="Q28" s="75" t="n">
        <v>36.738</v>
      </c>
      <c r="R28" s="57" t="n">
        <f aca="false">P28/3600</f>
        <v>6.01147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746.872</v>
      </c>
      <c r="E29" s="75" t="n">
        <v>34.5629</v>
      </c>
      <c r="F29" s="75" t="n">
        <v>38.018</v>
      </c>
      <c r="G29" s="75" t="n">
        <v>39.921</v>
      </c>
      <c r="H29" s="75" t="n">
        <v>18468.991</v>
      </c>
      <c r="I29" s="75" t="n">
        <v>27.223</v>
      </c>
      <c r="J29" s="57" t="n">
        <f aca="false">H29/3600</f>
        <v>5.13027527777778</v>
      </c>
      <c r="L29" s="74" t="n">
        <v>2771.3104</v>
      </c>
      <c r="M29" s="75" t="n">
        <v>34.6803</v>
      </c>
      <c r="N29" s="75" t="n">
        <v>38.0419</v>
      </c>
      <c r="O29" s="75" t="n">
        <v>39.9586</v>
      </c>
      <c r="P29" s="75" t="n">
        <v>18584.108</v>
      </c>
      <c r="Q29" s="75" t="n">
        <v>30.295</v>
      </c>
      <c r="R29" s="57" t="n">
        <f aca="false">P29/3600</f>
        <v>5.16225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64.8616</v>
      </c>
      <c r="E30" s="77" t="n">
        <v>32.2929</v>
      </c>
      <c r="F30" s="77" t="n">
        <v>37.2625</v>
      </c>
      <c r="G30" s="77" t="n">
        <v>38.7148</v>
      </c>
      <c r="H30" s="77" t="n">
        <v>16662.465</v>
      </c>
      <c r="I30" s="77" t="n">
        <v>24.399</v>
      </c>
      <c r="J30" s="63" t="n">
        <f aca="false">H30/3600</f>
        <v>4.6284625</v>
      </c>
      <c r="L30" s="76" t="n">
        <v>1384.1456</v>
      </c>
      <c r="M30" s="77" t="n">
        <v>32.4197</v>
      </c>
      <c r="N30" s="77" t="n">
        <v>37.2875</v>
      </c>
      <c r="O30" s="77" t="n">
        <v>38.7718</v>
      </c>
      <c r="P30" s="77" t="n">
        <v>16886.821</v>
      </c>
      <c r="Q30" s="77" t="n">
        <v>27.112</v>
      </c>
      <c r="R30" s="63" t="n">
        <f aca="false">P30/3600</f>
        <v>4.690783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692.6568</v>
      </c>
      <c r="E31" s="73" t="n">
        <v>39.3583</v>
      </c>
      <c r="F31" s="73" t="n">
        <v>43.6737</v>
      </c>
      <c r="G31" s="73" t="n">
        <v>44.9208</v>
      </c>
      <c r="H31" s="73" t="n">
        <v>35163.865</v>
      </c>
      <c r="I31" s="73" t="n">
        <v>54.459</v>
      </c>
      <c r="J31" s="52" t="n">
        <f aca="false">H31/3600</f>
        <v>9.76774027777778</v>
      </c>
      <c r="L31" s="72" t="n">
        <v>21380.576</v>
      </c>
      <c r="M31" s="73" t="n">
        <v>39.4381</v>
      </c>
      <c r="N31" s="73" t="n">
        <v>43.7012</v>
      </c>
      <c r="O31" s="73" t="n">
        <v>44.9609</v>
      </c>
      <c r="P31" s="73" t="n">
        <v>35243.38</v>
      </c>
      <c r="Q31" s="73" t="n">
        <v>61.074</v>
      </c>
      <c r="R31" s="52" t="n">
        <f aca="false">P31/3600</f>
        <v>9.7898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315.8464</v>
      </c>
      <c r="E32" s="75" t="n">
        <v>37.4525</v>
      </c>
      <c r="F32" s="75" t="n">
        <v>42.3334</v>
      </c>
      <c r="G32" s="75" t="n">
        <v>42.8825</v>
      </c>
      <c r="H32" s="75" t="n">
        <v>27799.385</v>
      </c>
      <c r="I32" s="75" t="n">
        <v>41.387</v>
      </c>
      <c r="J32" s="57" t="n">
        <f aca="false">H32/3600</f>
        <v>7.72205138888889</v>
      </c>
      <c r="L32" s="74" t="n">
        <v>7265.2488</v>
      </c>
      <c r="M32" s="75" t="n">
        <v>37.5827</v>
      </c>
      <c r="N32" s="75" t="n">
        <v>42.3839</v>
      </c>
      <c r="O32" s="75" t="n">
        <v>42.965</v>
      </c>
      <c r="P32" s="75" t="n">
        <v>27989.942</v>
      </c>
      <c r="Q32" s="75" t="n">
        <v>46.8</v>
      </c>
      <c r="R32" s="57" t="n">
        <f aca="false">P32/3600</f>
        <v>7.774983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393.6376</v>
      </c>
      <c r="E33" s="75" t="n">
        <v>35.4913</v>
      </c>
      <c r="F33" s="75" t="n">
        <v>41.0538</v>
      </c>
      <c r="G33" s="75" t="n">
        <v>41.0495</v>
      </c>
      <c r="H33" s="75" t="n">
        <v>23470.81</v>
      </c>
      <c r="I33" s="75" t="n">
        <v>34.975</v>
      </c>
      <c r="J33" s="57" t="n">
        <f aca="false">H33/3600</f>
        <v>6.51966944444445</v>
      </c>
      <c r="L33" s="74" t="n">
        <v>3388.6064</v>
      </c>
      <c r="M33" s="75" t="n">
        <v>35.6757</v>
      </c>
      <c r="N33" s="75" t="n">
        <v>41.1209</v>
      </c>
      <c r="O33" s="75" t="n">
        <v>41.1564</v>
      </c>
      <c r="P33" s="75" t="n">
        <v>23689.088</v>
      </c>
      <c r="Q33" s="75" t="n">
        <v>39.296</v>
      </c>
      <c r="R33" s="57" t="n">
        <f aca="false">P33/3600</f>
        <v>6.58030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44.9448</v>
      </c>
      <c r="E34" s="77" t="n">
        <v>33.3854</v>
      </c>
      <c r="F34" s="77" t="n">
        <v>40.0853</v>
      </c>
      <c r="G34" s="77" t="n">
        <v>39.6898</v>
      </c>
      <c r="H34" s="77" t="n">
        <v>20554.995</v>
      </c>
      <c r="I34" s="77" t="n">
        <v>30.919</v>
      </c>
      <c r="J34" s="63" t="n">
        <f aca="false">H34/3600</f>
        <v>5.70972083333333</v>
      </c>
      <c r="L34" s="76" t="n">
        <v>1753.592</v>
      </c>
      <c r="M34" s="77" t="n">
        <v>33.6143</v>
      </c>
      <c r="N34" s="77" t="n">
        <v>40.1566</v>
      </c>
      <c r="O34" s="77" t="n">
        <v>39.8025</v>
      </c>
      <c r="P34" s="77" t="n">
        <v>20779.825</v>
      </c>
      <c r="Q34" s="77" t="n">
        <v>34.554</v>
      </c>
      <c r="R34" s="63" t="n">
        <f aca="false">P34/3600</f>
        <v>5.77217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5199.5856</v>
      </c>
      <c r="E35" s="73" t="n">
        <v>38.2593</v>
      </c>
      <c r="F35" s="73" t="n">
        <v>41.8078</v>
      </c>
      <c r="G35" s="73" t="n">
        <v>43.9456</v>
      </c>
      <c r="H35" s="73" t="n">
        <v>39734.022</v>
      </c>
      <c r="I35" s="73" t="n">
        <v>89.419</v>
      </c>
      <c r="J35" s="52" t="n">
        <f aca="false">H35/3600</f>
        <v>11.0372283333333</v>
      </c>
      <c r="L35" s="72" t="n">
        <v>63895.8744</v>
      </c>
      <c r="M35" s="73" t="n">
        <v>38.3369</v>
      </c>
      <c r="N35" s="73" t="n">
        <v>41.7998</v>
      </c>
      <c r="O35" s="73" t="n">
        <v>43.9248</v>
      </c>
      <c r="P35" s="73" t="n">
        <v>39593.733</v>
      </c>
      <c r="Q35" s="73" t="n">
        <v>96.189</v>
      </c>
      <c r="R35" s="52" t="n">
        <f aca="false">P35/3600</f>
        <v>10.998259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730.9544</v>
      </c>
      <c r="E36" s="75" t="n">
        <v>35.1257</v>
      </c>
      <c r="F36" s="75" t="n">
        <v>40.4379</v>
      </c>
      <c r="G36" s="75" t="n">
        <v>42.8108</v>
      </c>
      <c r="H36" s="75" t="n">
        <v>25723.677</v>
      </c>
      <c r="I36" s="75" t="n">
        <v>44.428</v>
      </c>
      <c r="J36" s="57" t="n">
        <f aca="false">H36/3600</f>
        <v>7.14546583333333</v>
      </c>
      <c r="L36" s="74" t="n">
        <v>9471.528</v>
      </c>
      <c r="M36" s="75" t="n">
        <v>35.2567</v>
      </c>
      <c r="N36" s="75" t="n">
        <v>40.4462</v>
      </c>
      <c r="O36" s="75" t="n">
        <v>42.812</v>
      </c>
      <c r="P36" s="75" t="n">
        <v>25771.353</v>
      </c>
      <c r="Q36" s="75" t="n">
        <v>51.136</v>
      </c>
      <c r="R36" s="57" t="n">
        <f aca="false">P36/3600</f>
        <v>7.1587091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98.9128</v>
      </c>
      <c r="E37" s="75" t="n">
        <v>33.452</v>
      </c>
      <c r="F37" s="75" t="n">
        <v>39.2903</v>
      </c>
      <c r="G37" s="75" t="n">
        <v>41.8758</v>
      </c>
      <c r="H37" s="75" t="n">
        <v>20833.124</v>
      </c>
      <c r="I37" s="75" t="n">
        <v>32.619</v>
      </c>
      <c r="J37" s="57" t="n">
        <f aca="false">H37/3600</f>
        <v>5.78697888888889</v>
      </c>
      <c r="L37" s="74" t="n">
        <v>2372.7584</v>
      </c>
      <c r="M37" s="75" t="n">
        <v>33.5932</v>
      </c>
      <c r="N37" s="75" t="n">
        <v>39.3098</v>
      </c>
      <c r="O37" s="75" t="n">
        <v>41.8747</v>
      </c>
      <c r="P37" s="75" t="n">
        <v>21094.314</v>
      </c>
      <c r="Q37" s="75" t="n">
        <v>36.161</v>
      </c>
      <c r="R37" s="57" t="n">
        <f aca="false">P37/3600</f>
        <v>5.859531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904.0696</v>
      </c>
      <c r="E38" s="77" t="n">
        <v>31.3737</v>
      </c>
      <c r="F38" s="77" t="n">
        <v>38.4203</v>
      </c>
      <c r="G38" s="77" t="n">
        <v>41.1536</v>
      </c>
      <c r="H38" s="77" t="n">
        <v>18678.187</v>
      </c>
      <c r="I38" s="77" t="n">
        <v>28.392</v>
      </c>
      <c r="J38" s="63" t="n">
        <f aca="false">H38/3600</f>
        <v>5.18838527777778</v>
      </c>
      <c r="L38" s="76" t="n">
        <v>913.028</v>
      </c>
      <c r="M38" s="77" t="n">
        <v>31.5922</v>
      </c>
      <c r="N38" s="77" t="n">
        <v>38.4606</v>
      </c>
      <c r="O38" s="77" t="n">
        <v>41.1683</v>
      </c>
      <c r="P38" s="77" t="n">
        <v>18964.058</v>
      </c>
      <c r="Q38" s="77" t="n">
        <v>31.465</v>
      </c>
      <c r="R38" s="63" t="n">
        <f aca="false">P38/3600</f>
        <v>5.26779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43.8144</v>
      </c>
      <c r="E39" s="73" t="n">
        <v>40.1605</v>
      </c>
      <c r="F39" s="73" t="n">
        <v>42.7236</v>
      </c>
      <c r="G39" s="73" t="n">
        <v>43.2955</v>
      </c>
      <c r="H39" s="73" t="n">
        <v>5842.439</v>
      </c>
      <c r="I39" s="73" t="n">
        <v>10.124</v>
      </c>
      <c r="J39" s="52" t="n">
        <f aca="false">H39/3600</f>
        <v>1.62289972222222</v>
      </c>
      <c r="L39" s="72" t="n">
        <v>3949.9896</v>
      </c>
      <c r="M39" s="73" t="n">
        <v>40.2274</v>
      </c>
      <c r="N39" s="73" t="n">
        <v>42.7642</v>
      </c>
      <c r="O39" s="73" t="n">
        <v>43.3898</v>
      </c>
      <c r="P39" s="73" t="n">
        <v>5902.478</v>
      </c>
      <c r="Q39" s="73" t="n">
        <v>11.2</v>
      </c>
      <c r="R39" s="52" t="n">
        <f aca="false">P39/3600</f>
        <v>1.63957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07.0152</v>
      </c>
      <c r="E40" s="75" t="n">
        <v>36.9631</v>
      </c>
      <c r="F40" s="75" t="n">
        <v>40.2779</v>
      </c>
      <c r="G40" s="75" t="n">
        <v>40.6106</v>
      </c>
      <c r="H40" s="75" t="n">
        <v>4908.115</v>
      </c>
      <c r="I40" s="75" t="n">
        <v>8.143</v>
      </c>
      <c r="J40" s="57" t="n">
        <f aca="false">H40/3600</f>
        <v>1.36336527777778</v>
      </c>
      <c r="L40" s="74" t="n">
        <v>1814.3576</v>
      </c>
      <c r="M40" s="75" t="n">
        <v>37.0943</v>
      </c>
      <c r="N40" s="75" t="n">
        <v>40.3644</v>
      </c>
      <c r="O40" s="75" t="n">
        <v>40.7682</v>
      </c>
      <c r="P40" s="75" t="n">
        <v>4974.746</v>
      </c>
      <c r="Q40" s="75" t="n">
        <v>9.172</v>
      </c>
      <c r="R40" s="57" t="n">
        <f aca="false">P40/3600</f>
        <v>1.381873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4.2824</v>
      </c>
      <c r="E41" s="75" t="n">
        <v>34.0734</v>
      </c>
      <c r="F41" s="75" t="n">
        <v>38.3934</v>
      </c>
      <c r="G41" s="75" t="n">
        <v>38.5468</v>
      </c>
      <c r="H41" s="75" t="n">
        <v>4176.224</v>
      </c>
      <c r="I41" s="75" t="n">
        <v>6.614</v>
      </c>
      <c r="J41" s="57" t="n">
        <f aca="false">H41/3600</f>
        <v>1.16006222222222</v>
      </c>
      <c r="L41" s="74" t="n">
        <v>857.592</v>
      </c>
      <c r="M41" s="75" t="n">
        <v>34.3091</v>
      </c>
      <c r="N41" s="75" t="n">
        <v>38.4735</v>
      </c>
      <c r="O41" s="75" t="n">
        <v>38.6999</v>
      </c>
      <c r="P41" s="75" t="n">
        <v>4227.522</v>
      </c>
      <c r="Q41" s="75" t="n">
        <v>7.55</v>
      </c>
      <c r="R41" s="57" t="n">
        <f aca="false">P41/3600</f>
        <v>1.174311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5.28</v>
      </c>
      <c r="E42" s="77" t="n">
        <v>31.6461</v>
      </c>
      <c r="F42" s="77" t="n">
        <v>37.0157</v>
      </c>
      <c r="G42" s="77" t="n">
        <v>37.0125</v>
      </c>
      <c r="H42" s="77" t="n">
        <v>3637.509</v>
      </c>
      <c r="I42" s="77" t="n">
        <v>5.6</v>
      </c>
      <c r="J42" s="63" t="n">
        <f aca="false">H42/3600</f>
        <v>1.01041916666667</v>
      </c>
      <c r="L42" s="76" t="n">
        <v>439.1752</v>
      </c>
      <c r="M42" s="77" t="n">
        <v>31.9171</v>
      </c>
      <c r="N42" s="77" t="n">
        <v>37.107</v>
      </c>
      <c r="O42" s="77" t="n">
        <v>37.1617</v>
      </c>
      <c r="P42" s="77" t="n">
        <v>3702.816</v>
      </c>
      <c r="Q42" s="77" t="n">
        <v>6.333</v>
      </c>
      <c r="R42" s="63" t="n">
        <f aca="false">P42/3600</f>
        <v>1.028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00.5488</v>
      </c>
      <c r="E43" s="73" t="n">
        <v>40.0245</v>
      </c>
      <c r="F43" s="73" t="n">
        <v>43.0668</v>
      </c>
      <c r="G43" s="73" t="n">
        <v>44.4341</v>
      </c>
      <c r="H43" s="73" t="n">
        <v>6743.864</v>
      </c>
      <c r="I43" s="73" t="n">
        <v>11.434</v>
      </c>
      <c r="J43" s="52" t="n">
        <f aca="false">H43/3600</f>
        <v>1.87329555555556</v>
      </c>
      <c r="L43" s="72" t="n">
        <v>4583.7136</v>
      </c>
      <c r="M43" s="73" t="n">
        <v>40.088</v>
      </c>
      <c r="N43" s="73" t="n">
        <v>43.0771</v>
      </c>
      <c r="O43" s="73" t="n">
        <v>44.4529</v>
      </c>
      <c r="P43" s="73" t="n">
        <v>6820.788</v>
      </c>
      <c r="Q43" s="73" t="n">
        <v>12.823</v>
      </c>
      <c r="R43" s="52" t="n">
        <f aca="false">P43/3600</f>
        <v>1.89466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7.2664</v>
      </c>
      <c r="E44" s="75" t="n">
        <v>37.1945</v>
      </c>
      <c r="F44" s="75" t="n">
        <v>41.0589</v>
      </c>
      <c r="G44" s="75" t="n">
        <v>42.136</v>
      </c>
      <c r="H44" s="75" t="n">
        <v>5559.014</v>
      </c>
      <c r="I44" s="75" t="n">
        <v>8.923</v>
      </c>
      <c r="J44" s="57" t="n">
        <f aca="false">H44/3600</f>
        <v>1.54417055555556</v>
      </c>
      <c r="L44" s="74" t="n">
        <v>1975.2256</v>
      </c>
      <c r="M44" s="75" t="n">
        <v>37.3022</v>
      </c>
      <c r="N44" s="75" t="n">
        <v>41.0581</v>
      </c>
      <c r="O44" s="75" t="n">
        <v>42.1351</v>
      </c>
      <c r="P44" s="75" t="n">
        <v>5613.669</v>
      </c>
      <c r="Q44" s="75" t="n">
        <v>9.968</v>
      </c>
      <c r="R44" s="57" t="n">
        <f aca="false">P44/3600</f>
        <v>1.559352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5.8208</v>
      </c>
      <c r="E45" s="75" t="n">
        <v>34.3018</v>
      </c>
      <c r="F45" s="75" t="n">
        <v>39.3736</v>
      </c>
      <c r="G45" s="75" t="n">
        <v>40.2861</v>
      </c>
      <c r="H45" s="75" t="n">
        <v>4809.885</v>
      </c>
      <c r="I45" s="75" t="n">
        <v>7.347</v>
      </c>
      <c r="J45" s="57" t="n">
        <f aca="false">H45/3600</f>
        <v>1.33607916666667</v>
      </c>
      <c r="L45" s="74" t="n">
        <v>936.8688</v>
      </c>
      <c r="M45" s="75" t="n">
        <v>34.445</v>
      </c>
      <c r="N45" s="75" t="n">
        <v>39.3769</v>
      </c>
      <c r="O45" s="75" t="n">
        <v>40.2752</v>
      </c>
      <c r="P45" s="75" t="n">
        <v>4853.495</v>
      </c>
      <c r="Q45" s="75" t="n">
        <v>8.283</v>
      </c>
      <c r="R45" s="57" t="n">
        <f aca="false">P45/3600</f>
        <v>1.3481930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9.64</v>
      </c>
      <c r="E46" s="77" t="n">
        <v>31.4859</v>
      </c>
      <c r="F46" s="77" t="n">
        <v>38.0771</v>
      </c>
      <c r="G46" s="77" t="n">
        <v>38.8681</v>
      </c>
      <c r="H46" s="77" t="n">
        <v>4270.796</v>
      </c>
      <c r="I46" s="77" t="n">
        <v>6.333</v>
      </c>
      <c r="J46" s="63" t="n">
        <f aca="false">H46/3600</f>
        <v>1.18633222222222</v>
      </c>
      <c r="L46" s="76" t="n">
        <v>473.4616</v>
      </c>
      <c r="M46" s="77" t="n">
        <v>31.6406</v>
      </c>
      <c r="N46" s="77" t="n">
        <v>38.1127</v>
      </c>
      <c r="O46" s="77" t="n">
        <v>38.9191</v>
      </c>
      <c r="P46" s="77" t="n">
        <v>4329.936</v>
      </c>
      <c r="Q46" s="77" t="n">
        <v>7.129</v>
      </c>
      <c r="R46" s="63" t="n">
        <f aca="false">P46/3600</f>
        <v>1.2027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39.192</v>
      </c>
      <c r="E47" s="73" t="n">
        <v>38.2119</v>
      </c>
      <c r="F47" s="73" t="n">
        <v>40.9237</v>
      </c>
      <c r="G47" s="73" t="n">
        <v>41.8478</v>
      </c>
      <c r="H47" s="73" t="n">
        <v>6820.396</v>
      </c>
      <c r="I47" s="73" t="n">
        <v>14.539</v>
      </c>
      <c r="J47" s="52" t="n">
        <f aca="false">H47/3600</f>
        <v>1.89455444444444</v>
      </c>
      <c r="L47" s="72" t="n">
        <v>9351.1296</v>
      </c>
      <c r="M47" s="73" t="n">
        <v>38.2278</v>
      </c>
      <c r="N47" s="73" t="n">
        <v>40.9266</v>
      </c>
      <c r="O47" s="73" t="n">
        <v>41.8492</v>
      </c>
      <c r="P47" s="73" t="n">
        <v>6865.077</v>
      </c>
      <c r="Q47" s="73" t="n">
        <v>15.522</v>
      </c>
      <c r="R47" s="52" t="n">
        <f aca="false">P47/3600</f>
        <v>1.9069658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08.884</v>
      </c>
      <c r="E48" s="75" t="n">
        <v>34.3573</v>
      </c>
      <c r="F48" s="75" t="n">
        <v>38.3053</v>
      </c>
      <c r="G48" s="75" t="n">
        <v>39.1328</v>
      </c>
      <c r="H48" s="75" t="n">
        <v>5405.445</v>
      </c>
      <c r="I48" s="75" t="n">
        <v>10.186</v>
      </c>
      <c r="J48" s="57" t="n">
        <f aca="false">H48/3600</f>
        <v>1.5015125</v>
      </c>
      <c r="L48" s="74" t="n">
        <v>3720.9672</v>
      </c>
      <c r="M48" s="75" t="n">
        <v>34.391</v>
      </c>
      <c r="N48" s="75" t="n">
        <v>38.2959</v>
      </c>
      <c r="O48" s="75" t="n">
        <v>39.1245</v>
      </c>
      <c r="P48" s="75" t="n">
        <v>5442.325</v>
      </c>
      <c r="Q48" s="75" t="n">
        <v>11.466</v>
      </c>
      <c r="R48" s="57" t="n">
        <f aca="false">P48/3600</f>
        <v>1.5117569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0.8728</v>
      </c>
      <c r="E49" s="75" t="n">
        <v>31.02</v>
      </c>
      <c r="F49" s="75" t="n">
        <v>36.4155</v>
      </c>
      <c r="G49" s="75" t="n">
        <v>37.184</v>
      </c>
      <c r="H49" s="75" t="n">
        <v>4421.586</v>
      </c>
      <c r="I49" s="75" t="n">
        <v>7.722</v>
      </c>
      <c r="J49" s="57" t="n">
        <f aca="false">H49/3600</f>
        <v>1.22821833333333</v>
      </c>
      <c r="L49" s="74" t="n">
        <v>1567.3216</v>
      </c>
      <c r="M49" s="75" t="n">
        <v>31.068</v>
      </c>
      <c r="N49" s="75" t="n">
        <v>36.4066</v>
      </c>
      <c r="O49" s="75" t="n">
        <v>37.1769</v>
      </c>
      <c r="P49" s="75" t="n">
        <v>4480.881</v>
      </c>
      <c r="Q49" s="75" t="n">
        <v>8.658</v>
      </c>
      <c r="R49" s="57" t="n">
        <f aca="false">P49/3600</f>
        <v>1.2446891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1664</v>
      </c>
      <c r="E50" s="77" t="n">
        <v>27.8887</v>
      </c>
      <c r="F50" s="77" t="n">
        <v>35.0876</v>
      </c>
      <c r="G50" s="77" t="n">
        <v>35.8172</v>
      </c>
      <c r="H50" s="77" t="n">
        <v>3749.779</v>
      </c>
      <c r="I50" s="77" t="n">
        <v>6.208</v>
      </c>
      <c r="J50" s="63" t="n">
        <f aca="false">H50/3600</f>
        <v>1.04160527777778</v>
      </c>
      <c r="L50" s="76" t="n">
        <v>662.88</v>
      </c>
      <c r="M50" s="77" t="n">
        <v>27.943</v>
      </c>
      <c r="N50" s="77" t="n">
        <v>35.0994</v>
      </c>
      <c r="O50" s="77" t="n">
        <v>35.822</v>
      </c>
      <c r="P50" s="77" t="n">
        <v>3801.673</v>
      </c>
      <c r="Q50" s="77" t="n">
        <v>6.817</v>
      </c>
      <c r="R50" s="63" t="n">
        <f aca="false">P50/3600</f>
        <v>1.0560202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35.152</v>
      </c>
      <c r="E51" s="73" t="n">
        <v>39.8592</v>
      </c>
      <c r="F51" s="73" t="n">
        <v>41.3253</v>
      </c>
      <c r="G51" s="73" t="n">
        <v>42.6865</v>
      </c>
      <c r="H51" s="73" t="n">
        <v>5166.83</v>
      </c>
      <c r="I51" s="73" t="n">
        <v>9.406</v>
      </c>
      <c r="J51" s="52" t="n">
        <f aca="false">H51/3600</f>
        <v>1.43523055555556</v>
      </c>
      <c r="L51" s="72" t="n">
        <v>6138.1112</v>
      </c>
      <c r="M51" s="73" t="n">
        <v>39.9703</v>
      </c>
      <c r="N51" s="73" t="n">
        <v>41.3801</v>
      </c>
      <c r="O51" s="73" t="n">
        <v>42.7302</v>
      </c>
      <c r="P51" s="73" t="n">
        <v>5188.216</v>
      </c>
      <c r="Q51" s="73" t="n">
        <v>10.701</v>
      </c>
      <c r="R51" s="52" t="n">
        <f aca="false">P51/3600</f>
        <v>1.44117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2.7536</v>
      </c>
      <c r="E52" s="75" t="n">
        <v>36.0854</v>
      </c>
      <c r="F52" s="75" t="n">
        <v>38.7367</v>
      </c>
      <c r="G52" s="75" t="n">
        <v>40.3635</v>
      </c>
      <c r="H52" s="75" t="n">
        <v>4245.742</v>
      </c>
      <c r="I52" s="75" t="n">
        <v>6.848</v>
      </c>
      <c r="J52" s="57" t="n">
        <f aca="false">H52/3600</f>
        <v>1.17937277777778</v>
      </c>
      <c r="L52" s="74" t="n">
        <v>2383.788</v>
      </c>
      <c r="M52" s="75" t="n">
        <v>36.2145</v>
      </c>
      <c r="N52" s="75" t="n">
        <v>38.7928</v>
      </c>
      <c r="O52" s="75" t="n">
        <v>40.4254</v>
      </c>
      <c r="P52" s="75" t="n">
        <v>4286.38</v>
      </c>
      <c r="Q52" s="75" t="n">
        <v>7.894</v>
      </c>
      <c r="R52" s="57" t="n">
        <f aca="false">P52/3600</f>
        <v>1.19066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9.0704</v>
      </c>
      <c r="E53" s="75" t="n">
        <v>32.9574</v>
      </c>
      <c r="F53" s="75" t="n">
        <v>36.8892</v>
      </c>
      <c r="G53" s="75" t="n">
        <v>38.6527</v>
      </c>
      <c r="H53" s="75" t="n">
        <v>3531.871</v>
      </c>
      <c r="I53" s="75" t="n">
        <v>5.366</v>
      </c>
      <c r="J53" s="57" t="n">
        <f aca="false">H53/3600</f>
        <v>0.981075277777778</v>
      </c>
      <c r="L53" s="74" t="n">
        <v>1026.4968</v>
      </c>
      <c r="M53" s="75" t="n">
        <v>33.0819</v>
      </c>
      <c r="N53" s="75" t="n">
        <v>36.9474</v>
      </c>
      <c r="O53" s="75" t="n">
        <v>38.7086</v>
      </c>
      <c r="P53" s="75" t="n">
        <v>3564.6</v>
      </c>
      <c r="Q53" s="75" t="n">
        <v>6.146</v>
      </c>
      <c r="R53" s="57" t="n">
        <f aca="false">P53/3600</f>
        <v>0.990166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0.8128</v>
      </c>
      <c r="E54" s="77" t="n">
        <v>30.1723</v>
      </c>
      <c r="F54" s="77" t="n">
        <v>35.6485</v>
      </c>
      <c r="G54" s="77" t="n">
        <v>37.3744</v>
      </c>
      <c r="H54" s="77" t="n">
        <v>2995.356</v>
      </c>
      <c r="I54" s="77" t="n">
        <v>4.461</v>
      </c>
      <c r="J54" s="63" t="n">
        <f aca="false">H54/3600</f>
        <v>0.832043333333333</v>
      </c>
      <c r="L54" s="76" t="n">
        <v>467.1144</v>
      </c>
      <c r="M54" s="77" t="n">
        <v>30.2734</v>
      </c>
      <c r="N54" s="77" t="n">
        <v>35.7093</v>
      </c>
      <c r="O54" s="77" t="n">
        <v>37.4394</v>
      </c>
      <c r="P54" s="77" t="n">
        <v>3019.052</v>
      </c>
      <c r="Q54" s="77" t="n">
        <v>5.023</v>
      </c>
      <c r="R54" s="63" t="n">
        <f aca="false">P54/3600</f>
        <v>0.83862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4.7816</v>
      </c>
      <c r="E55" s="73" t="n">
        <v>40.8311</v>
      </c>
      <c r="F55" s="73" t="n">
        <v>43.5837</v>
      </c>
      <c r="G55" s="73" t="n">
        <v>43.006</v>
      </c>
      <c r="H55" s="73" t="n">
        <v>1624.838</v>
      </c>
      <c r="I55" s="73" t="n">
        <v>3.12</v>
      </c>
      <c r="J55" s="52" t="n">
        <f aca="false">H55/3600</f>
        <v>0.451343888888889</v>
      </c>
      <c r="L55" s="72" t="n">
        <v>1787.1328</v>
      </c>
      <c r="M55" s="73" t="n">
        <v>40.9173</v>
      </c>
      <c r="N55" s="73" t="n">
        <v>43.5974</v>
      </c>
      <c r="O55" s="73" t="n">
        <v>43.0218</v>
      </c>
      <c r="P55" s="73" t="n">
        <v>1641.27</v>
      </c>
      <c r="Q55" s="73" t="n">
        <v>3.385</v>
      </c>
      <c r="R55" s="52" t="n">
        <f aca="false">P55/3600</f>
        <v>0.4559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9.4536</v>
      </c>
      <c r="E56" s="75" t="n">
        <v>36.9699</v>
      </c>
      <c r="F56" s="75" t="n">
        <v>40.8881</v>
      </c>
      <c r="G56" s="75" t="n">
        <v>39.8675</v>
      </c>
      <c r="H56" s="75" t="n">
        <v>1389.407</v>
      </c>
      <c r="I56" s="75" t="n">
        <v>2.464</v>
      </c>
      <c r="J56" s="57" t="n">
        <f aca="false">H56/3600</f>
        <v>0.385946388888889</v>
      </c>
      <c r="L56" s="74" t="n">
        <v>881.6608</v>
      </c>
      <c r="M56" s="75" t="n">
        <v>37.0867</v>
      </c>
      <c r="N56" s="75" t="n">
        <v>40.9174</v>
      </c>
      <c r="O56" s="75" t="n">
        <v>39.8942</v>
      </c>
      <c r="P56" s="75" t="n">
        <v>1407.129</v>
      </c>
      <c r="Q56" s="75" t="n">
        <v>2.761</v>
      </c>
      <c r="R56" s="57" t="n">
        <f aca="false">P56/3600</f>
        <v>0.3908691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6.7128</v>
      </c>
      <c r="E57" s="75" t="n">
        <v>33.5221</v>
      </c>
      <c r="F57" s="75" t="n">
        <v>38.9094</v>
      </c>
      <c r="G57" s="75" t="n">
        <v>37.5636</v>
      </c>
      <c r="H57" s="75" t="n">
        <v>1192.322</v>
      </c>
      <c r="I57" s="75" t="n">
        <v>1.996</v>
      </c>
      <c r="J57" s="57" t="n">
        <f aca="false">H57/3600</f>
        <v>0.331200555555556</v>
      </c>
      <c r="L57" s="74" t="n">
        <v>427.7864</v>
      </c>
      <c r="M57" s="75" t="n">
        <v>33.6594</v>
      </c>
      <c r="N57" s="75" t="n">
        <v>38.9161</v>
      </c>
      <c r="O57" s="75" t="n">
        <v>37.6048</v>
      </c>
      <c r="P57" s="75" t="n">
        <v>1207.478</v>
      </c>
      <c r="Q57" s="75" t="n">
        <v>2.277</v>
      </c>
      <c r="R57" s="57" t="n">
        <f aca="false">P57/3600</f>
        <v>0.335410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4048</v>
      </c>
      <c r="E58" s="77" t="n">
        <v>30.6246</v>
      </c>
      <c r="F58" s="77" t="n">
        <v>37.5277</v>
      </c>
      <c r="G58" s="77" t="n">
        <v>35.9072</v>
      </c>
      <c r="H58" s="77" t="n">
        <v>1034.77</v>
      </c>
      <c r="I58" s="77" t="n">
        <v>1.669</v>
      </c>
      <c r="J58" s="63" t="n">
        <f aca="false">H58/3600</f>
        <v>0.287436111111111</v>
      </c>
      <c r="L58" s="76" t="n">
        <v>216.668</v>
      </c>
      <c r="M58" s="77" t="n">
        <v>30.7529</v>
      </c>
      <c r="N58" s="77" t="n">
        <v>37.4948</v>
      </c>
      <c r="O58" s="77" t="n">
        <v>35.9457</v>
      </c>
      <c r="P58" s="77" t="n">
        <v>1047.73</v>
      </c>
      <c r="Q58" s="77" t="n">
        <v>1.903</v>
      </c>
      <c r="R58" s="63" t="n">
        <f aca="false">P58/3600</f>
        <v>0.2910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60.0256</v>
      </c>
      <c r="E59" s="73" t="n">
        <v>38.2397</v>
      </c>
      <c r="F59" s="73" t="n">
        <v>42.4984</v>
      </c>
      <c r="G59" s="73" t="n">
        <v>43.4966</v>
      </c>
      <c r="H59" s="73" t="n">
        <v>1787.928</v>
      </c>
      <c r="I59" s="73" t="n">
        <v>4.243</v>
      </c>
      <c r="J59" s="52" t="n">
        <f aca="false">H59/3600</f>
        <v>0.496646666666667</v>
      </c>
      <c r="L59" s="72" t="n">
        <v>2762.8256</v>
      </c>
      <c r="M59" s="73" t="n">
        <v>38.2465</v>
      </c>
      <c r="N59" s="73" t="n">
        <v>42.5062</v>
      </c>
      <c r="O59" s="73" t="n">
        <v>43.4909</v>
      </c>
      <c r="P59" s="73" t="n">
        <v>1806.21</v>
      </c>
      <c r="Q59" s="73" t="n">
        <v>4.368</v>
      </c>
      <c r="R59" s="52" t="n">
        <f aca="false">P59/3600</f>
        <v>0.5017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7.0816</v>
      </c>
      <c r="E60" s="75" t="n">
        <v>34.2495</v>
      </c>
      <c r="F60" s="75" t="n">
        <v>40.6015</v>
      </c>
      <c r="G60" s="75" t="n">
        <v>41.4558</v>
      </c>
      <c r="H60" s="75" t="n">
        <v>1381.747</v>
      </c>
      <c r="I60" s="75" t="n">
        <v>2.714</v>
      </c>
      <c r="J60" s="57" t="n">
        <f aca="false">H60/3600</f>
        <v>0.383818611111111</v>
      </c>
      <c r="L60" s="74" t="n">
        <v>910.0088</v>
      </c>
      <c r="M60" s="75" t="n">
        <v>34.2697</v>
      </c>
      <c r="N60" s="75" t="n">
        <v>40.6149</v>
      </c>
      <c r="O60" s="75" t="n">
        <v>41.4847</v>
      </c>
      <c r="P60" s="75" t="n">
        <v>1397.987</v>
      </c>
      <c r="Q60" s="75" t="n">
        <v>2.979</v>
      </c>
      <c r="R60" s="57" t="n">
        <f aca="false">P60/3600</f>
        <v>0.3883297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0144</v>
      </c>
      <c r="E61" s="75" t="n">
        <v>31.1937</v>
      </c>
      <c r="F61" s="75" t="n">
        <v>39.2874</v>
      </c>
      <c r="G61" s="75" t="n">
        <v>40.0651</v>
      </c>
      <c r="H61" s="75" t="n">
        <v>1116.998</v>
      </c>
      <c r="I61" s="75" t="n">
        <v>1.996</v>
      </c>
      <c r="J61" s="57" t="n">
        <f aca="false">H61/3600</f>
        <v>0.310277222222222</v>
      </c>
      <c r="L61" s="74" t="n">
        <v>334.892</v>
      </c>
      <c r="M61" s="75" t="n">
        <v>31.2205</v>
      </c>
      <c r="N61" s="75" t="n">
        <v>39.2501</v>
      </c>
      <c r="O61" s="75" t="n">
        <v>40.1323</v>
      </c>
      <c r="P61" s="75" t="n">
        <v>1132.458</v>
      </c>
      <c r="Q61" s="75" t="n">
        <v>2.199</v>
      </c>
      <c r="R61" s="57" t="n">
        <f aca="false">P61/3600</f>
        <v>0.314571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1.2664</v>
      </c>
      <c r="E62" s="77" t="n">
        <v>28.3029</v>
      </c>
      <c r="F62" s="77" t="n">
        <v>38.2096</v>
      </c>
      <c r="G62" s="77" t="n">
        <v>39.1218</v>
      </c>
      <c r="H62" s="77" t="n">
        <v>962.619</v>
      </c>
      <c r="I62" s="77" t="n">
        <v>1.669</v>
      </c>
      <c r="J62" s="63" t="n">
        <f aca="false">H62/3600</f>
        <v>0.267394166666667</v>
      </c>
      <c r="L62" s="76" t="n">
        <v>132.5248</v>
      </c>
      <c r="M62" s="77" t="n">
        <v>28.3702</v>
      </c>
      <c r="N62" s="77" t="n">
        <v>38.2612</v>
      </c>
      <c r="O62" s="77" t="n">
        <v>39.1137</v>
      </c>
      <c r="P62" s="77" t="n">
        <v>978.157</v>
      </c>
      <c r="Q62" s="77" t="n">
        <v>1.84</v>
      </c>
      <c r="R62" s="63" t="n">
        <f aca="false">P62/3600</f>
        <v>0.2717102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4.372</v>
      </c>
      <c r="E63" s="73" t="n">
        <v>37.9434</v>
      </c>
      <c r="F63" s="73" t="n">
        <v>40.6209</v>
      </c>
      <c r="G63" s="73" t="n">
        <v>41.3068</v>
      </c>
      <c r="H63" s="73" t="n">
        <v>1517.412</v>
      </c>
      <c r="I63" s="73" t="n">
        <v>3.416</v>
      </c>
      <c r="J63" s="52" t="n">
        <f aca="false">H63/3600</f>
        <v>0.421503333333333</v>
      </c>
      <c r="L63" s="72" t="n">
        <v>2157.2032</v>
      </c>
      <c r="M63" s="73" t="n">
        <v>37.9533</v>
      </c>
      <c r="N63" s="73" t="n">
        <v>40.6197</v>
      </c>
      <c r="O63" s="73" t="n">
        <v>41.2999</v>
      </c>
      <c r="P63" s="73" t="n">
        <v>1528.388</v>
      </c>
      <c r="Q63" s="73" t="n">
        <v>3.603</v>
      </c>
      <c r="R63" s="52" t="n">
        <f aca="false">P63/3600</f>
        <v>0.42455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2.288</v>
      </c>
      <c r="E64" s="75" t="n">
        <v>34.2195</v>
      </c>
      <c r="F64" s="75" t="n">
        <v>37.9634</v>
      </c>
      <c r="G64" s="75" t="n">
        <v>38.5207</v>
      </c>
      <c r="H64" s="75" t="n">
        <v>1187.706</v>
      </c>
      <c r="I64" s="75" t="n">
        <v>2.355</v>
      </c>
      <c r="J64" s="57" t="n">
        <f aca="false">H64/3600</f>
        <v>0.329918333333333</v>
      </c>
      <c r="L64" s="74" t="n">
        <v>864.9</v>
      </c>
      <c r="M64" s="75" t="n">
        <v>34.2449</v>
      </c>
      <c r="N64" s="75" t="n">
        <v>37.9666</v>
      </c>
      <c r="O64" s="75" t="n">
        <v>38.5363</v>
      </c>
      <c r="P64" s="75" t="n">
        <v>1204.171</v>
      </c>
      <c r="Q64" s="75" t="n">
        <v>2.558</v>
      </c>
      <c r="R64" s="57" t="n">
        <f aca="false">P64/3600</f>
        <v>0.3344919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7288</v>
      </c>
      <c r="E65" s="75" t="n">
        <v>30.851</v>
      </c>
      <c r="F65" s="75" t="n">
        <v>36.0164</v>
      </c>
      <c r="G65" s="75" t="n">
        <v>36.537</v>
      </c>
      <c r="H65" s="75" t="n">
        <v>969.836</v>
      </c>
      <c r="I65" s="75" t="n">
        <v>1.762</v>
      </c>
      <c r="J65" s="57" t="n">
        <f aca="false">H65/3600</f>
        <v>0.269398888888889</v>
      </c>
      <c r="L65" s="74" t="n">
        <v>361.3088</v>
      </c>
      <c r="M65" s="75" t="n">
        <v>30.8851</v>
      </c>
      <c r="N65" s="75" t="n">
        <v>36.0176</v>
      </c>
      <c r="O65" s="75" t="n">
        <v>36.5409</v>
      </c>
      <c r="P65" s="75" t="n">
        <v>984.881</v>
      </c>
      <c r="Q65" s="75" t="n">
        <v>1.934</v>
      </c>
      <c r="R65" s="57" t="n">
        <f aca="false">P65/3600</f>
        <v>0.2735780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8648</v>
      </c>
      <c r="E66" s="77" t="n">
        <v>27.8439</v>
      </c>
      <c r="F66" s="77" t="n">
        <v>34.6211</v>
      </c>
      <c r="G66" s="77" t="n">
        <v>35.1035</v>
      </c>
      <c r="H66" s="77" t="n">
        <v>821.527</v>
      </c>
      <c r="I66" s="77" t="n">
        <v>1.404</v>
      </c>
      <c r="J66" s="63" t="n">
        <f aca="false">H66/3600</f>
        <v>0.228201944444444</v>
      </c>
      <c r="L66" s="76" t="n">
        <v>152.7416</v>
      </c>
      <c r="M66" s="77" t="n">
        <v>27.9083</v>
      </c>
      <c r="N66" s="77" t="n">
        <v>34.6386</v>
      </c>
      <c r="O66" s="77" t="n">
        <v>35.1081</v>
      </c>
      <c r="P66" s="77" t="n">
        <v>837.21</v>
      </c>
      <c r="Q66" s="77" t="n">
        <v>1.56</v>
      </c>
      <c r="R66" s="63" t="n">
        <f aca="false">P66/3600</f>
        <v>0.2325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8824</v>
      </c>
      <c r="E67" s="73" t="n">
        <v>39.7649</v>
      </c>
      <c r="F67" s="73" t="n">
        <v>41.1603</v>
      </c>
      <c r="G67" s="73" t="n">
        <v>42.2204</v>
      </c>
      <c r="H67" s="73" t="n">
        <v>1199.593</v>
      </c>
      <c r="I67" s="73" t="n">
        <v>2.308</v>
      </c>
      <c r="J67" s="52" t="n">
        <f aca="false">H67/3600</f>
        <v>0.333220277777778</v>
      </c>
      <c r="L67" s="72" t="n">
        <v>1396.9232</v>
      </c>
      <c r="M67" s="73" t="n">
        <v>39.8453</v>
      </c>
      <c r="N67" s="73" t="n">
        <v>41.2042</v>
      </c>
      <c r="O67" s="73" t="n">
        <v>42.2383</v>
      </c>
      <c r="P67" s="73" t="n">
        <v>1201.535</v>
      </c>
      <c r="Q67" s="73" t="n">
        <v>2.589</v>
      </c>
      <c r="R67" s="52" t="n">
        <f aca="false">P67/3600</f>
        <v>0.3337597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5.7704</v>
      </c>
      <c r="E68" s="75" t="n">
        <v>35.7675</v>
      </c>
      <c r="F68" s="75" t="n">
        <v>38.3195</v>
      </c>
      <c r="G68" s="75" t="n">
        <v>39.5381</v>
      </c>
      <c r="H68" s="75" t="n">
        <v>1017.151</v>
      </c>
      <c r="I68" s="75" t="n">
        <v>1.794</v>
      </c>
      <c r="J68" s="57" t="n">
        <f aca="false">H68/3600</f>
        <v>0.282541944444444</v>
      </c>
      <c r="L68" s="74" t="n">
        <v>651.688</v>
      </c>
      <c r="M68" s="75" t="n">
        <v>35.85</v>
      </c>
      <c r="N68" s="75" t="n">
        <v>38.3906</v>
      </c>
      <c r="O68" s="75" t="n">
        <v>39.5769</v>
      </c>
      <c r="P68" s="75" t="n">
        <v>1017.859</v>
      </c>
      <c r="Q68" s="75" t="n">
        <v>2.028</v>
      </c>
      <c r="R68" s="57" t="n">
        <f aca="false">P68/3600</f>
        <v>0.282738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1.716</v>
      </c>
      <c r="E69" s="75" t="n">
        <v>32.2196</v>
      </c>
      <c r="F69" s="75" t="n">
        <v>36.3734</v>
      </c>
      <c r="G69" s="75" t="n">
        <v>37.5533</v>
      </c>
      <c r="H69" s="75" t="n">
        <v>846.986</v>
      </c>
      <c r="I69" s="75" t="n">
        <v>1.404</v>
      </c>
      <c r="J69" s="57" t="n">
        <f aca="false">H69/3600</f>
        <v>0.235273888888889</v>
      </c>
      <c r="L69" s="74" t="n">
        <v>304.8896</v>
      </c>
      <c r="M69" s="75" t="n">
        <v>32.2855</v>
      </c>
      <c r="N69" s="75" t="n">
        <v>36.444</v>
      </c>
      <c r="O69" s="75" t="n">
        <v>37.6004</v>
      </c>
      <c r="P69" s="75" t="n">
        <v>851.422</v>
      </c>
      <c r="Q69" s="75" t="n">
        <v>1.591</v>
      </c>
      <c r="R69" s="57" t="n">
        <f aca="false">P69/3600</f>
        <v>0.23650611111111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4.1688</v>
      </c>
      <c r="E70" s="77" t="n">
        <v>29.387</v>
      </c>
      <c r="F70" s="77" t="n">
        <v>34.9955</v>
      </c>
      <c r="G70" s="77" t="n">
        <v>36.0756</v>
      </c>
      <c r="H70" s="77" t="n">
        <v>711.249</v>
      </c>
      <c r="I70" s="77" t="n">
        <v>1.138</v>
      </c>
      <c r="J70" s="63" t="n">
        <f aca="false">H70/3600</f>
        <v>0.197569166666667</v>
      </c>
      <c r="L70" s="76" t="n">
        <v>145.9544</v>
      </c>
      <c r="M70" s="77" t="n">
        <v>29.4628</v>
      </c>
      <c r="N70" s="77" t="n">
        <v>35.035</v>
      </c>
      <c r="O70" s="77" t="n">
        <v>36.1394</v>
      </c>
      <c r="P70" s="77" t="n">
        <v>716.388</v>
      </c>
      <c r="Q70" s="77" t="n">
        <v>1.294</v>
      </c>
      <c r="R70" s="63" t="n">
        <f aca="false">P70/3600</f>
        <v>0.19899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52.9656</v>
      </c>
      <c r="E71" s="73" t="n">
        <v>43.2671</v>
      </c>
      <c r="F71" s="73" t="n">
        <v>46.7249</v>
      </c>
      <c r="G71" s="73" t="n">
        <v>47.6881</v>
      </c>
      <c r="H71" s="73" t="n">
        <v>9140.757</v>
      </c>
      <c r="I71" s="73" t="n">
        <v>14.102</v>
      </c>
      <c r="J71" s="52" t="n">
        <f aca="false">H71/3600</f>
        <v>2.53909916666667</v>
      </c>
      <c r="L71" s="72" t="n">
        <v>2337.5928</v>
      </c>
      <c r="M71" s="73" t="n">
        <v>43.4179</v>
      </c>
      <c r="N71" s="73" t="n">
        <v>46.7321</v>
      </c>
      <c r="O71" s="73" t="n">
        <v>47.7125</v>
      </c>
      <c r="P71" s="73" t="n">
        <v>9232.435</v>
      </c>
      <c r="Q71" s="73" t="n">
        <v>16.005</v>
      </c>
      <c r="R71" s="52" t="n">
        <f aca="false">P71/3600</f>
        <v>2.564565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6.4536</v>
      </c>
      <c r="E72" s="75" t="n">
        <v>41.0698</v>
      </c>
      <c r="F72" s="75" t="n">
        <v>45.3792</v>
      </c>
      <c r="G72" s="75" t="n">
        <v>46.0887</v>
      </c>
      <c r="H72" s="75" t="n">
        <v>8015.623</v>
      </c>
      <c r="I72" s="75" t="n">
        <v>11.434</v>
      </c>
      <c r="J72" s="57" t="n">
        <f aca="false">H72/3600</f>
        <v>2.22656194444444</v>
      </c>
      <c r="L72" s="74" t="n">
        <v>814.9688</v>
      </c>
      <c r="M72" s="75" t="n">
        <v>41.2237</v>
      </c>
      <c r="N72" s="75" t="n">
        <v>45.4298</v>
      </c>
      <c r="O72" s="75" t="n">
        <v>46.1271</v>
      </c>
      <c r="P72" s="75" t="n">
        <v>8123.939</v>
      </c>
      <c r="Q72" s="75" t="n">
        <v>12.745</v>
      </c>
      <c r="R72" s="57" t="n">
        <f aca="false">P72/3600</f>
        <v>2.2566497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78.7616</v>
      </c>
      <c r="E73" s="75" t="n">
        <v>38.641</v>
      </c>
      <c r="F73" s="75" t="n">
        <v>44.0455</v>
      </c>
      <c r="G73" s="75" t="n">
        <v>44.508</v>
      </c>
      <c r="H73" s="75" t="n">
        <v>7440.342</v>
      </c>
      <c r="I73" s="75" t="n">
        <v>10.108</v>
      </c>
      <c r="J73" s="57" t="n">
        <f aca="false">H73/3600</f>
        <v>2.06676166666667</v>
      </c>
      <c r="L73" s="74" t="n">
        <v>386.3224</v>
      </c>
      <c r="M73" s="75" t="n">
        <v>38.8097</v>
      </c>
      <c r="N73" s="75" t="n">
        <v>44.0639</v>
      </c>
      <c r="O73" s="75" t="n">
        <v>44.5677</v>
      </c>
      <c r="P73" s="75" t="n">
        <v>7563.556</v>
      </c>
      <c r="Q73" s="75" t="n">
        <v>11.138</v>
      </c>
      <c r="R73" s="57" t="n">
        <f aca="false">P73/3600</f>
        <v>2.100987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05.8816</v>
      </c>
      <c r="E74" s="77" t="n">
        <v>35.9595</v>
      </c>
      <c r="F74" s="77" t="n">
        <v>42.9379</v>
      </c>
      <c r="G74" s="77" t="n">
        <v>43.2102</v>
      </c>
      <c r="H74" s="77" t="n">
        <v>7100.698</v>
      </c>
      <c r="I74" s="77" t="n">
        <v>9.282</v>
      </c>
      <c r="J74" s="63" t="n">
        <f aca="false">H74/3600</f>
        <v>1.97241611111111</v>
      </c>
      <c r="L74" s="76" t="n">
        <v>211.732</v>
      </c>
      <c r="M74" s="77" t="n">
        <v>36.1194</v>
      </c>
      <c r="N74" s="77" t="n">
        <v>42.965</v>
      </c>
      <c r="O74" s="77" t="n">
        <v>43.3363</v>
      </c>
      <c r="P74" s="77" t="n">
        <v>7238.867</v>
      </c>
      <c r="Q74" s="77" t="n">
        <v>10.311</v>
      </c>
      <c r="R74" s="63" t="n">
        <f aca="false">P74/3600</f>
        <v>2.0107963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393.7864</v>
      </c>
      <c r="E75" s="73" t="n">
        <v>43.0334</v>
      </c>
      <c r="F75" s="73" t="n">
        <v>48.2701</v>
      </c>
      <c r="G75" s="73" t="n">
        <v>47.9042</v>
      </c>
      <c r="H75" s="73" t="n">
        <v>9379.349</v>
      </c>
      <c r="I75" s="73" t="n">
        <v>14.633</v>
      </c>
      <c r="J75" s="52" t="n">
        <f aca="false">H75/3600</f>
        <v>2.60537472222222</v>
      </c>
      <c r="L75" s="72" t="n">
        <v>3260.3144</v>
      </c>
      <c r="M75" s="73" t="n">
        <v>43.2927</v>
      </c>
      <c r="N75" s="73" t="n">
        <v>48.2745</v>
      </c>
      <c r="O75" s="73" t="n">
        <v>47.9468</v>
      </c>
      <c r="P75" s="73" t="n">
        <v>9423.536</v>
      </c>
      <c r="Q75" s="73" t="n">
        <v>16.77</v>
      </c>
      <c r="R75" s="52" t="n">
        <f aca="false">P75/3600</f>
        <v>2.61764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25.0736</v>
      </c>
      <c r="E76" s="75" t="n">
        <v>40.7003</v>
      </c>
      <c r="F76" s="75" t="n">
        <v>46.8932</v>
      </c>
      <c r="G76" s="75" t="n">
        <v>46.1009</v>
      </c>
      <c r="H76" s="75" t="n">
        <v>8104.264</v>
      </c>
      <c r="I76" s="75" t="n">
        <v>11.419</v>
      </c>
      <c r="J76" s="57" t="n">
        <f aca="false">H76/3600</f>
        <v>2.25118444444444</v>
      </c>
      <c r="L76" s="74" t="n">
        <v>1020.8536</v>
      </c>
      <c r="M76" s="75" t="n">
        <v>41.0304</v>
      </c>
      <c r="N76" s="75" t="n">
        <v>46.8998</v>
      </c>
      <c r="O76" s="75" t="n">
        <v>46.1376</v>
      </c>
      <c r="P76" s="75" t="n">
        <v>8188.886</v>
      </c>
      <c r="Q76" s="75" t="n">
        <v>13.057</v>
      </c>
      <c r="R76" s="57" t="n">
        <f aca="false">P76/3600</f>
        <v>2.274690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53.0744</v>
      </c>
      <c r="E77" s="75" t="n">
        <v>38.2458</v>
      </c>
      <c r="F77" s="75" t="n">
        <v>45.7159</v>
      </c>
      <c r="G77" s="75" t="n">
        <v>44.3105</v>
      </c>
      <c r="H77" s="75" t="n">
        <v>7485.88</v>
      </c>
      <c r="I77" s="75" t="n">
        <v>10.062</v>
      </c>
      <c r="J77" s="57" t="n">
        <f aca="false">H77/3600</f>
        <v>2.07941111111111</v>
      </c>
      <c r="L77" s="74" t="n">
        <v>461.1824</v>
      </c>
      <c r="M77" s="75" t="n">
        <v>38.598</v>
      </c>
      <c r="N77" s="75" t="n">
        <v>45.7382</v>
      </c>
      <c r="O77" s="75" t="n">
        <v>44.3406</v>
      </c>
      <c r="P77" s="75" t="n">
        <v>7590.462</v>
      </c>
      <c r="Q77" s="75" t="n">
        <v>11.341</v>
      </c>
      <c r="R77" s="57" t="n">
        <f aca="false">P77/3600</f>
        <v>2.10846166666667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40.2376</v>
      </c>
      <c r="E78" s="77" t="n">
        <v>35.3977</v>
      </c>
      <c r="F78" s="77" t="n">
        <v>44.7907</v>
      </c>
      <c r="G78" s="77" t="n">
        <v>43.0075</v>
      </c>
      <c r="H78" s="77" t="n">
        <v>7149.643</v>
      </c>
      <c r="I78" s="77" t="n">
        <v>9.376</v>
      </c>
      <c r="J78" s="63" t="n">
        <f aca="false">H78/3600</f>
        <v>1.98601194444444</v>
      </c>
      <c r="L78" s="76" t="n">
        <v>248.1704</v>
      </c>
      <c r="M78" s="77" t="n">
        <v>35.7141</v>
      </c>
      <c r="N78" s="77" t="n">
        <v>44.7887</v>
      </c>
      <c r="O78" s="77" t="n">
        <v>43.0573</v>
      </c>
      <c r="P78" s="77" t="n">
        <v>7231.675</v>
      </c>
      <c r="Q78" s="77" t="n">
        <v>10.342</v>
      </c>
      <c r="R78" s="63" t="n">
        <f aca="false">P78/3600</f>
        <v>2.0087986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3.8168</v>
      </c>
      <c r="E79" s="73" t="n">
        <v>43.0386</v>
      </c>
      <c r="F79" s="73" t="n">
        <v>48.0655</v>
      </c>
      <c r="G79" s="73" t="n">
        <v>48.2961</v>
      </c>
      <c r="H79" s="73" t="n">
        <v>9424.27</v>
      </c>
      <c r="I79" s="73" t="n">
        <v>14.258</v>
      </c>
      <c r="J79" s="52" t="n">
        <f aca="false">H79/3600</f>
        <v>2.61785277777778</v>
      </c>
      <c r="L79" s="72" t="n">
        <v>2724.6392</v>
      </c>
      <c r="M79" s="73" t="n">
        <v>43.1954</v>
      </c>
      <c r="N79" s="73" t="n">
        <v>48.091</v>
      </c>
      <c r="O79" s="73" t="n">
        <v>48.316</v>
      </c>
      <c r="P79" s="73" t="n">
        <v>9485.188</v>
      </c>
      <c r="Q79" s="73" t="n">
        <v>16.239</v>
      </c>
      <c r="R79" s="52" t="n">
        <f aca="false">P79/3600</f>
        <v>2.63477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10.1128</v>
      </c>
      <c r="E80" s="75" t="n">
        <v>40.6807</v>
      </c>
      <c r="F80" s="75" t="n">
        <v>46.3545</v>
      </c>
      <c r="G80" s="75" t="n">
        <v>46.4902</v>
      </c>
      <c r="H80" s="75" t="n">
        <v>8158.571</v>
      </c>
      <c r="I80" s="75" t="n">
        <v>11.31</v>
      </c>
      <c r="J80" s="57" t="n">
        <f aca="false">H80/3600</f>
        <v>2.26626972222222</v>
      </c>
      <c r="L80" s="74" t="n">
        <v>818.4632</v>
      </c>
      <c r="M80" s="75" t="n">
        <v>40.8553</v>
      </c>
      <c r="N80" s="75" t="n">
        <v>46.3656</v>
      </c>
      <c r="O80" s="75" t="n">
        <v>46.5348</v>
      </c>
      <c r="P80" s="75" t="n">
        <v>8227.43</v>
      </c>
      <c r="Q80" s="75" t="n">
        <v>12.729</v>
      </c>
      <c r="R80" s="57" t="n">
        <f aca="false">P80/3600</f>
        <v>2.285397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6.968</v>
      </c>
      <c r="E81" s="75" t="n">
        <v>38.2262</v>
      </c>
      <c r="F81" s="75" t="n">
        <v>44.7482</v>
      </c>
      <c r="G81" s="75" t="n">
        <v>44.795</v>
      </c>
      <c r="H81" s="75" t="n">
        <v>7525.407</v>
      </c>
      <c r="I81" s="75" t="n">
        <v>10.015</v>
      </c>
      <c r="J81" s="57" t="n">
        <f aca="false">H81/3600</f>
        <v>2.09039083333333</v>
      </c>
      <c r="L81" s="74" t="n">
        <v>354.3696</v>
      </c>
      <c r="M81" s="75" t="n">
        <v>38.38</v>
      </c>
      <c r="N81" s="75" t="n">
        <v>44.7609</v>
      </c>
      <c r="O81" s="75" t="n">
        <v>44.8437</v>
      </c>
      <c r="P81" s="75" t="n">
        <v>7620.489</v>
      </c>
      <c r="Q81" s="75" t="n">
        <v>10.935</v>
      </c>
      <c r="R81" s="57" t="n">
        <f aca="false">P81/3600</f>
        <v>2.116802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85.4048</v>
      </c>
      <c r="E82" s="77" t="n">
        <v>35.6418</v>
      </c>
      <c r="F82" s="77" t="n">
        <v>43.4548</v>
      </c>
      <c r="G82" s="77" t="n">
        <v>43.5002</v>
      </c>
      <c r="H82" s="77" t="n">
        <v>7160.538</v>
      </c>
      <c r="I82" s="77" t="n">
        <v>9.219</v>
      </c>
      <c r="J82" s="63" t="n">
        <f aca="false">H82/3600</f>
        <v>1.98903833333333</v>
      </c>
      <c r="L82" s="76" t="n">
        <v>190.8888</v>
      </c>
      <c r="M82" s="77" t="n">
        <v>35.7877</v>
      </c>
      <c r="N82" s="77" t="n">
        <v>43.5095</v>
      </c>
      <c r="O82" s="77" t="n">
        <v>43.5373</v>
      </c>
      <c r="P82" s="77" t="n">
        <v>7234.936</v>
      </c>
      <c r="Q82" s="77" t="n">
        <v>10.155</v>
      </c>
      <c r="R82" s="63" t="n">
        <f aca="false">P82/3600</f>
        <v>2.00970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86.1808</v>
      </c>
      <c r="E83" s="73" t="n">
        <v>40.2751</v>
      </c>
      <c r="F83" s="73" t="n">
        <v>42.573</v>
      </c>
      <c r="G83" s="73" t="n">
        <v>43.1068</v>
      </c>
      <c r="H83" s="73" t="n">
        <v>5805.93</v>
      </c>
      <c r="I83" s="73" t="n">
        <v>10.124</v>
      </c>
      <c r="J83" s="52" t="n">
        <f aca="false">H83/3600</f>
        <v>1.61275833333333</v>
      </c>
      <c r="L83" s="72" t="n">
        <v>4293.9232</v>
      </c>
      <c r="M83" s="73" t="n">
        <v>40.3328</v>
      </c>
      <c r="N83" s="73" t="n">
        <v>42.6025</v>
      </c>
      <c r="O83" s="73" t="n">
        <v>43.1574</v>
      </c>
      <c r="P83" s="73" t="n">
        <v>5860.046</v>
      </c>
      <c r="Q83" s="73" t="n">
        <v>11.138</v>
      </c>
      <c r="R83" s="52" t="n">
        <f aca="false">P83/3600</f>
        <v>1.62779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6.664</v>
      </c>
      <c r="E84" s="75" t="n">
        <v>36.9452</v>
      </c>
      <c r="F84" s="75" t="n">
        <v>39.8932</v>
      </c>
      <c r="G84" s="75" t="n">
        <v>40.196</v>
      </c>
      <c r="H84" s="75" t="n">
        <v>4879.149</v>
      </c>
      <c r="I84" s="75" t="n">
        <v>8.08</v>
      </c>
      <c r="J84" s="57" t="n">
        <f aca="false">H84/3600</f>
        <v>1.35531916666667</v>
      </c>
      <c r="L84" s="74" t="n">
        <v>1972.9296</v>
      </c>
      <c r="M84" s="75" t="n">
        <v>37.0498</v>
      </c>
      <c r="N84" s="75" t="n">
        <v>39.9352</v>
      </c>
      <c r="O84" s="75" t="n">
        <v>40.2858</v>
      </c>
      <c r="P84" s="75" t="n">
        <v>4919.928</v>
      </c>
      <c r="Q84" s="75" t="n">
        <v>8.97</v>
      </c>
      <c r="R84" s="57" t="n">
        <f aca="false">P84/3600</f>
        <v>1.366646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8.0384</v>
      </c>
      <c r="E85" s="75" t="n">
        <v>33.9717</v>
      </c>
      <c r="F85" s="75" t="n">
        <v>37.7481</v>
      </c>
      <c r="G85" s="75" t="n">
        <v>37.9121</v>
      </c>
      <c r="H85" s="75" t="n">
        <v>4145.508</v>
      </c>
      <c r="I85" s="75" t="n">
        <v>6.489</v>
      </c>
      <c r="J85" s="57" t="n">
        <f aca="false">H85/3600</f>
        <v>1.15153</v>
      </c>
      <c r="L85" s="74" t="n">
        <v>933.3048</v>
      </c>
      <c r="M85" s="75" t="n">
        <v>34.1465</v>
      </c>
      <c r="N85" s="75" t="n">
        <v>37.8075</v>
      </c>
      <c r="O85" s="75" t="n">
        <v>38.0001</v>
      </c>
      <c r="P85" s="75" t="n">
        <v>4186.774</v>
      </c>
      <c r="Q85" s="75" t="n">
        <v>7.207</v>
      </c>
      <c r="R85" s="57" t="n">
        <f aca="false">P85/3600</f>
        <v>1.16299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5.3688</v>
      </c>
      <c r="E86" s="77" t="n">
        <v>31.3811</v>
      </c>
      <c r="F86" s="77" t="n">
        <v>36.1565</v>
      </c>
      <c r="G86" s="77" t="n">
        <v>36.1967</v>
      </c>
      <c r="H86" s="77" t="n">
        <v>3614.106</v>
      </c>
      <c r="I86" s="77" t="n">
        <v>5.491</v>
      </c>
      <c r="J86" s="63" t="n">
        <f aca="false">H86/3600</f>
        <v>1.00391833333333</v>
      </c>
      <c r="L86" s="76" t="n">
        <v>479.2176</v>
      </c>
      <c r="M86" s="77" t="n">
        <v>31.5805</v>
      </c>
      <c r="N86" s="77" t="n">
        <v>36.2449</v>
      </c>
      <c r="O86" s="77" t="n">
        <v>36.3273</v>
      </c>
      <c r="P86" s="77" t="n">
        <v>3657.778</v>
      </c>
      <c r="Q86" s="77" t="n">
        <v>6.162</v>
      </c>
      <c r="R86" s="63" t="n">
        <f aca="false">P86/3600</f>
        <v>1.01604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7.6549</v>
      </c>
      <c r="E87" s="73" t="n">
        <v>42.778</v>
      </c>
      <c r="F87" s="73" t="n">
        <v>45.4086</v>
      </c>
      <c r="G87" s="73" t="n">
        <v>45.7408</v>
      </c>
      <c r="H87" s="73" t="n">
        <v>12907.689</v>
      </c>
      <c r="I87" s="73" t="n">
        <v>20.014</v>
      </c>
      <c r="J87" s="52" t="n">
        <f aca="false">H87/3600</f>
        <v>3.58546916666667</v>
      </c>
      <c r="L87" s="72" t="n">
        <v>5879.7557</v>
      </c>
      <c r="M87" s="73" t="n">
        <v>42.8472</v>
      </c>
      <c r="N87" s="73" t="n">
        <v>45.4219</v>
      </c>
      <c r="O87" s="73" t="n">
        <v>45.749</v>
      </c>
      <c r="P87" s="73" t="n">
        <v>12957.598</v>
      </c>
      <c r="Q87" s="73" t="n">
        <v>21.98</v>
      </c>
      <c r="R87" s="52" t="n">
        <f aca="false">P87/3600</f>
        <v>3.59933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2.8307</v>
      </c>
      <c r="E88" s="75" t="n">
        <v>38.8124</v>
      </c>
      <c r="F88" s="75" t="n">
        <v>42.5137</v>
      </c>
      <c r="G88" s="75" t="n">
        <v>42.8165</v>
      </c>
      <c r="H88" s="75" t="n">
        <v>10775.996</v>
      </c>
      <c r="I88" s="75" t="n">
        <v>16.052</v>
      </c>
      <c r="J88" s="57" t="n">
        <f aca="false">H88/3600</f>
        <v>2.99333222222222</v>
      </c>
      <c r="L88" s="74" t="n">
        <v>2912.8262</v>
      </c>
      <c r="M88" s="75" t="n">
        <v>38.8814</v>
      </c>
      <c r="N88" s="75" t="n">
        <v>42.5487</v>
      </c>
      <c r="O88" s="75" t="n">
        <v>42.8188</v>
      </c>
      <c r="P88" s="75" t="n">
        <v>10855.953</v>
      </c>
      <c r="Q88" s="75" t="n">
        <v>17.893</v>
      </c>
      <c r="R88" s="57" t="n">
        <f aca="false">P88/3600</f>
        <v>3.015542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9747</v>
      </c>
      <c r="E89" s="75" t="n">
        <v>35.0885</v>
      </c>
      <c r="F89" s="75" t="n">
        <v>40.335</v>
      </c>
      <c r="G89" s="75" t="n">
        <v>40.2641</v>
      </c>
      <c r="H89" s="75" t="n">
        <v>8896.446</v>
      </c>
      <c r="I89" s="75" t="n">
        <v>13.431</v>
      </c>
      <c r="J89" s="57" t="n">
        <f aca="false">H89/3600</f>
        <v>2.471235</v>
      </c>
      <c r="L89" s="74" t="n">
        <v>1383.2544</v>
      </c>
      <c r="M89" s="75" t="n">
        <v>35.1716</v>
      </c>
      <c r="N89" s="75" t="n">
        <v>40.3624</v>
      </c>
      <c r="O89" s="75" t="n">
        <v>40.3031</v>
      </c>
      <c r="P89" s="75" t="n">
        <v>8977.904</v>
      </c>
      <c r="Q89" s="75" t="n">
        <v>14.57</v>
      </c>
      <c r="R89" s="57" t="n">
        <f aca="false">P89/3600</f>
        <v>2.49386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4.4982</v>
      </c>
      <c r="E90" s="77" t="n">
        <v>31.8073</v>
      </c>
      <c r="F90" s="77" t="n">
        <v>38.8339</v>
      </c>
      <c r="G90" s="77" t="n">
        <v>38.1989</v>
      </c>
      <c r="H90" s="77" t="n">
        <v>7538.513</v>
      </c>
      <c r="I90" s="77" t="n">
        <v>10.982</v>
      </c>
      <c r="J90" s="63" t="n">
        <f aca="false">H90/3600</f>
        <v>2.09403138888889</v>
      </c>
      <c r="L90" s="76" t="n">
        <v>628.1275</v>
      </c>
      <c r="M90" s="77" t="n">
        <v>31.8935</v>
      </c>
      <c r="N90" s="77" t="n">
        <v>38.8664</v>
      </c>
      <c r="O90" s="77" t="n">
        <v>38.2231</v>
      </c>
      <c r="P90" s="77" t="n">
        <v>7610.372</v>
      </c>
      <c r="Q90" s="77" t="n">
        <v>12.152</v>
      </c>
      <c r="R90" s="63" t="n">
        <f aca="false">P90/3600</f>
        <v>2.11399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64.0952</v>
      </c>
      <c r="E91" s="73" t="n">
        <v>46.4796</v>
      </c>
      <c r="F91" s="73" t="n">
        <v>44.7183</v>
      </c>
      <c r="G91" s="73" t="n">
        <v>44.7578</v>
      </c>
      <c r="H91" s="73" t="n">
        <v>3526.973</v>
      </c>
      <c r="I91" s="73" t="n">
        <v>3.65</v>
      </c>
      <c r="J91" s="52" t="n">
        <f aca="false">H91/3600</f>
        <v>0.979714722222222</v>
      </c>
      <c r="L91" s="72" t="n">
        <v>365.0904</v>
      </c>
      <c r="M91" s="73" t="n">
        <v>46.5721</v>
      </c>
      <c r="N91" s="73" t="n">
        <v>44.7093</v>
      </c>
      <c r="O91" s="73" t="n">
        <v>44.7506</v>
      </c>
      <c r="P91" s="73" t="n">
        <v>3577.914</v>
      </c>
      <c r="Q91" s="73" t="n">
        <v>4.196</v>
      </c>
      <c r="R91" s="52" t="n">
        <f aca="false">P91/3600</f>
        <v>0.9938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4.6</v>
      </c>
      <c r="E92" s="75" t="n">
        <v>42.2845</v>
      </c>
      <c r="F92" s="75" t="n">
        <v>41.0341</v>
      </c>
      <c r="G92" s="75" t="n">
        <v>41.1652</v>
      </c>
      <c r="H92" s="75" t="n">
        <v>3434.354</v>
      </c>
      <c r="I92" s="75" t="n">
        <v>3.822</v>
      </c>
      <c r="J92" s="57" t="n">
        <f aca="false">H92/3600</f>
        <v>0.953987222222222</v>
      </c>
      <c r="L92" s="74" t="n">
        <v>265.6008</v>
      </c>
      <c r="M92" s="75" t="n">
        <v>42.4423</v>
      </c>
      <c r="N92" s="75" t="n">
        <v>41.0261</v>
      </c>
      <c r="O92" s="75" t="n">
        <v>41.1775</v>
      </c>
      <c r="P92" s="75" t="n">
        <v>3489.913</v>
      </c>
      <c r="Q92" s="75" t="n">
        <v>4.134</v>
      </c>
      <c r="R92" s="57" t="n">
        <f aca="false">P92/3600</f>
        <v>0.9694202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7.6672</v>
      </c>
      <c r="E93" s="75" t="n">
        <v>37.7171</v>
      </c>
      <c r="F93" s="75" t="n">
        <v>39.0131</v>
      </c>
      <c r="G93" s="75" t="n">
        <v>39.1833</v>
      </c>
      <c r="H93" s="75" t="n">
        <v>3355.478</v>
      </c>
      <c r="I93" s="75" t="n">
        <v>3.588</v>
      </c>
      <c r="J93" s="57" t="n">
        <f aca="false">H93/3600</f>
        <v>0.932077222222222</v>
      </c>
      <c r="L93" s="74" t="n">
        <v>199.5832</v>
      </c>
      <c r="M93" s="75" t="n">
        <v>37.8314</v>
      </c>
      <c r="N93" s="75" t="n">
        <v>39.0323</v>
      </c>
      <c r="O93" s="75" t="n">
        <v>39.2008</v>
      </c>
      <c r="P93" s="75" t="n">
        <v>3408.325</v>
      </c>
      <c r="Q93" s="75" t="n">
        <v>4.071</v>
      </c>
      <c r="R93" s="57" t="n">
        <f aca="false">P93/3600</f>
        <v>0.9467569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4.3304</v>
      </c>
      <c r="E94" s="77" t="n">
        <v>33.0261</v>
      </c>
      <c r="F94" s="77" t="n">
        <v>37.9417</v>
      </c>
      <c r="G94" s="77" t="n">
        <v>37.9491</v>
      </c>
      <c r="H94" s="77" t="n">
        <v>3287.253</v>
      </c>
      <c r="I94" s="77" t="n">
        <v>3.541</v>
      </c>
      <c r="J94" s="63" t="n">
        <f aca="false">H94/3600</f>
        <v>0.913125833333333</v>
      </c>
      <c r="L94" s="76" t="n">
        <v>144.4008</v>
      </c>
      <c r="M94" s="77" t="n">
        <v>33.0863</v>
      </c>
      <c r="N94" s="77" t="n">
        <v>37.9153</v>
      </c>
      <c r="O94" s="77" t="n">
        <v>37.912</v>
      </c>
      <c r="P94" s="77" t="n">
        <v>3349.45</v>
      </c>
      <c r="Q94" s="77" t="n">
        <v>4.056</v>
      </c>
      <c r="R94" s="63" t="n">
        <f aca="false">P94/3600</f>
        <v>0.9304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0723</v>
      </c>
      <c r="E95" s="73" t="n">
        <v>48.7508</v>
      </c>
      <c r="F95" s="73" t="n">
        <v>51.9943</v>
      </c>
      <c r="G95" s="73" t="n">
        <v>53.0865</v>
      </c>
      <c r="H95" s="73" t="n">
        <v>7373.745</v>
      </c>
      <c r="I95" s="73" t="n">
        <v>9.063</v>
      </c>
      <c r="J95" s="52" t="n">
        <f aca="false">H95/3600</f>
        <v>2.0482625</v>
      </c>
      <c r="L95" s="72" t="n">
        <v>735.264</v>
      </c>
      <c r="M95" s="73" t="n">
        <v>48.9166</v>
      </c>
      <c r="N95" s="73" t="n">
        <v>52.0495</v>
      </c>
      <c r="O95" s="73" t="n">
        <v>53.1719</v>
      </c>
      <c r="P95" s="73" t="n">
        <v>7471.761</v>
      </c>
      <c r="Q95" s="73" t="n">
        <v>10.405</v>
      </c>
      <c r="R95" s="52" t="n">
        <f aca="false">P95/3600</f>
        <v>2.0754891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34.4454</v>
      </c>
      <c r="E96" s="75" t="n">
        <v>44.9761</v>
      </c>
      <c r="F96" s="75" t="n">
        <v>48.8386</v>
      </c>
      <c r="G96" s="75" t="n">
        <v>50.0731</v>
      </c>
      <c r="H96" s="75" t="n">
        <v>7009.688</v>
      </c>
      <c r="I96" s="75" t="n">
        <v>8.595</v>
      </c>
      <c r="J96" s="57" t="n">
        <f aca="false">H96/3600</f>
        <v>1.94713555555556</v>
      </c>
      <c r="L96" s="74" t="n">
        <v>434.4723</v>
      </c>
      <c r="M96" s="75" t="n">
        <v>45.1886</v>
      </c>
      <c r="N96" s="75" t="n">
        <v>48.9235</v>
      </c>
      <c r="O96" s="75" t="n">
        <v>50.1523</v>
      </c>
      <c r="P96" s="75" t="n">
        <v>7105.564</v>
      </c>
      <c r="Q96" s="75" t="n">
        <v>9.843</v>
      </c>
      <c r="R96" s="57" t="n">
        <f aca="false">P96/3600</f>
        <v>1.973767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6.1533</v>
      </c>
      <c r="E97" s="75" t="n">
        <v>41.2665</v>
      </c>
      <c r="F97" s="75" t="n">
        <v>46.3798</v>
      </c>
      <c r="G97" s="75" t="n">
        <v>47.7842</v>
      </c>
      <c r="H97" s="75" t="n">
        <v>6667.876</v>
      </c>
      <c r="I97" s="75" t="n">
        <v>8.19</v>
      </c>
      <c r="J97" s="57" t="n">
        <f aca="false">H97/3600</f>
        <v>1.85218777777778</v>
      </c>
      <c r="L97" s="74" t="n">
        <v>257.5043</v>
      </c>
      <c r="M97" s="75" t="n">
        <v>41.4954</v>
      </c>
      <c r="N97" s="75" t="n">
        <v>46.4993</v>
      </c>
      <c r="O97" s="75" t="n">
        <v>47.8721</v>
      </c>
      <c r="P97" s="75" t="n">
        <v>6767.011</v>
      </c>
      <c r="Q97" s="75" t="n">
        <v>9.453</v>
      </c>
      <c r="R97" s="57" t="n">
        <f aca="false">P97/3600</f>
        <v>1.8797252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6397</v>
      </c>
      <c r="E98" s="77" t="n">
        <v>37.6346</v>
      </c>
      <c r="F98" s="77" t="n">
        <v>44.6348</v>
      </c>
      <c r="G98" s="77" t="n">
        <v>46.3376</v>
      </c>
      <c r="H98" s="77" t="n">
        <v>6445.935</v>
      </c>
      <c r="I98" s="77" t="n">
        <v>8.08</v>
      </c>
      <c r="J98" s="63" t="n">
        <f aca="false">H98/3600</f>
        <v>1.7905375</v>
      </c>
      <c r="L98" s="76" t="n">
        <v>159.8925</v>
      </c>
      <c r="M98" s="77" t="n">
        <v>37.8891</v>
      </c>
      <c r="N98" s="77" t="n">
        <v>44.681</v>
      </c>
      <c r="O98" s="77" t="n">
        <v>46.2883</v>
      </c>
      <c r="P98" s="77" t="n">
        <v>6508.455</v>
      </c>
      <c r="Q98" s="77" t="n">
        <v>8.985</v>
      </c>
      <c r="R98" s="63" t="n">
        <f aca="false">P98/3600</f>
        <v>1.80790416666667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8.61942655174795</v>
      </c>
      <c r="J106" s="81" t="n">
        <f aca="false">GEOMEAN(J3:J98)</f>
        <v>1.52884385767734</v>
      </c>
      <c r="Q106" s="81" t="n">
        <f aca="false">GEOMEAN(Q3:Q98)</f>
        <v>9.62039083813076</v>
      </c>
      <c r="R106" s="81" t="n">
        <f aca="false">GEOMEAN(R3:R98)</f>
        <v>1.544459815200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11612887242247</v>
      </c>
      <c r="R107" s="82" t="n">
        <f aca="false">R106/J106</f>
        <v>1.0102142265507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2973725</v>
      </c>
      <c r="J108" s="81" t="n">
        <f aca="false">SUM(J3:J98)</f>
        <v>187.541328888889</v>
      </c>
      <c r="Q108" s="81" t="n">
        <f aca="false">SUM(Q3:Q98)/3600</f>
        <v>0.331596111111111</v>
      </c>
      <c r="R108" s="81" t="n">
        <f aca="false">SUM(R3:R98)</f>
        <v>189.0424269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8.89241085224953</v>
      </c>
      <c r="J113" s="81" t="n">
        <f aca="false">GEOMEAN(J19:J82)</f>
        <v>1.51682076585607</v>
      </c>
      <c r="Q113" s="81" t="n">
        <f aca="false">GEOMEAN(Q19:Q82)</f>
        <v>9.91725721247003</v>
      </c>
      <c r="R113" s="81" t="n">
        <f aca="false">GEOMEAN(R19:R82)</f>
        <v>1.5317697793516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11524955124641</v>
      </c>
      <c r="R114" s="82" t="n">
        <f aca="false">R113/J113</f>
        <v>1.0098554910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576.776</v>
      </c>
      <c r="I3" s="51" t="n">
        <v>63.367</v>
      </c>
      <c r="J3" s="52" t="n">
        <f aca="false">H3/3600</f>
        <v>0.715771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340.702</v>
      </c>
      <c r="I4" s="56" t="n">
        <v>52.041</v>
      </c>
      <c r="J4" s="57" t="n">
        <f aca="false">H4/3600</f>
        <v>0.65019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174.343</v>
      </c>
      <c r="I5" s="56" t="n">
        <v>44.148</v>
      </c>
      <c r="J5" s="57" t="n">
        <f aca="false">H5/3600</f>
        <v>0.6039841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054.988</v>
      </c>
      <c r="I6" s="62" t="n">
        <v>38.469</v>
      </c>
      <c r="J6" s="63" t="n">
        <f aca="false">H6/3600</f>
        <v>0.5708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584.92</v>
      </c>
      <c r="I7" s="51" t="n">
        <v>63.788</v>
      </c>
      <c r="J7" s="52" t="n">
        <f aca="false">H7/3600</f>
        <v>0.718033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374.491</v>
      </c>
      <c r="I8" s="56" t="n">
        <v>53.898</v>
      </c>
      <c r="J8" s="57" t="n">
        <f aca="false">H8/3600</f>
        <v>0.6595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206.963</v>
      </c>
      <c r="I9" s="56" t="n">
        <v>46.987</v>
      </c>
      <c r="J9" s="57" t="n">
        <f aca="false">H9/3600</f>
        <v>0.613045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093.754</v>
      </c>
      <c r="I10" s="62" t="n">
        <v>41.683</v>
      </c>
      <c r="J10" s="63" t="n">
        <f aca="false">H10/3600</f>
        <v>0.581598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5861.372</v>
      </c>
      <c r="I11" s="51" t="n">
        <v>147.201</v>
      </c>
      <c r="J11" s="52" t="n">
        <f aca="false">H11/3600</f>
        <v>1.628158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311.706</v>
      </c>
      <c r="I12" s="56" t="n">
        <v>112.101</v>
      </c>
      <c r="J12" s="57" t="n">
        <f aca="false">H12/3600</f>
        <v>1.475473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4887.183</v>
      </c>
      <c r="I13" s="56" t="n">
        <v>93.943</v>
      </c>
      <c r="J13" s="57" t="n">
        <f aca="false">H13/3600</f>
        <v>1.3575508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4493.624</v>
      </c>
      <c r="I14" s="62" t="n">
        <v>83.351</v>
      </c>
      <c r="J14" s="63" t="n">
        <f aca="false">H14/3600</f>
        <v>1.24822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4542.686</v>
      </c>
      <c r="I15" s="51" t="n">
        <v>88.14</v>
      </c>
      <c r="J15" s="52" t="n">
        <f aca="false">H15/3600</f>
        <v>1.26185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138.519</v>
      </c>
      <c r="I16" s="56" t="n">
        <v>71.76</v>
      </c>
      <c r="J16" s="57" t="n">
        <f aca="false">H16/3600</f>
        <v>1.1495886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3556.557</v>
      </c>
      <c r="I17" s="56" t="n">
        <v>58.359</v>
      </c>
      <c r="J17" s="57" t="n">
        <f aca="false">H17/3600</f>
        <v>0.987932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3713.018</v>
      </c>
      <c r="I18" s="62" t="n">
        <v>59.404</v>
      </c>
      <c r="J18" s="63" t="n">
        <f aca="false">H18/3600</f>
        <v>1.0313938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1900.236</v>
      </c>
      <c r="I19" s="73" t="n">
        <v>39.421</v>
      </c>
      <c r="J19" s="52" t="n">
        <f aca="false">H19/3600</f>
        <v>0.52784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726.873</v>
      </c>
      <c r="I20" s="75" t="n">
        <v>31.059</v>
      </c>
      <c r="J20" s="57" t="n">
        <f aca="false">H20/3600</f>
        <v>0.4796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624.942</v>
      </c>
      <c r="I21" s="75" t="n">
        <v>27.58</v>
      </c>
      <c r="J21" s="57" t="n">
        <f aca="false">H21/3600</f>
        <v>0.45137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576.317</v>
      </c>
      <c r="I22" s="77" t="n">
        <v>25.24</v>
      </c>
      <c r="J22" s="63" t="n">
        <f aca="false">H22/3600</f>
        <v>0.4378658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172.891</v>
      </c>
      <c r="I23" s="73" t="n">
        <v>58.281</v>
      </c>
      <c r="J23" s="52" t="n">
        <f aca="false">H23/3600</f>
        <v>0.60358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1925.395</v>
      </c>
      <c r="I24" s="75" t="n">
        <v>45.38</v>
      </c>
      <c r="J24" s="57" t="n">
        <f aca="false">H24/3600</f>
        <v>0.53483194444444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751.158</v>
      </c>
      <c r="I25" s="75" t="n">
        <v>37.237</v>
      </c>
      <c r="J25" s="57" t="n">
        <f aca="false">H25/3600</f>
        <v>0.48643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653.657</v>
      </c>
      <c r="I26" s="77" t="n">
        <v>31.278</v>
      </c>
      <c r="J26" s="63" t="n">
        <f aca="false">H26/3600</f>
        <v>0.459349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4736.621</v>
      </c>
      <c r="I27" s="73" t="n">
        <v>124.285</v>
      </c>
      <c r="J27" s="52" t="n">
        <f aca="false">H27/3600</f>
        <v>1.31572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3953.049</v>
      </c>
      <c r="I28" s="75" t="n">
        <v>88.982</v>
      </c>
      <c r="J28" s="57" t="n">
        <f aca="false">H28/3600</f>
        <v>1.09806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3593.936</v>
      </c>
      <c r="I29" s="75" t="n">
        <v>72.867</v>
      </c>
      <c r="J29" s="57" t="n">
        <f aca="false">H29/3600</f>
        <v>0.99831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432.663</v>
      </c>
      <c r="I30" s="77" t="n">
        <v>63.18</v>
      </c>
      <c r="J30" s="63" t="n">
        <f aca="false">H30/3600</f>
        <v>0.95351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423.402</v>
      </c>
      <c r="I31" s="73" t="n">
        <v>104.364</v>
      </c>
      <c r="J31" s="52" t="n">
        <f aca="false">H31/3600</f>
        <v>1.2287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3733.628</v>
      </c>
      <c r="I32" s="75" t="n">
        <v>74.755</v>
      </c>
      <c r="J32" s="57" t="n">
        <f aca="false">H32/3600</f>
        <v>1.03711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448.957</v>
      </c>
      <c r="I33" s="75" t="n">
        <v>63.227</v>
      </c>
      <c r="J33" s="57" t="n">
        <f aca="false">H33/3600</f>
        <v>0.95804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281.708</v>
      </c>
      <c r="I34" s="77" t="n">
        <v>57.08</v>
      </c>
      <c r="J34" s="63" t="n">
        <f aca="false">H34/3600</f>
        <v>0.911585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5813.604</v>
      </c>
      <c r="I35" s="73" t="n">
        <v>155.032</v>
      </c>
      <c r="J35" s="52" t="n">
        <f aca="false">H35/3600</f>
        <v>1.614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040.156</v>
      </c>
      <c r="I36" s="75" t="n">
        <v>119.074</v>
      </c>
      <c r="J36" s="57" t="n">
        <f aca="false">H36/3600</f>
        <v>1.40004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423.182</v>
      </c>
      <c r="I37" s="75" t="n">
        <v>94.288</v>
      </c>
      <c r="J37" s="57" t="n">
        <f aca="false">H37/3600</f>
        <v>1.22866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141.724</v>
      </c>
      <c r="I38" s="77" t="n">
        <v>80.901</v>
      </c>
      <c r="J38" s="63" t="n">
        <f aca="false">H38/3600</f>
        <v>1.15047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904.504</v>
      </c>
      <c r="I39" s="73" t="n">
        <v>24.71</v>
      </c>
      <c r="J39" s="52" t="n">
        <f aca="false">H39/3600</f>
        <v>0.251251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802.822</v>
      </c>
      <c r="I40" s="75" t="n">
        <v>19.671</v>
      </c>
      <c r="J40" s="57" t="n">
        <f aca="false">H40/3600</f>
        <v>0.223006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727.584</v>
      </c>
      <c r="I41" s="75" t="n">
        <v>15.912</v>
      </c>
      <c r="J41" s="57" t="n">
        <f aca="false">H41/3600</f>
        <v>0.202106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685.323</v>
      </c>
      <c r="I42" s="77" t="n">
        <v>13.041</v>
      </c>
      <c r="J42" s="63" t="n">
        <f aca="false">H42/3600</f>
        <v>0.190367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048.195</v>
      </c>
      <c r="I43" s="73" t="n">
        <v>27.362</v>
      </c>
      <c r="J43" s="52" t="n">
        <f aca="false">H43/3600</f>
        <v>0.291165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945.796</v>
      </c>
      <c r="I44" s="75" t="n">
        <v>22.152</v>
      </c>
      <c r="J44" s="57" t="n">
        <f aca="false">H44/3600</f>
        <v>0.26272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873.631</v>
      </c>
      <c r="I45" s="75" t="n">
        <v>18.876</v>
      </c>
      <c r="J45" s="57" t="n">
        <f aca="false">H45/3600</f>
        <v>0.24267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830.965</v>
      </c>
      <c r="I46" s="77" t="n">
        <v>16.255</v>
      </c>
      <c r="J46" s="63" t="n">
        <f aca="false">H46/3600</f>
        <v>0.23082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049.209</v>
      </c>
      <c r="I47" s="73" t="n">
        <v>33.446</v>
      </c>
      <c r="J47" s="52" t="n">
        <f aca="false">H47/3600</f>
        <v>0.291446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941.99</v>
      </c>
      <c r="I48" s="75" t="n">
        <v>26.878</v>
      </c>
      <c r="J48" s="57" t="n">
        <f aca="false">H48/3600</f>
        <v>0.2616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845.005</v>
      </c>
      <c r="I49" s="75" t="n">
        <v>22.027</v>
      </c>
      <c r="J49" s="57" t="n">
        <f aca="false">H49/3600</f>
        <v>0.23472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774.586</v>
      </c>
      <c r="I50" s="77" t="n">
        <v>17.908</v>
      </c>
      <c r="J50" s="63" t="n">
        <f aca="false">H50/3600</f>
        <v>0.215162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539.03</v>
      </c>
      <c r="I51" s="73" t="n">
        <v>14.196</v>
      </c>
      <c r="J51" s="52" t="n">
        <f aca="false">H51/3600</f>
        <v>0.149730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488.704</v>
      </c>
      <c r="I52" s="75" t="n">
        <v>11.372</v>
      </c>
      <c r="J52" s="57" t="n">
        <f aca="false">H52/3600</f>
        <v>0.13575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445.772</v>
      </c>
      <c r="I53" s="75" t="n">
        <v>9.672</v>
      </c>
      <c r="J53" s="57" t="n">
        <f aca="false">H53/3600</f>
        <v>0.123825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23.105</v>
      </c>
      <c r="I54" s="77" t="n">
        <v>8.174</v>
      </c>
      <c r="J54" s="63" t="n">
        <f aca="false">H54/3600</f>
        <v>0.117529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11.551</v>
      </c>
      <c r="I55" s="73" t="n">
        <v>5.725</v>
      </c>
      <c r="J55" s="52" t="n">
        <f aca="false">H55/3600</f>
        <v>0.05876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193.034</v>
      </c>
      <c r="I56" s="75" t="n">
        <v>4.711</v>
      </c>
      <c r="J56" s="57" t="n">
        <f aca="false">H56/3600</f>
        <v>0.053620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77.216</v>
      </c>
      <c r="I57" s="75" t="n">
        <v>3.946</v>
      </c>
      <c r="J57" s="57" t="n">
        <f aca="false">H57/3600</f>
        <v>0.04922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66.592</v>
      </c>
      <c r="I58" s="77" t="n">
        <v>3.385</v>
      </c>
      <c r="J58" s="63" t="n">
        <f aca="false">H58/3600</f>
        <v>0.046275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01.456</v>
      </c>
      <c r="I59" s="73" t="n">
        <v>9.765</v>
      </c>
      <c r="J59" s="52" t="n">
        <f aca="false">H59/3600</f>
        <v>0.0837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272.518</v>
      </c>
      <c r="I60" s="75" t="n">
        <v>7.831</v>
      </c>
      <c r="J60" s="57" t="n">
        <f aca="false">H60/3600</f>
        <v>0.07569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42.862</v>
      </c>
      <c r="I61" s="75" t="n">
        <v>6.489</v>
      </c>
      <c r="J61" s="57" t="n">
        <f aca="false">H61/3600</f>
        <v>0.06746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23.533</v>
      </c>
      <c r="I62" s="77" t="n">
        <v>5.35</v>
      </c>
      <c r="J62" s="63" t="n">
        <f aca="false">H62/3600</f>
        <v>0.06209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56.215</v>
      </c>
      <c r="I63" s="73" t="n">
        <v>8.939</v>
      </c>
      <c r="J63" s="52" t="n">
        <f aca="false">H63/3600</f>
        <v>0.07117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29.429</v>
      </c>
      <c r="I64" s="75" t="n">
        <v>6.895</v>
      </c>
      <c r="J64" s="57" t="n">
        <f aca="false">H64/3600</f>
        <v>0.06373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04.705</v>
      </c>
      <c r="I65" s="75" t="n">
        <v>5.538</v>
      </c>
      <c r="J65" s="57" t="n">
        <f aca="false">H65/3600</f>
        <v>0.05686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183.491</v>
      </c>
      <c r="I66" s="77" t="n">
        <v>4.508</v>
      </c>
      <c r="J66" s="63" t="n">
        <f aca="false">H66/3600</f>
        <v>0.05096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36.172</v>
      </c>
      <c r="I67" s="73" t="n">
        <v>3.962</v>
      </c>
      <c r="J67" s="52" t="n">
        <f aca="false">H67/3600</f>
        <v>0.0378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23.91</v>
      </c>
      <c r="I68" s="75" t="n">
        <v>3.229</v>
      </c>
      <c r="J68" s="57" t="n">
        <f aca="false">H68/3600</f>
        <v>0.03441944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12.164</v>
      </c>
      <c r="I69" s="75" t="n">
        <v>2.698</v>
      </c>
      <c r="J69" s="57" t="n">
        <f aca="false">H69/3600</f>
        <v>0.03115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03.053</v>
      </c>
      <c r="I70" s="77" t="n">
        <v>2.215</v>
      </c>
      <c r="J70" s="63" t="n">
        <f aca="false">H70/3600</f>
        <v>0.0286258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061.631</v>
      </c>
      <c r="I71" s="73" t="n">
        <v>43.617</v>
      </c>
      <c r="J71" s="52" t="n">
        <f aca="false">H71/3600</f>
        <v>0.572675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1911.729</v>
      </c>
      <c r="I72" s="75" t="n">
        <v>36.987</v>
      </c>
      <c r="J72" s="57" t="n">
        <f aca="false">H72/3600</f>
        <v>0.531035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1823.729</v>
      </c>
      <c r="I73" s="75" t="n">
        <v>32.994</v>
      </c>
      <c r="J73" s="57" t="n">
        <f aca="false">H73/3600</f>
        <v>0.5065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776.882</v>
      </c>
      <c r="I74" s="77" t="n">
        <v>30.264</v>
      </c>
      <c r="J74" s="63" t="n">
        <f aca="false">H74/3600</f>
        <v>0.493578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035.618</v>
      </c>
      <c r="I75" s="73" t="n">
        <v>42.994</v>
      </c>
      <c r="J75" s="52" t="n">
        <f aca="false">H75/3600</f>
        <v>0.56544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1904.835</v>
      </c>
      <c r="I76" s="75" t="n">
        <v>36.754</v>
      </c>
      <c r="J76" s="57" t="n">
        <f aca="false">H76/3600</f>
        <v>0.529120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1814.257</v>
      </c>
      <c r="I77" s="75" t="n">
        <v>33.119</v>
      </c>
      <c r="J77" s="57" t="n">
        <f aca="false">H77/3600</f>
        <v>0.50396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773.242</v>
      </c>
      <c r="I78" s="77" t="n">
        <v>30.108</v>
      </c>
      <c r="J78" s="63" t="n">
        <f aca="false">H78/3600</f>
        <v>0.49256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059.057</v>
      </c>
      <c r="I79" s="73" t="n">
        <v>43.477</v>
      </c>
      <c r="J79" s="52" t="n">
        <f aca="false">H79/3600</f>
        <v>0.57196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1909.389</v>
      </c>
      <c r="I80" s="75" t="n">
        <v>36.925</v>
      </c>
      <c r="J80" s="57" t="n">
        <f aca="false">H80/3600</f>
        <v>0.53038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1812.31</v>
      </c>
      <c r="I81" s="75" t="n">
        <v>32.76</v>
      </c>
      <c r="J81" s="57" t="n">
        <f aca="false">H81/3600</f>
        <v>0.503419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781.001</v>
      </c>
      <c r="I82" s="77" t="n">
        <v>30.076</v>
      </c>
      <c r="J82" s="63" t="n">
        <f aca="false">H82/3600</f>
        <v>0.49472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914.799</v>
      </c>
      <c r="I83" s="73" t="n">
        <v>25.443</v>
      </c>
      <c r="J83" s="52" t="n">
        <f aca="false">H83/3600</f>
        <v>0.254110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826.098</v>
      </c>
      <c r="I84" s="75" t="n">
        <v>20.685</v>
      </c>
      <c r="J84" s="57" t="n">
        <f aca="false">H84/3600</f>
        <v>0.22947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742.752</v>
      </c>
      <c r="I85" s="75" t="n">
        <v>16.692</v>
      </c>
      <c r="J85" s="57" t="n">
        <f aca="false">H85/3600</f>
        <v>0.2063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692.955</v>
      </c>
      <c r="I86" s="77" t="n">
        <v>13.946</v>
      </c>
      <c r="J86" s="63" t="n">
        <f aca="false">H86/3600</f>
        <v>0.19248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691.924</v>
      </c>
      <c r="I87" s="73" t="n">
        <v>41.917</v>
      </c>
      <c r="J87" s="52" t="n">
        <f aca="false">H87/3600</f>
        <v>0.46997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578.683</v>
      </c>
      <c r="I88" s="75" t="n">
        <v>36.223</v>
      </c>
      <c r="J88" s="57" t="n">
        <f aca="false">H88/3600</f>
        <v>0.438523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471.735</v>
      </c>
      <c r="I89" s="75" t="n">
        <v>31.371</v>
      </c>
      <c r="J89" s="57" t="n">
        <f aca="false">H89/3600</f>
        <v>0.4088152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372.878</v>
      </c>
      <c r="I90" s="77" t="n">
        <v>27.955</v>
      </c>
      <c r="J90" s="63" t="n">
        <f aca="false">H90/3600</f>
        <v>0.38135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246.518</v>
      </c>
      <c r="I91" s="73" t="n">
        <v>32.885</v>
      </c>
      <c r="J91" s="52" t="n">
        <f aca="false">H91/3600</f>
        <v>0.34625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190.31</v>
      </c>
      <c r="I92" s="75" t="n">
        <v>29.468</v>
      </c>
      <c r="J92" s="57" t="n">
        <f aca="false">H92/3600</f>
        <v>0.330641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126.88</v>
      </c>
      <c r="I93" s="75" t="n">
        <v>26.566</v>
      </c>
      <c r="J93" s="57" t="n">
        <f aca="false">H93/3600</f>
        <v>0.3130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09.548</v>
      </c>
      <c r="I94" s="77" t="n">
        <v>24.102</v>
      </c>
      <c r="J94" s="63" t="n">
        <f aca="false">H94/3600</f>
        <v>0.30820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498.333</v>
      </c>
      <c r="I95" s="73" t="n">
        <v>28.906</v>
      </c>
      <c r="J95" s="52" t="n">
        <f aca="false">H95/3600</f>
        <v>0.416203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457.586</v>
      </c>
      <c r="I96" s="75" t="n">
        <v>27.097</v>
      </c>
      <c r="J96" s="57" t="n">
        <f aca="false">H96/3600</f>
        <v>0.40488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442.688</v>
      </c>
      <c r="I97" s="75" t="n">
        <v>25.459</v>
      </c>
      <c r="J97" s="57" t="n">
        <f aca="false">H97/3600</f>
        <v>0.40074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379.086</v>
      </c>
      <c r="I98" s="77" t="n">
        <v>24.195</v>
      </c>
      <c r="J98" s="63" t="n">
        <f aca="false">H98/3600</f>
        <v>0.38307944444444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6.7515623883835</v>
      </c>
      <c r="J106" s="81" t="n">
        <f aca="false">GEOMEAN(J3:J98)</f>
        <v>0.33902980766939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4499277777778</v>
      </c>
      <c r="J108" s="81" t="n">
        <f aca="false">SUM(J3:J98)</f>
        <v>49.20452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3.6263032804026</v>
      </c>
      <c r="J113" s="81" t="n">
        <f aca="false">GEOMEAN(J3:J10,J19:J82)</f>
        <v>0.29470463429313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0_CE8_multislice_anchor_Toshiba</v>
      </c>
      <c r="E1" s="43"/>
      <c r="F1" s="43"/>
      <c r="G1" s="43"/>
      <c r="H1" s="43"/>
      <c r="I1" s="43"/>
      <c r="J1" s="43"/>
      <c r="L1" s="43" t="str">
        <f aca="false">Summary!N3</f>
        <v>hm-5.0_CE8.a.2_multi-slice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0997.91</v>
      </c>
      <c r="I3" s="51" t="n">
        <v>26.395</v>
      </c>
      <c r="J3" s="52" t="n">
        <f aca="false">H3/3600</f>
        <v>3.0549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0225.951</v>
      </c>
      <c r="I4" s="56" t="n">
        <v>21.2</v>
      </c>
      <c r="J4" s="57" t="n">
        <f aca="false">H4/3600</f>
        <v>2.8405419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9752.379</v>
      </c>
      <c r="I5" s="56" t="n">
        <v>18.454</v>
      </c>
      <c r="J5" s="57" t="n">
        <f aca="false">H5/3600</f>
        <v>2.7089941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9419.82</v>
      </c>
      <c r="I6" s="62" t="n">
        <v>16.458</v>
      </c>
      <c r="J6" s="63" t="n">
        <f aca="false">H6/3600</f>
        <v>2.61661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4269.061</v>
      </c>
      <c r="I7" s="51" t="n">
        <v>39.265</v>
      </c>
      <c r="J7" s="52" t="n">
        <f aca="false">H7/3600</f>
        <v>3.9636280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2907.63</v>
      </c>
      <c r="I8" s="56" t="n">
        <v>30.825</v>
      </c>
      <c r="J8" s="57" t="n">
        <f aca="false">H8/3600</f>
        <v>3.585452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2035.461</v>
      </c>
      <c r="I9" s="56" t="n">
        <v>25.74</v>
      </c>
      <c r="J9" s="57" t="n">
        <f aca="false">H9/3600</f>
        <v>3.3431836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1493.95</v>
      </c>
      <c r="I10" s="62" t="n">
        <v>23.056</v>
      </c>
      <c r="J10" s="63" t="n">
        <f aca="false">H10/3600</f>
        <v>3.192763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35836.751</v>
      </c>
      <c r="I11" s="51" t="n">
        <v>109.855</v>
      </c>
      <c r="J11" s="52" t="n">
        <f aca="false">H11/3600</f>
        <v>9.9546530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1130.785</v>
      </c>
      <c r="I12" s="56" t="n">
        <v>90.73</v>
      </c>
      <c r="J12" s="57" t="n">
        <f aca="false">H12/3600</f>
        <v>8.6474402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6001.524</v>
      </c>
      <c r="I13" s="56" t="n">
        <v>59.654</v>
      </c>
      <c r="J13" s="57" t="n">
        <f aca="false">H13/3600</f>
        <v>7.222645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3073.602</v>
      </c>
      <c r="I14" s="62" t="n">
        <v>41.277</v>
      </c>
      <c r="J14" s="63" t="n">
        <f aca="false">H14/3600</f>
        <v>6.40933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27703.121</v>
      </c>
      <c r="I15" s="51" t="n">
        <v>55.13</v>
      </c>
      <c r="J15" s="52" t="n">
        <f aca="false">H15/3600</f>
        <v>7.6953113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4400.541</v>
      </c>
      <c r="I16" s="56" t="n">
        <v>41.589</v>
      </c>
      <c r="J16" s="57" t="n">
        <f aca="false">H16/3600</f>
        <v>6.7779280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2760.233</v>
      </c>
      <c r="I17" s="56" t="n">
        <v>36.8</v>
      </c>
      <c r="J17" s="57" t="n">
        <f aca="false">H17/3600</f>
        <v>6.3222869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1680.672</v>
      </c>
      <c r="I18" s="62" t="n">
        <v>34.257</v>
      </c>
      <c r="J18" s="63" t="n">
        <f aca="false">H18/3600</f>
        <v>6.0224088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0194.766</v>
      </c>
      <c r="I19" s="73" t="n">
        <v>23.384</v>
      </c>
      <c r="J19" s="52" t="n">
        <f aca="false">H19/3600</f>
        <v>2.83187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9437.126</v>
      </c>
      <c r="I20" s="75" t="n">
        <v>19.5</v>
      </c>
      <c r="J20" s="57" t="n">
        <f aca="false">H20/3600</f>
        <v>2.6214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8910.46</v>
      </c>
      <c r="I21" s="75" t="n">
        <v>17.285</v>
      </c>
      <c r="J21" s="57" t="n">
        <f aca="false">H21/3600</f>
        <v>2.4751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8494.127</v>
      </c>
      <c r="I22" s="77" t="n">
        <v>15.711</v>
      </c>
      <c r="J22" s="63" t="n">
        <f aca="false">H22/3600</f>
        <v>2.359479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9390.95</v>
      </c>
      <c r="I23" s="73" t="n">
        <v>25.116</v>
      </c>
      <c r="J23" s="52" t="n">
        <f aca="false">H23/3600</f>
        <v>2.6085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8680.337</v>
      </c>
      <c r="I24" s="75" t="n">
        <v>20.014</v>
      </c>
      <c r="J24" s="57" t="n">
        <f aca="false">H24/3600</f>
        <v>2.411204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8233.127</v>
      </c>
      <c r="I25" s="75" t="n">
        <v>17.191</v>
      </c>
      <c r="J25" s="57" t="n">
        <f aca="false">H25/3600</f>
        <v>2.286979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7972.81</v>
      </c>
      <c r="I26" s="77" t="n">
        <v>15.459</v>
      </c>
      <c r="J26" s="63" t="n">
        <f aca="false">H26/3600</f>
        <v>2.2146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0985.738</v>
      </c>
      <c r="I27" s="73" t="n">
        <v>50.076</v>
      </c>
      <c r="J27" s="52" t="n">
        <f aca="false">H27/3600</f>
        <v>5.82937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18318.575</v>
      </c>
      <c r="I28" s="75" t="n">
        <v>35.193</v>
      </c>
      <c r="J28" s="57" t="n">
        <f aca="false">H28/3600</f>
        <v>5.088493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17158.668</v>
      </c>
      <c r="I29" s="75" t="n">
        <v>30.045</v>
      </c>
      <c r="J29" s="57" t="n">
        <f aca="false">H29/3600</f>
        <v>4.76629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6418.907</v>
      </c>
      <c r="I30" s="77" t="n">
        <v>27.456</v>
      </c>
      <c r="J30" s="63" t="n">
        <f aca="false">H30/3600</f>
        <v>4.56080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4414.811</v>
      </c>
      <c r="I31" s="73" t="n">
        <v>54.865</v>
      </c>
      <c r="J31" s="52" t="n">
        <f aca="false">H31/3600</f>
        <v>6.781891944444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2003.706</v>
      </c>
      <c r="I32" s="75" t="n">
        <v>42.26</v>
      </c>
      <c r="J32" s="57" t="n">
        <f aca="false">H32/3600</f>
        <v>6.11214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0504.424</v>
      </c>
      <c r="I33" s="75" t="n">
        <v>36.769</v>
      </c>
      <c r="J33" s="57" t="n">
        <f aca="false">H33/3600</f>
        <v>5.69567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19506.196</v>
      </c>
      <c r="I34" s="77" t="n">
        <v>33.711</v>
      </c>
      <c r="J34" s="63" t="n">
        <f aca="false">H34/3600</f>
        <v>5.4183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27162.95</v>
      </c>
      <c r="I35" s="73" t="n">
        <v>77.189</v>
      </c>
      <c r="J35" s="52" t="n">
        <f aca="false">H35/3600</f>
        <v>7.54526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2406.111</v>
      </c>
      <c r="I36" s="75" t="n">
        <v>45.021</v>
      </c>
      <c r="J36" s="57" t="n">
        <f aca="false">H36/3600</f>
        <v>6.223919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1114.339</v>
      </c>
      <c r="I37" s="75" t="n">
        <v>38.423</v>
      </c>
      <c r="J37" s="57" t="n">
        <f aca="false">H37/3600</f>
        <v>5.865094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0455.353</v>
      </c>
      <c r="I38" s="77" t="n">
        <v>35.412</v>
      </c>
      <c r="J38" s="63" t="n">
        <f aca="false">H38/3600</f>
        <v>5.68204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209.008</v>
      </c>
      <c r="I39" s="73" t="n">
        <v>9.921</v>
      </c>
      <c r="J39" s="52" t="n">
        <f aca="false">H39/3600</f>
        <v>1.16916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3857.443</v>
      </c>
      <c r="I40" s="75" t="n">
        <v>8.018</v>
      </c>
      <c r="J40" s="57" t="n">
        <f aca="false">H40/3600</f>
        <v>1.0715119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3570.878</v>
      </c>
      <c r="I41" s="75" t="n">
        <v>6.567</v>
      </c>
      <c r="J41" s="57" t="n">
        <f aca="false">H41/3600</f>
        <v>0.99191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379.206</v>
      </c>
      <c r="I42" s="77" t="n">
        <v>5.772</v>
      </c>
      <c r="J42" s="63" t="n">
        <f aca="false">H42/3600</f>
        <v>0.93866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4858.608</v>
      </c>
      <c r="I43" s="73" t="n">
        <v>11.107</v>
      </c>
      <c r="J43" s="52" t="n">
        <f aca="false">H43/3600</f>
        <v>1.34961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4478.829</v>
      </c>
      <c r="I44" s="75" t="n">
        <v>9.063</v>
      </c>
      <c r="J44" s="57" t="n">
        <f aca="false">H44/3600</f>
        <v>1.2441191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255.223</v>
      </c>
      <c r="I45" s="75" t="n">
        <v>7.831</v>
      </c>
      <c r="J45" s="57" t="n">
        <f aca="false">H45/3600</f>
        <v>1.1820063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082.06</v>
      </c>
      <c r="I46" s="77" t="n">
        <v>7.082</v>
      </c>
      <c r="J46" s="63" t="n">
        <f aca="false">H46/3600</f>
        <v>1.1339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4441.126</v>
      </c>
      <c r="I47" s="73" t="n">
        <v>12.901</v>
      </c>
      <c r="J47" s="52" t="n">
        <f aca="false">H47/3600</f>
        <v>1.23364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3957.418</v>
      </c>
      <c r="I48" s="75" t="n">
        <v>9.672</v>
      </c>
      <c r="J48" s="57" t="n">
        <f aca="false">H48/3600</f>
        <v>1.09928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3646.164</v>
      </c>
      <c r="I49" s="75" t="n">
        <v>7.878</v>
      </c>
      <c r="J49" s="57" t="n">
        <f aca="false">H49/3600</f>
        <v>1.01282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461.162</v>
      </c>
      <c r="I50" s="77" t="n">
        <v>6.832</v>
      </c>
      <c r="J50" s="63" t="n">
        <f aca="false">H50/3600</f>
        <v>0.96143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223.63</v>
      </c>
      <c r="I51" s="73" t="n">
        <v>8.704</v>
      </c>
      <c r="J51" s="52" t="n">
        <f aca="false">H51/3600</f>
        <v>0.89545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2861.64</v>
      </c>
      <c r="I52" s="75" t="n">
        <v>6.38</v>
      </c>
      <c r="J52" s="57" t="n">
        <f aca="false">H52/3600</f>
        <v>0.794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593.142</v>
      </c>
      <c r="I53" s="75" t="n">
        <v>5.195</v>
      </c>
      <c r="J53" s="57" t="n">
        <f aca="false">H53/3600</f>
        <v>0.72031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396.424</v>
      </c>
      <c r="I54" s="77" t="n">
        <v>4.43</v>
      </c>
      <c r="J54" s="63" t="n">
        <f aca="false">H54/3600</f>
        <v>0.66567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122.059</v>
      </c>
      <c r="I55" s="73" t="n">
        <v>3.042</v>
      </c>
      <c r="J55" s="52" t="n">
        <f aca="false">H55/3600</f>
        <v>0.31168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023.825</v>
      </c>
      <c r="I56" s="75" t="n">
        <v>2.433</v>
      </c>
      <c r="J56" s="57" t="n">
        <f aca="false">H56/3600</f>
        <v>0.284395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943.032</v>
      </c>
      <c r="I57" s="75" t="n">
        <v>2.043</v>
      </c>
      <c r="J57" s="57" t="n">
        <f aca="false">H57/3600</f>
        <v>0.26195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887.122</v>
      </c>
      <c r="I58" s="77" t="n">
        <v>1.778</v>
      </c>
      <c r="J58" s="63" t="n">
        <f aca="false">H58/3600</f>
        <v>0.24642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213.829</v>
      </c>
      <c r="I59" s="73" t="n">
        <v>3.681</v>
      </c>
      <c r="J59" s="52" t="n">
        <f aca="false">H59/3600</f>
        <v>0.3371747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067.016</v>
      </c>
      <c r="I60" s="75" t="n">
        <v>2.652</v>
      </c>
      <c r="J60" s="57" t="n">
        <f aca="false">H60/3600</f>
        <v>0.29639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999.547</v>
      </c>
      <c r="I61" s="75" t="n">
        <v>2.215</v>
      </c>
      <c r="J61" s="57" t="n">
        <f aca="false">H61/3600</f>
        <v>0.2776519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961.147</v>
      </c>
      <c r="I62" s="77" t="n">
        <v>2.043</v>
      </c>
      <c r="J62" s="63" t="n">
        <f aca="false">H62/3600</f>
        <v>0.26698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985.427</v>
      </c>
      <c r="I63" s="73" t="n">
        <v>3.057</v>
      </c>
      <c r="J63" s="52" t="n">
        <f aca="false">H63/3600</f>
        <v>0.2737297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882.86</v>
      </c>
      <c r="I64" s="75" t="n">
        <v>2.308</v>
      </c>
      <c r="J64" s="57" t="n">
        <f aca="false">H64/3600</f>
        <v>0.2452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814.06</v>
      </c>
      <c r="I65" s="75" t="n">
        <v>1.903</v>
      </c>
      <c r="J65" s="57" t="n">
        <f aca="false">H65/3600</f>
        <v>0.2261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772.77</v>
      </c>
      <c r="I66" s="77" t="n">
        <v>1.591</v>
      </c>
      <c r="J66" s="63" t="n">
        <f aca="false">H66/3600</f>
        <v>0.2146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734.822</v>
      </c>
      <c r="I67" s="73" t="n">
        <v>2.293</v>
      </c>
      <c r="J67" s="52" t="n">
        <f aca="false">H67/3600</f>
        <v>0.20411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662.91</v>
      </c>
      <c r="I68" s="75" t="n">
        <v>1.762</v>
      </c>
      <c r="J68" s="57" t="n">
        <f aca="false">H68/3600</f>
        <v>0.184141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597.175</v>
      </c>
      <c r="I69" s="75" t="n">
        <v>1.419</v>
      </c>
      <c r="J69" s="57" t="n">
        <f aca="false">H69/3600</f>
        <v>0.1658819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550.511</v>
      </c>
      <c r="I70" s="77" t="n">
        <v>1.185</v>
      </c>
      <c r="J70" s="63" t="n">
        <f aca="false">H70/3600</f>
        <v>0.1529197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171.408</v>
      </c>
      <c r="I83" s="73" t="n">
        <v>9.672</v>
      </c>
      <c r="J83" s="52" t="n">
        <f aca="false">H83/3600</f>
        <v>1.15872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3805.051</v>
      </c>
      <c r="I84" s="75" t="n">
        <v>7.862</v>
      </c>
      <c r="J84" s="57" t="n">
        <f aca="false">H84/3600</f>
        <v>1.0569586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3549.187</v>
      </c>
      <c r="I85" s="75" t="n">
        <v>6.52</v>
      </c>
      <c r="J85" s="57" t="n">
        <f aca="false">H85/3600</f>
        <v>0.98588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347.095</v>
      </c>
      <c r="I86" s="77" t="n">
        <v>5.694</v>
      </c>
      <c r="J86" s="63" t="n">
        <f aca="false">H86/3600</f>
        <v>0.92974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9112.648</v>
      </c>
      <c r="I87" s="73" t="n">
        <v>20.732</v>
      </c>
      <c r="J87" s="52" t="n">
        <f aca="false">H87/3600</f>
        <v>2.531291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8096.041</v>
      </c>
      <c r="I88" s="75" t="n">
        <v>16.614</v>
      </c>
      <c r="J88" s="57" t="n">
        <f aca="false">H88/3600</f>
        <v>2.2489002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7262.878</v>
      </c>
      <c r="I89" s="75" t="n">
        <v>13.681</v>
      </c>
      <c r="J89" s="57" t="n">
        <f aca="false">H89/3600</f>
        <v>2.01746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6690.263</v>
      </c>
      <c r="I90" s="77" t="n">
        <v>11.7</v>
      </c>
      <c r="J90" s="63" t="n">
        <f aca="false">H90/3600</f>
        <v>1.8584063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3614.221</v>
      </c>
      <c r="I91" s="73" t="n">
        <v>5.663</v>
      </c>
      <c r="J91" s="52" t="n">
        <f aca="false">H91/3600</f>
        <v>1.0039502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3564.689</v>
      </c>
      <c r="I92" s="75" t="n">
        <v>5.538</v>
      </c>
      <c r="J92" s="57" t="n">
        <f aca="false">H92/3600</f>
        <v>0.990191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3533.043</v>
      </c>
      <c r="I93" s="75" t="n">
        <v>5.444</v>
      </c>
      <c r="J93" s="57" t="n">
        <f aca="false">H93/3600</f>
        <v>0.9814008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3499.852</v>
      </c>
      <c r="I94" s="77" t="n">
        <v>5.317</v>
      </c>
      <c r="J94" s="63" t="n">
        <f aca="false">H94/3600</f>
        <v>0.97218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6112.012</v>
      </c>
      <c r="I95" s="73" t="n">
        <v>10.951</v>
      </c>
      <c r="J95" s="52" t="n">
        <f aca="false">H95/3600</f>
        <v>1.69778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5969.49</v>
      </c>
      <c r="I96" s="75" t="n">
        <v>10.358</v>
      </c>
      <c r="J96" s="57" t="n">
        <f aca="false">H96/3600</f>
        <v>1.65819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5998.59</v>
      </c>
      <c r="I97" s="75" t="n">
        <v>10.171</v>
      </c>
      <c r="J97" s="57" t="n">
        <f aca="false">H97/3600</f>
        <v>1.6662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5917.762</v>
      </c>
      <c r="I98" s="77" t="n">
        <v>9.906</v>
      </c>
      <c r="J98" s="63" t="n">
        <f aca="false">H98/3600</f>
        <v>1.64382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4866108263693</v>
      </c>
      <c r="J106" s="81" t="n">
        <f aca="false">GEOMEAN(J3:J98)</f>
        <v>1.5317454066244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8151666666667</v>
      </c>
      <c r="J108" s="81" t="n">
        <f aca="false">SUM(J3:J98)</f>
        <v>217.5519930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9.99889815805828</v>
      </c>
      <c r="J113" s="81" t="n">
        <f aca="false">GEOMEAN(J3:J10,J19:J70)</f>
        <v>1.27906959082119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24T00:40:21Z</dcterms:modified>
  <cp:revision>0</cp:revision>
  <dc:subject/>
  <dc:title/>
</cp:coreProperties>
</file>