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Toshiba</t>
  </si>
  <si>
    <t xml:space="preserve">Y</t>
  </si>
  <si>
    <t xml:space="preserve">U</t>
  </si>
  <si>
    <t xml:space="preserve">V</t>
  </si>
  <si>
    <t xml:space="preserve">Tested:</t>
  </si>
  <si>
    <t xml:space="preserve">hm-5.0_CE8.a.2_single-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single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61090"/>
        <c:axId val="15205121"/>
      </c:scatterChart>
      <c:valAx>
        <c:axId val="935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21"/>
        <c:crossesAt val="0"/>
        <c:crossBetween val="midCat"/>
      </c:valAx>
      <c:valAx>
        <c:axId val="152051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single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090511"/>
        <c:axId val="65003265"/>
      </c:scatterChart>
      <c:valAx>
        <c:axId val="5209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65"/>
        <c:crossesAt val="0"/>
        <c:crossBetween val="midCat"/>
      </c:valAx>
      <c:valAx>
        <c:axId val="650032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single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760293"/>
        <c:axId val="19609240"/>
      </c:scatterChart>
      <c:valAx>
        <c:axId val="6276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40"/>
        <c:crossesAt val="0"/>
        <c:crossBetween val="midCat"/>
      </c:valAx>
      <c:valAx>
        <c:axId val="196092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single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68008"/>
        <c:axId val="3452798"/>
      </c:scatterChart>
      <c:valAx>
        <c:axId val="372680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98"/>
        <c:crossesAt val="0"/>
        <c:crossBetween val="midCat"/>
      </c:valAx>
      <c:valAx>
        <c:axId val="34527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4754977777336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66815491371623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67665509630739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644559734669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43992350914419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826036180651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015169239095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6307578536719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5914.676</v>
      </c>
      <c r="I19" s="73" t="n">
        <v>25.786</v>
      </c>
      <c r="J19" s="52" t="n">
        <f aca="false">H19/3600</f>
        <v>4.42074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4918.25</v>
      </c>
      <c r="I20" s="75" t="n">
        <v>20.888</v>
      </c>
      <c r="J20" s="57" t="n">
        <f aca="false">H20/3600</f>
        <v>4.1439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858.135</v>
      </c>
      <c r="I21" s="75" t="n">
        <v>17.721</v>
      </c>
      <c r="J21" s="57" t="n">
        <f aca="false">H21/3600</f>
        <v>3.8494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099.99</v>
      </c>
      <c r="I22" s="77" t="n">
        <v>15.662</v>
      </c>
      <c r="J22" s="63" t="n">
        <f aca="false">H22/3600</f>
        <v>3.6388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4494.598</v>
      </c>
      <c r="I23" s="73" t="n">
        <v>27.783</v>
      </c>
      <c r="J23" s="52" t="n">
        <f aca="false">H23/3600</f>
        <v>4.02627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408.129</v>
      </c>
      <c r="I24" s="75" t="n">
        <v>20.997</v>
      </c>
      <c r="J24" s="57" t="n">
        <f aca="false">H24/3600</f>
        <v>3.724480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594.948</v>
      </c>
      <c r="I25" s="75" t="n">
        <v>17.269</v>
      </c>
      <c r="J25" s="57" t="n">
        <f aca="false">H25/3600</f>
        <v>3.49859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071.208</v>
      </c>
      <c r="I26" s="77" t="n">
        <v>15.069</v>
      </c>
      <c r="J26" s="63" t="n">
        <f aca="false">H26/3600</f>
        <v>3.35311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29762.398</v>
      </c>
      <c r="I27" s="73" t="n">
        <v>55.754</v>
      </c>
      <c r="J27" s="52" t="n">
        <f aca="false">H27/3600</f>
        <v>8.26733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6199.878</v>
      </c>
      <c r="I28" s="75" t="n">
        <v>37.596</v>
      </c>
      <c r="J28" s="57" t="n">
        <f aca="false">H28/3600</f>
        <v>7.27774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4615.775</v>
      </c>
      <c r="I29" s="75" t="n">
        <v>32.042</v>
      </c>
      <c r="J29" s="57" t="n">
        <f aca="false">H29/3600</f>
        <v>6.83771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3616.925</v>
      </c>
      <c r="I30" s="77" t="n">
        <v>28.22</v>
      </c>
      <c r="J30" s="63" t="n">
        <f aca="false">H30/3600</f>
        <v>6.5602569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5828.385</v>
      </c>
      <c r="I31" s="73" t="n">
        <v>62.821</v>
      </c>
      <c r="J31" s="52" t="n">
        <f aca="false">H31/3600</f>
        <v>9.95232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2197.291</v>
      </c>
      <c r="I32" s="75" t="n">
        <v>46.737</v>
      </c>
      <c r="J32" s="57" t="n">
        <f aca="false">H32/3600</f>
        <v>8.9436919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717.799</v>
      </c>
      <c r="I33" s="75" t="n">
        <v>39.062</v>
      </c>
      <c r="J33" s="57" t="n">
        <f aca="false">H33/3600</f>
        <v>8.25494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7867.639</v>
      </c>
      <c r="I34" s="77" t="n">
        <v>34.616</v>
      </c>
      <c r="J34" s="63" t="n">
        <f aca="false">H34/3600</f>
        <v>7.74101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37354.25</v>
      </c>
      <c r="I35" s="73" t="n">
        <v>89.06</v>
      </c>
      <c r="J35" s="52" t="n">
        <f aca="false">H35/3600</f>
        <v>10.37618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1467.227</v>
      </c>
      <c r="I36" s="75" t="n">
        <v>48.718</v>
      </c>
      <c r="J36" s="57" t="n">
        <f aca="false">H36/3600</f>
        <v>8.740896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4.105</v>
      </c>
      <c r="I37" s="75" t="n">
        <v>39.187</v>
      </c>
      <c r="J37" s="57" t="n">
        <f aca="false">H37/3600</f>
        <v>8.23169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8565.945</v>
      </c>
      <c r="I38" s="77" t="n">
        <v>35.115</v>
      </c>
      <c r="J38" s="63" t="n">
        <f aca="false">H38/3600</f>
        <v>7.93498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5989.19</v>
      </c>
      <c r="I39" s="73" t="n">
        <v>10.951</v>
      </c>
      <c r="J39" s="52" t="n">
        <f aca="false">H39/3600</f>
        <v>1.6636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503.559</v>
      </c>
      <c r="I40" s="75" t="n">
        <v>8.814</v>
      </c>
      <c r="J40" s="57" t="n">
        <f aca="false">H40/3600</f>
        <v>1.528766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132.461</v>
      </c>
      <c r="I41" s="75" t="n">
        <v>7.176</v>
      </c>
      <c r="J41" s="57" t="n">
        <f aca="false">H41/3600</f>
        <v>1.425683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4808.789</v>
      </c>
      <c r="I42" s="77" t="n">
        <v>6.006</v>
      </c>
      <c r="J42" s="63" t="n">
        <f aca="false">H42/3600</f>
        <v>1.33577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036.48</v>
      </c>
      <c r="I43" s="73" t="n">
        <v>12.823</v>
      </c>
      <c r="J43" s="52" t="n">
        <f aca="false">H43/3600</f>
        <v>1.95457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501.635</v>
      </c>
      <c r="I44" s="75" t="n">
        <v>9.984</v>
      </c>
      <c r="J44" s="57" t="n">
        <f aca="false">H44/3600</f>
        <v>1.806009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107.389</v>
      </c>
      <c r="I45" s="75" t="n">
        <v>8.361</v>
      </c>
      <c r="J45" s="57" t="n">
        <f aca="false">H45/3600</f>
        <v>1.69649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5816.21</v>
      </c>
      <c r="I46" s="77" t="n">
        <v>7.332</v>
      </c>
      <c r="J46" s="63" t="n">
        <f aca="false">H46/3600</f>
        <v>1.6156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370.54</v>
      </c>
      <c r="I47" s="73" t="n">
        <v>15.366</v>
      </c>
      <c r="J47" s="52" t="n">
        <f aca="false">H47/3600</f>
        <v>1.7695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702.398</v>
      </c>
      <c r="I48" s="75" t="n">
        <v>11.107</v>
      </c>
      <c r="J48" s="57" t="n">
        <f aca="false">H48/3600</f>
        <v>1.58399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80.633</v>
      </c>
      <c r="I49" s="75" t="n">
        <v>8.564</v>
      </c>
      <c r="J49" s="57" t="n">
        <f aca="false">H49/3600</f>
        <v>1.466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4943.723</v>
      </c>
      <c r="I50" s="77" t="n">
        <v>7.051</v>
      </c>
      <c r="J50" s="63" t="n">
        <f aca="false">H50/3600</f>
        <v>1.373256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4783.48</v>
      </c>
      <c r="I51" s="73" t="n">
        <v>9.718</v>
      </c>
      <c r="J51" s="52" t="n">
        <f aca="false">H51/3600</f>
        <v>1.3287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309.468</v>
      </c>
      <c r="I52" s="75" t="n">
        <v>7.066</v>
      </c>
      <c r="J52" s="57" t="n">
        <f aca="false">H52/3600</f>
        <v>1.19707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915.74</v>
      </c>
      <c r="I53" s="75" t="n">
        <v>5.553</v>
      </c>
      <c r="J53" s="57" t="n">
        <f aca="false">H53/3600</f>
        <v>1.0877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576.236</v>
      </c>
      <c r="I54" s="77" t="n">
        <v>4.633</v>
      </c>
      <c r="J54" s="63" t="n">
        <f aca="false">H54/3600</f>
        <v>0.99339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613.154</v>
      </c>
      <c r="I55" s="73" t="n">
        <v>3.369</v>
      </c>
      <c r="J55" s="52" t="n">
        <f aca="false">H55/3600</f>
        <v>0.4480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481.266</v>
      </c>
      <c r="I56" s="75" t="n">
        <v>2.698</v>
      </c>
      <c r="J56" s="57" t="n">
        <f aca="false">H56/3600</f>
        <v>0.41146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363.767</v>
      </c>
      <c r="I57" s="75" t="n">
        <v>2.184</v>
      </c>
      <c r="J57" s="57" t="n">
        <f aca="false">H57/3600</f>
        <v>0.378824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277.169</v>
      </c>
      <c r="I58" s="77" t="n">
        <v>1.856</v>
      </c>
      <c r="J58" s="63" t="n">
        <f aca="false">H58/3600</f>
        <v>0.35476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728.105</v>
      </c>
      <c r="I59" s="73" t="n">
        <v>4.461</v>
      </c>
      <c r="J59" s="52" t="n">
        <f aca="false">H59/3600</f>
        <v>0.480029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479.428</v>
      </c>
      <c r="I60" s="75" t="n">
        <v>2.995</v>
      </c>
      <c r="J60" s="57" t="n">
        <f aca="false">H60/3600</f>
        <v>0.41095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14.382</v>
      </c>
      <c r="I61" s="75" t="n">
        <v>2.34</v>
      </c>
      <c r="J61" s="57" t="n">
        <f aca="false">H61/3600</f>
        <v>0.39288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51.474</v>
      </c>
      <c r="I62" s="77" t="n">
        <v>2.028</v>
      </c>
      <c r="J62" s="63" t="n">
        <f aca="false">H62/3600</f>
        <v>0.37540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439.132</v>
      </c>
      <c r="I63" s="73" t="n">
        <v>3.712</v>
      </c>
      <c r="J63" s="52" t="n">
        <f aca="false">H63/3600</f>
        <v>0.39975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285.642</v>
      </c>
      <c r="I64" s="75" t="n">
        <v>2.636</v>
      </c>
      <c r="J64" s="57" t="n">
        <f aca="false">H64/3600</f>
        <v>0.35712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179.656</v>
      </c>
      <c r="I65" s="75" t="n">
        <v>1.996</v>
      </c>
      <c r="J65" s="57" t="n">
        <f aca="false">H65/3600</f>
        <v>0.32768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14.27</v>
      </c>
      <c r="I66" s="77" t="n">
        <v>1.606</v>
      </c>
      <c r="J66" s="63" t="n">
        <f aca="false">H66/3600</f>
        <v>0.3095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02.523</v>
      </c>
      <c r="I67" s="73" t="n">
        <v>2.464</v>
      </c>
      <c r="J67" s="52" t="n">
        <f aca="false">H67/3600</f>
        <v>0.30625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01.464</v>
      </c>
      <c r="I68" s="75" t="n">
        <v>1.903</v>
      </c>
      <c r="J68" s="57" t="n">
        <f aca="false">H68/3600</f>
        <v>0.27818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08.441</v>
      </c>
      <c r="I69" s="75" t="n">
        <v>1.497</v>
      </c>
      <c r="J69" s="57" t="n">
        <f aca="false">H69/3600</f>
        <v>0.2523447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28.602</v>
      </c>
      <c r="I70" s="77" t="n">
        <v>1.216</v>
      </c>
      <c r="J70" s="63" t="n">
        <f aca="false">H70/3600</f>
        <v>0.23016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254.58</v>
      </c>
      <c r="I71" s="73" t="n">
        <v>16.879</v>
      </c>
      <c r="J71" s="52" t="n">
        <f aca="false">H71/3600</f>
        <v>3.404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1685.913</v>
      </c>
      <c r="I72" s="75" t="n">
        <v>13.946</v>
      </c>
      <c r="J72" s="57" t="n">
        <f aca="false">H72/3600</f>
        <v>3.24608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360.278</v>
      </c>
      <c r="I73" s="75" t="n">
        <v>12.604</v>
      </c>
      <c r="J73" s="57" t="n">
        <f aca="false">H73/3600</f>
        <v>3.15563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174.033</v>
      </c>
      <c r="I74" s="77" t="n">
        <v>11.7</v>
      </c>
      <c r="J74" s="63" t="n">
        <f aca="false">H74/3600</f>
        <v>3.1038980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401.035</v>
      </c>
      <c r="I75" s="73" t="n">
        <v>17.581</v>
      </c>
      <c r="J75" s="52" t="n">
        <f aca="false">H75/3600</f>
        <v>3.444731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1733.037</v>
      </c>
      <c r="I76" s="75" t="n">
        <v>14.258</v>
      </c>
      <c r="J76" s="57" t="n">
        <f aca="false">H76/3600</f>
        <v>3.25917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401.763</v>
      </c>
      <c r="I77" s="75" t="n">
        <v>12.604</v>
      </c>
      <c r="J77" s="57" t="n">
        <f aca="false">H77/3600</f>
        <v>3.16715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151.614</v>
      </c>
      <c r="I78" s="77" t="n">
        <v>11.529</v>
      </c>
      <c r="J78" s="63" t="n">
        <f aca="false">H78/3600</f>
        <v>3.09767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2437.341</v>
      </c>
      <c r="I79" s="73" t="n">
        <v>16.894</v>
      </c>
      <c r="J79" s="52" t="n">
        <f aca="false">H79/3600</f>
        <v>3.4548169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1496.58</v>
      </c>
      <c r="I80" s="75" t="n">
        <v>13.369</v>
      </c>
      <c r="J80" s="57" t="n">
        <f aca="false">H80/3600</f>
        <v>3.19349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388.823</v>
      </c>
      <c r="I81" s="75" t="n">
        <v>12.355</v>
      </c>
      <c r="J81" s="57" t="n">
        <f aca="false">H81/3600</f>
        <v>3.16356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135.97</v>
      </c>
      <c r="I82" s="77" t="n">
        <v>11.512</v>
      </c>
      <c r="J82" s="63" t="n">
        <f aca="false">H82/3600</f>
        <v>3.093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5893.201</v>
      </c>
      <c r="I83" s="73" t="n">
        <v>10.888</v>
      </c>
      <c r="J83" s="52" t="n">
        <f aca="false">H83/3600</f>
        <v>1.637000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413.972</v>
      </c>
      <c r="I84" s="75" t="n">
        <v>8.736</v>
      </c>
      <c r="J84" s="57" t="n">
        <f aca="false">H84/3600</f>
        <v>1.50388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48.487</v>
      </c>
      <c r="I85" s="75" t="n">
        <v>7.129</v>
      </c>
      <c r="J85" s="57" t="n">
        <f aca="false">H85/3600</f>
        <v>1.4023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4767.297</v>
      </c>
      <c r="I86" s="77" t="n">
        <v>5.99</v>
      </c>
      <c r="J86" s="63" t="n">
        <f aca="false">H86/3600</f>
        <v>1.32424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3217.037</v>
      </c>
      <c r="I87" s="73" t="n">
        <v>21.918</v>
      </c>
      <c r="J87" s="52" t="n">
        <f aca="false">H87/3600</f>
        <v>3.67139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1885.858</v>
      </c>
      <c r="I88" s="75" t="n">
        <v>17.768</v>
      </c>
      <c r="J88" s="57" t="n">
        <f aca="false">H88/3600</f>
        <v>3.30162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737.158</v>
      </c>
      <c r="I89" s="75" t="n">
        <v>14.617</v>
      </c>
      <c r="J89" s="57" t="n">
        <f aca="false">H89/3600</f>
        <v>2.9825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9904.689</v>
      </c>
      <c r="I90" s="77" t="n">
        <v>12.526</v>
      </c>
      <c r="J90" s="63" t="n">
        <f aca="false">H90/3600</f>
        <v>2.7513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323.485</v>
      </c>
      <c r="I91" s="73" t="n">
        <v>5.085</v>
      </c>
      <c r="J91" s="52" t="n">
        <f aca="false">H91/3600</f>
        <v>1.4787458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249.839</v>
      </c>
      <c r="I92" s="75" t="n">
        <v>4.929</v>
      </c>
      <c r="J92" s="57" t="n">
        <f aca="false">H92/3600</f>
        <v>1.45828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201.915</v>
      </c>
      <c r="I93" s="75" t="n">
        <v>4.914</v>
      </c>
      <c r="J93" s="57" t="n">
        <f aca="false">H93/3600</f>
        <v>1.44497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180.588</v>
      </c>
      <c r="I94" s="77" t="n">
        <v>4.976</v>
      </c>
      <c r="J94" s="63" t="n">
        <f aca="false">H94/3600</f>
        <v>1.43905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130.011</v>
      </c>
      <c r="I95" s="73" t="n">
        <v>11.122</v>
      </c>
      <c r="J95" s="52" t="n">
        <f aca="false">H95/3600</f>
        <v>2.81389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9896.381</v>
      </c>
      <c r="I96" s="75" t="n">
        <v>10.545</v>
      </c>
      <c r="J96" s="57" t="n">
        <f aca="false">H96/3600</f>
        <v>2.748994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646.874</v>
      </c>
      <c r="I97" s="75" t="n">
        <v>9.968</v>
      </c>
      <c r="J97" s="57" t="n">
        <f aca="false">H97/3600</f>
        <v>2.67968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9479.683</v>
      </c>
      <c r="I98" s="77" t="n">
        <v>9.656</v>
      </c>
      <c r="J98" s="63" t="n">
        <f aca="false">H98/3600</f>
        <v>2.63324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85406173368074</v>
      </c>
      <c r="J106" s="81" t="n">
        <f aca="false">GEOMEAN(J3:J98)</f>
        <v>1.8912765671006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76575</v>
      </c>
      <c r="J108" s="81" t="n">
        <f aca="false">SUM(J3:J98)</f>
        <v>233.36983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676489008117</v>
      </c>
      <c r="J113" s="81" t="n">
        <f aca="false">GEOMEAN(J19:J82)</f>
        <v>1.8496609868069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0395.22</v>
      </c>
      <c r="I19" s="73" t="n">
        <v>21.84</v>
      </c>
      <c r="J19" s="52" t="n">
        <f aca="false">H19/3600</f>
        <v>2.887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321.356</v>
      </c>
      <c r="I20" s="75" t="n">
        <v>17.44</v>
      </c>
      <c r="J20" s="57" t="n">
        <f aca="false">H20/3600</f>
        <v>2.58926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440.613</v>
      </c>
      <c r="I21" s="75" t="n">
        <v>14.757</v>
      </c>
      <c r="J21" s="57" t="n">
        <f aca="false">H21/3600</f>
        <v>2.3446147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7733.471</v>
      </c>
      <c r="I22" s="77" t="n">
        <v>12.745</v>
      </c>
      <c r="J22" s="63" t="n">
        <f aca="false">H22/3600</f>
        <v>2.148186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147.805</v>
      </c>
      <c r="I23" s="73" t="n">
        <v>24.32</v>
      </c>
      <c r="J23" s="52" t="n">
        <f aca="false">H23/3600</f>
        <v>2.5410569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7996.568</v>
      </c>
      <c r="I24" s="75" t="n">
        <v>17.363</v>
      </c>
      <c r="J24" s="57" t="n">
        <f aca="false">H24/3600</f>
        <v>2.22126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247.447</v>
      </c>
      <c r="I25" s="75" t="n">
        <v>14.055</v>
      </c>
      <c r="J25" s="57" t="n">
        <f aca="false">H25/3600</f>
        <v>2.0131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723.975</v>
      </c>
      <c r="I26" s="77" t="n">
        <v>12.09</v>
      </c>
      <c r="J26" s="63" t="n">
        <f aca="false">H26/3600</f>
        <v>1.867770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19532.595</v>
      </c>
      <c r="I27" s="73" t="n">
        <v>53.367</v>
      </c>
      <c r="J27" s="52" t="n">
        <f aca="false">H27/3600</f>
        <v>5.42572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082.271</v>
      </c>
      <c r="I28" s="75" t="n">
        <v>31.186</v>
      </c>
      <c r="J28" s="57" t="n">
        <f aca="false">H28/3600</f>
        <v>4.46729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4605.71</v>
      </c>
      <c r="I29" s="75" t="n">
        <v>25.381</v>
      </c>
      <c r="J29" s="57" t="n">
        <f aca="false">H29/3600</f>
        <v>4.0571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3563.42</v>
      </c>
      <c r="I30" s="77" t="n">
        <v>21.996</v>
      </c>
      <c r="J30" s="63" t="n">
        <f aca="false">H30/3600</f>
        <v>3.7676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4787.34</v>
      </c>
      <c r="I31" s="73" t="n">
        <v>57.111</v>
      </c>
      <c r="J31" s="52" t="n">
        <f aca="false">H31/3600</f>
        <v>6.8853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1139.626</v>
      </c>
      <c r="I32" s="75" t="n">
        <v>40.265</v>
      </c>
      <c r="J32" s="57" t="n">
        <f aca="false">H32/3600</f>
        <v>5.87211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8637.269</v>
      </c>
      <c r="I33" s="75" t="n">
        <v>32.588</v>
      </c>
      <c r="J33" s="57" t="n">
        <f aca="false">H33/3600</f>
        <v>5.17701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6834.411</v>
      </c>
      <c r="I34" s="77" t="n">
        <v>28.08</v>
      </c>
      <c r="J34" s="63" t="n">
        <f aca="false">H34/3600</f>
        <v>4.67622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5316.99</v>
      </c>
      <c r="I35" s="73" t="n">
        <v>91.806</v>
      </c>
      <c r="J35" s="52" t="n">
        <f aca="false">H35/3600</f>
        <v>7.03249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545.18</v>
      </c>
      <c r="I36" s="75" t="n">
        <v>42.557</v>
      </c>
      <c r="J36" s="57" t="n">
        <f aca="false">H36/3600</f>
        <v>5.1514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475.417</v>
      </c>
      <c r="I37" s="75" t="n">
        <v>30.919</v>
      </c>
      <c r="J37" s="57" t="n">
        <f aca="false">H37/3600</f>
        <v>4.5765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554.882</v>
      </c>
      <c r="I38" s="77" t="n">
        <v>26.723</v>
      </c>
      <c r="J38" s="63" t="n">
        <f aca="false">H38/3600</f>
        <v>4.32080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3976.884</v>
      </c>
      <c r="I39" s="73" t="n">
        <v>9.734</v>
      </c>
      <c r="J39" s="52" t="n">
        <f aca="false">H39/3600</f>
        <v>1.1046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519.288</v>
      </c>
      <c r="I40" s="75" t="n">
        <v>7.566</v>
      </c>
      <c r="J40" s="57" t="n">
        <f aca="false">H40/3600</f>
        <v>0.9775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150.433</v>
      </c>
      <c r="I41" s="75" t="n">
        <v>6.021</v>
      </c>
      <c r="J41" s="57" t="n">
        <f aca="false">H41/3600</f>
        <v>0.875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2862.09</v>
      </c>
      <c r="I42" s="77" t="n">
        <v>4.914</v>
      </c>
      <c r="J42" s="63" t="n">
        <f aca="false">H42/3600</f>
        <v>0.795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652.666</v>
      </c>
      <c r="I43" s="73" t="n">
        <v>11.388</v>
      </c>
      <c r="J43" s="52" t="n">
        <f aca="false">H43/3600</f>
        <v>1.29240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077.959</v>
      </c>
      <c r="I44" s="75" t="n">
        <v>8.361</v>
      </c>
      <c r="J44" s="57" t="n">
        <f aca="false">H44/3600</f>
        <v>1.132766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680.649</v>
      </c>
      <c r="I45" s="75" t="n">
        <v>6.801</v>
      </c>
      <c r="J45" s="57" t="n">
        <f aca="false">H45/3600</f>
        <v>1.02240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392.984</v>
      </c>
      <c r="I46" s="77" t="n">
        <v>5.896</v>
      </c>
      <c r="J46" s="63" t="n">
        <f aca="false">H46/3600</f>
        <v>0.94249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362.076</v>
      </c>
      <c r="I47" s="73" t="n">
        <v>14.336</v>
      </c>
      <c r="J47" s="52" t="n">
        <f aca="false">H47/3600</f>
        <v>1.21168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632.674</v>
      </c>
      <c r="I48" s="75" t="n">
        <v>9.672</v>
      </c>
      <c r="J48" s="57" t="n">
        <f aca="false">H48/3600</f>
        <v>1.00907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156.647</v>
      </c>
      <c r="I49" s="75" t="n">
        <v>7.269</v>
      </c>
      <c r="J49" s="57" t="n">
        <f aca="false">H49/3600</f>
        <v>0.8768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828.342</v>
      </c>
      <c r="I50" s="77" t="n">
        <v>5.678</v>
      </c>
      <c r="J50" s="63" t="n">
        <f aca="false">H50/3600</f>
        <v>0.78565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507.377</v>
      </c>
      <c r="I51" s="73" t="n">
        <v>9.016</v>
      </c>
      <c r="J51" s="52" t="n">
        <f aca="false">H51/3600</f>
        <v>0.97427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037.274</v>
      </c>
      <c r="I52" s="75" t="n">
        <v>6.427</v>
      </c>
      <c r="J52" s="57" t="n">
        <f aca="false">H52/3600</f>
        <v>0.84368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632.704</v>
      </c>
      <c r="I53" s="75" t="n">
        <v>4.914</v>
      </c>
      <c r="J53" s="57" t="n">
        <f aca="false">H53/3600</f>
        <v>0.7313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296.646</v>
      </c>
      <c r="I54" s="77" t="n">
        <v>3.993</v>
      </c>
      <c r="J54" s="63" t="n">
        <f aca="false">H54/3600</f>
        <v>0.63795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19.602</v>
      </c>
      <c r="I55" s="73" t="n">
        <v>3.01</v>
      </c>
      <c r="J55" s="52" t="n">
        <f aca="false">H55/3600</f>
        <v>0.31100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990.032</v>
      </c>
      <c r="I56" s="75" t="n">
        <v>2.417</v>
      </c>
      <c r="J56" s="57" t="n">
        <f aca="false">H56/3600</f>
        <v>0.27500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874.941</v>
      </c>
      <c r="I57" s="75" t="n">
        <v>1.872</v>
      </c>
      <c r="J57" s="57" t="n">
        <f aca="false">H57/3600</f>
        <v>0.243039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782.948</v>
      </c>
      <c r="I58" s="77" t="n">
        <v>1.544</v>
      </c>
      <c r="J58" s="63" t="n">
        <f aca="false">H58/3600</f>
        <v>0.21748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37.848</v>
      </c>
      <c r="I59" s="73" t="n">
        <v>4.227</v>
      </c>
      <c r="J59" s="52" t="n">
        <f aca="false">H59/3600</f>
        <v>0.31606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32.848</v>
      </c>
      <c r="I60" s="75" t="n">
        <v>2.667</v>
      </c>
      <c r="J60" s="57" t="n">
        <f aca="false">H60/3600</f>
        <v>0.25912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06.91</v>
      </c>
      <c r="I61" s="75" t="n">
        <v>1.903</v>
      </c>
      <c r="J61" s="57" t="n">
        <f aca="false">H61/3600</f>
        <v>0.2241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35.571</v>
      </c>
      <c r="I62" s="77" t="n">
        <v>1.544</v>
      </c>
      <c r="J62" s="63" t="n">
        <f aca="false">H62/3600</f>
        <v>0.20432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966.076</v>
      </c>
      <c r="I63" s="73" t="n">
        <v>3.354</v>
      </c>
      <c r="J63" s="52" t="n">
        <f aca="false">H63/3600</f>
        <v>0.2683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04.445</v>
      </c>
      <c r="I64" s="75" t="n">
        <v>2.262</v>
      </c>
      <c r="J64" s="57" t="n">
        <f aca="false">H64/3600</f>
        <v>0.223456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693.003</v>
      </c>
      <c r="I65" s="75" t="n">
        <v>1.653</v>
      </c>
      <c r="J65" s="57" t="n">
        <f aca="false">H65/3600</f>
        <v>0.1925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28.621</v>
      </c>
      <c r="I66" s="77" t="n">
        <v>1.31</v>
      </c>
      <c r="J66" s="63" t="n">
        <f aca="false">H66/3600</f>
        <v>0.17461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00.987</v>
      </c>
      <c r="I67" s="73" t="n">
        <v>2.277</v>
      </c>
      <c r="J67" s="52" t="n">
        <f aca="false">H67/3600</f>
        <v>0.22249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00.148</v>
      </c>
      <c r="I68" s="75" t="n">
        <v>1.716</v>
      </c>
      <c r="J68" s="57" t="n">
        <f aca="false">H68/3600</f>
        <v>0.19448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01.302</v>
      </c>
      <c r="I69" s="75" t="n">
        <v>1.31</v>
      </c>
      <c r="J69" s="57" t="n">
        <f aca="false">H69/3600</f>
        <v>0.16702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24.878</v>
      </c>
      <c r="I70" s="77" t="n">
        <v>1.06</v>
      </c>
      <c r="J70" s="63" t="n">
        <f aca="false">H70/3600</f>
        <v>0.14579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6912.172</v>
      </c>
      <c r="I71" s="73" t="n">
        <v>13.587</v>
      </c>
      <c r="J71" s="52" t="n">
        <f aca="false">H71/3600</f>
        <v>1.92004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410.32</v>
      </c>
      <c r="I72" s="75" t="n">
        <v>10.623</v>
      </c>
      <c r="J72" s="57" t="n">
        <f aca="false">H72/3600</f>
        <v>1.7806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147.173</v>
      </c>
      <c r="I73" s="75" t="n">
        <v>9.531</v>
      </c>
      <c r="J73" s="57" t="n">
        <f aca="false">H73/3600</f>
        <v>1.7075480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004.393</v>
      </c>
      <c r="I74" s="77" t="n">
        <v>8.673</v>
      </c>
      <c r="J74" s="63" t="n">
        <f aca="false">H74/3600</f>
        <v>1.66788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036.331</v>
      </c>
      <c r="I75" s="73" t="n">
        <v>14.539</v>
      </c>
      <c r="J75" s="52" t="n">
        <f aca="false">H75/3600</f>
        <v>1.9545363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482.808</v>
      </c>
      <c r="I76" s="75" t="n">
        <v>11.122</v>
      </c>
      <c r="J76" s="57" t="n">
        <f aca="false">H76/3600</f>
        <v>1.800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179.137</v>
      </c>
      <c r="I77" s="75" t="n">
        <v>9.547</v>
      </c>
      <c r="J77" s="57" t="n">
        <f aca="false">H77/3600</f>
        <v>1.71642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011.155</v>
      </c>
      <c r="I78" s="77" t="n">
        <v>8.72</v>
      </c>
      <c r="J78" s="63" t="n">
        <f aca="false">H78/3600</f>
        <v>1.669765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161.32</v>
      </c>
      <c r="I79" s="73" t="n">
        <v>13.743</v>
      </c>
      <c r="J79" s="52" t="n">
        <f aca="false">H79/3600</f>
        <v>1.9892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601.249</v>
      </c>
      <c r="I80" s="75" t="n">
        <v>10.514</v>
      </c>
      <c r="J80" s="57" t="n">
        <f aca="false">H80/3600</f>
        <v>1.83368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241.95</v>
      </c>
      <c r="I81" s="75" t="n">
        <v>9.297</v>
      </c>
      <c r="J81" s="57" t="n">
        <f aca="false">H81/3600</f>
        <v>1.733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068.992</v>
      </c>
      <c r="I82" s="77" t="n">
        <v>8.517</v>
      </c>
      <c r="J82" s="63" t="n">
        <f aca="false">H82/3600</f>
        <v>1.68583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3932.769</v>
      </c>
      <c r="I83" s="73" t="n">
        <v>11.185</v>
      </c>
      <c r="J83" s="52" t="n">
        <f aca="false">H83/3600</f>
        <v>1.092435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473.643</v>
      </c>
      <c r="I84" s="75" t="n">
        <v>7.644</v>
      </c>
      <c r="J84" s="57" t="n">
        <f aca="false">H84/3600</f>
        <v>0.96490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102.079</v>
      </c>
      <c r="I85" s="75" t="n">
        <v>5.928</v>
      </c>
      <c r="J85" s="57" t="n">
        <f aca="false">H85/3600</f>
        <v>0.86168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823.59</v>
      </c>
      <c r="I86" s="77" t="n">
        <v>4.867</v>
      </c>
      <c r="J86" s="63" t="n">
        <f aca="false">H86/3600</f>
        <v>0.784330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197.616</v>
      </c>
      <c r="I87" s="73" t="n">
        <v>20.046</v>
      </c>
      <c r="J87" s="52" t="n">
        <f aca="false">H87/3600</f>
        <v>2.55489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7951.714</v>
      </c>
      <c r="I88" s="75" t="n">
        <v>15.99</v>
      </c>
      <c r="J88" s="57" t="n">
        <f aca="false">H88/3600</f>
        <v>2.20880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6812.863</v>
      </c>
      <c r="I89" s="75" t="n">
        <v>12.495</v>
      </c>
      <c r="J89" s="57" t="n">
        <f aca="false">H89/3600</f>
        <v>1.89246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021.834</v>
      </c>
      <c r="I90" s="77" t="n">
        <v>10.249</v>
      </c>
      <c r="J90" s="63" t="n">
        <f aca="false">H90/3600</f>
        <v>1.67273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2947.386</v>
      </c>
      <c r="I91" s="73" t="n">
        <v>3.666</v>
      </c>
      <c r="J91" s="52" t="n">
        <f aca="false">H91/3600</f>
        <v>0.81871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885.61</v>
      </c>
      <c r="I92" s="75" t="n">
        <v>3.557</v>
      </c>
      <c r="J92" s="57" t="n">
        <f aca="false">H92/3600</f>
        <v>0.80155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829.73</v>
      </c>
      <c r="I93" s="75" t="n">
        <v>3.525</v>
      </c>
      <c r="J93" s="57" t="n">
        <f aca="false">H93/3600</f>
        <v>0.7860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787.751</v>
      </c>
      <c r="I94" s="77" t="n">
        <v>3.432</v>
      </c>
      <c r="J94" s="63" t="n">
        <f aca="false">H94/3600</f>
        <v>0.77437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022.672</v>
      </c>
      <c r="I95" s="73" t="n">
        <v>8.985</v>
      </c>
      <c r="J95" s="52" t="n">
        <f aca="false">H95/3600</f>
        <v>1.67296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5792.582</v>
      </c>
      <c r="I96" s="75" t="n">
        <v>8.314</v>
      </c>
      <c r="J96" s="57" t="n">
        <f aca="false">H96/3600</f>
        <v>1.60905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578.996</v>
      </c>
      <c r="I97" s="75" t="n">
        <v>7.831</v>
      </c>
      <c r="J97" s="57" t="n">
        <f aca="false">H97/3600</f>
        <v>1.54972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400.555</v>
      </c>
      <c r="I98" s="77" t="n">
        <v>7.519</v>
      </c>
      <c r="J98" s="63" t="n">
        <f aca="false">H98/3600</f>
        <v>1.50015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21025990341174</v>
      </c>
      <c r="J106" s="81" t="n">
        <f aca="false">GEOMEAN(J3:J98)</f>
        <v>1.152491136025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87874166666667</v>
      </c>
      <c r="J108" s="81" t="n">
        <f aca="false">SUM(J3:J98)</f>
        <v>141.87966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8.44483784221629</v>
      </c>
      <c r="J113" s="81" t="n">
        <f aca="false">GEOMEAN(J19:J82)</f>
        <v>1.1312758681495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4557.611</v>
      </c>
      <c r="I3" s="51" t="n">
        <v>73.148</v>
      </c>
      <c r="J3" s="52" t="n">
        <f aca="false">H3/3600</f>
        <v>1.266003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4076.961</v>
      </c>
      <c r="I4" s="56" t="n">
        <v>63.071</v>
      </c>
      <c r="J4" s="57" t="n">
        <f aca="false">H4/3600</f>
        <v>1.132489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3757.128</v>
      </c>
      <c r="I5" s="56" t="n">
        <v>55.848</v>
      </c>
      <c r="J5" s="57" t="n">
        <f aca="false">H5/3600</f>
        <v>1.04364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3495.249</v>
      </c>
      <c r="I6" s="62" t="n">
        <v>49.904</v>
      </c>
      <c r="J6" s="63" t="n">
        <f aca="false">H6/3600</f>
        <v>0.97090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4583.498</v>
      </c>
      <c r="I7" s="51" t="n">
        <v>75.41</v>
      </c>
      <c r="J7" s="52" t="n">
        <f aca="false">H7/3600</f>
        <v>1.27319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4136.511</v>
      </c>
      <c r="I8" s="56" t="n">
        <v>66.3</v>
      </c>
      <c r="J8" s="57" t="n">
        <f aca="false">H8/3600</f>
        <v>1.1490308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3829.893</v>
      </c>
      <c r="I9" s="56" t="n">
        <v>59.077</v>
      </c>
      <c r="J9" s="57" t="n">
        <f aca="false">H9/3600</f>
        <v>1.0638591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3552.073</v>
      </c>
      <c r="I10" s="62" t="n">
        <v>53.305</v>
      </c>
      <c r="J10" s="63" t="n">
        <f aca="false">H10/3600</f>
        <v>0.98668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0660.335</v>
      </c>
      <c r="I11" s="51" t="n">
        <v>160.088</v>
      </c>
      <c r="J11" s="52" t="n">
        <f aca="false">H11/3600</f>
        <v>2.961204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9540.903</v>
      </c>
      <c r="I12" s="56" t="n">
        <v>134.894</v>
      </c>
      <c r="J12" s="57" t="n">
        <f aca="false">H12/3600</f>
        <v>2.65025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8683.709</v>
      </c>
      <c r="I13" s="56" t="n">
        <v>118.966</v>
      </c>
      <c r="J13" s="57" t="n">
        <f aca="false">H13/3600</f>
        <v>2.4121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7999.613</v>
      </c>
      <c r="I14" s="62" t="n">
        <v>109.309</v>
      </c>
      <c r="J14" s="63" t="n">
        <f aca="false">H14/3600</f>
        <v>2.222114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7818.656</v>
      </c>
      <c r="I15" s="51" t="n">
        <v>105.19</v>
      </c>
      <c r="J15" s="52" t="n">
        <f aca="false">H15/3600</f>
        <v>2.17184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6813.001</v>
      </c>
      <c r="I16" s="56" t="n">
        <v>92.82</v>
      </c>
      <c r="J16" s="57" t="n">
        <f aca="false">H16/3600</f>
        <v>1.892500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6490.845</v>
      </c>
      <c r="I17" s="56" t="n">
        <v>86.08</v>
      </c>
      <c r="J17" s="57" t="n">
        <f aca="false">H17/3600</f>
        <v>1.80301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6323.41</v>
      </c>
      <c r="I18" s="62" t="n">
        <v>81.931</v>
      </c>
      <c r="J18" s="63" t="n">
        <f aca="false">H18/3600</f>
        <v>1.75650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3341.297</v>
      </c>
      <c r="I19" s="73" t="n">
        <v>46.394</v>
      </c>
      <c r="J19" s="52" t="n">
        <f aca="false">H19/3600</f>
        <v>0.92813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2974.536</v>
      </c>
      <c r="I20" s="75" t="n">
        <v>41.527</v>
      </c>
      <c r="J20" s="57" t="n">
        <f aca="false">H20/3600</f>
        <v>0.8262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2777.818</v>
      </c>
      <c r="I21" s="75" t="n">
        <v>37.705</v>
      </c>
      <c r="J21" s="57" t="n">
        <f aca="false">H21/3600</f>
        <v>0.77161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2626.699</v>
      </c>
      <c r="I22" s="77" t="n">
        <v>35.88</v>
      </c>
      <c r="J22" s="63" t="n">
        <f aca="false">H22/3600</f>
        <v>0.72963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3861.92</v>
      </c>
      <c r="I23" s="73" t="n">
        <v>66.3</v>
      </c>
      <c r="J23" s="52" t="n">
        <f aca="false">H23/3600</f>
        <v>1.0727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3369.366</v>
      </c>
      <c r="I24" s="75" t="n">
        <v>55.926</v>
      </c>
      <c r="J24" s="57" t="n">
        <f aca="false">H24/3600</f>
        <v>0.93593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3027.679</v>
      </c>
      <c r="I25" s="75" t="n">
        <v>48.126</v>
      </c>
      <c r="J25" s="57" t="n">
        <f aca="false">H25/3600</f>
        <v>0.841021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2756.911</v>
      </c>
      <c r="I26" s="77" t="n">
        <v>40.887</v>
      </c>
      <c r="J26" s="63" t="n">
        <f aca="false">H26/3600</f>
        <v>0.76580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8303.865</v>
      </c>
      <c r="I27" s="73" t="n">
        <v>136.843</v>
      </c>
      <c r="J27" s="52" t="n">
        <f aca="false">H27/3600</f>
        <v>2.30662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7004.046</v>
      </c>
      <c r="I28" s="75" t="n">
        <v>108.31</v>
      </c>
      <c r="J28" s="57" t="n">
        <f aca="false">H28/3600</f>
        <v>1.94556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6265.337</v>
      </c>
      <c r="I29" s="75" t="n">
        <v>95.255</v>
      </c>
      <c r="J29" s="57" t="n">
        <f aca="false">H29/3600</f>
        <v>1.740371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5776.323</v>
      </c>
      <c r="I30" s="77" t="n">
        <v>85.316</v>
      </c>
      <c r="J30" s="63" t="n">
        <f aca="false">H30/3600</f>
        <v>1.60453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7330.827</v>
      </c>
      <c r="I31" s="73" t="n">
        <v>110.104</v>
      </c>
      <c r="J31" s="52" t="n">
        <f aca="false">H31/3600</f>
        <v>2.03634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6297.403</v>
      </c>
      <c r="I32" s="75" t="n">
        <v>89.965</v>
      </c>
      <c r="J32" s="57" t="n">
        <f aca="false">H32/3600</f>
        <v>1.7492786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5693.339</v>
      </c>
      <c r="I33" s="75" t="n">
        <v>81.042</v>
      </c>
      <c r="J33" s="57" t="n">
        <f aca="false">H33/3600</f>
        <v>1.581483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5534.712</v>
      </c>
      <c r="I34" s="77" t="n">
        <v>76.768</v>
      </c>
      <c r="J34" s="63" t="n">
        <f aca="false">H34/3600</f>
        <v>1.5374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0178.611</v>
      </c>
      <c r="I35" s="73" t="n">
        <v>175.5</v>
      </c>
      <c r="J35" s="52" t="n">
        <f aca="false">H35/3600</f>
        <v>2.8273919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8685.731</v>
      </c>
      <c r="I36" s="75" t="n">
        <v>136.618</v>
      </c>
      <c r="J36" s="57" t="n">
        <f aca="false">H36/3600</f>
        <v>2.412703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7647.457</v>
      </c>
      <c r="I37" s="75" t="n">
        <v>115.908</v>
      </c>
      <c r="J37" s="57" t="n">
        <f aca="false">H37/3600</f>
        <v>2.12429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7038.144</v>
      </c>
      <c r="I38" s="77" t="n">
        <v>102.476</v>
      </c>
      <c r="J38" s="63" t="n">
        <f aca="false">H38/3600</f>
        <v>1.955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1622.691</v>
      </c>
      <c r="I39" s="73" t="n">
        <v>28.626</v>
      </c>
      <c r="J39" s="52" t="n">
        <f aca="false">H39/3600</f>
        <v>0.4507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441.402</v>
      </c>
      <c r="I40" s="75" t="n">
        <v>23.821</v>
      </c>
      <c r="J40" s="57" t="n">
        <f aca="false">H40/3600</f>
        <v>0.4003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278.342</v>
      </c>
      <c r="I41" s="75" t="n">
        <v>19.968</v>
      </c>
      <c r="J41" s="57" t="n">
        <f aca="false">H41/3600</f>
        <v>0.35509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149.874</v>
      </c>
      <c r="I42" s="77" t="n">
        <v>17.006</v>
      </c>
      <c r="J42" s="63" t="n">
        <f aca="false">H42/3600</f>
        <v>0.31940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1785.735</v>
      </c>
      <c r="I43" s="73" t="n">
        <v>30.529</v>
      </c>
      <c r="J43" s="52" t="n">
        <f aca="false">H43/3600</f>
        <v>0.4960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1597.099</v>
      </c>
      <c r="I44" s="75" t="n">
        <v>26.457</v>
      </c>
      <c r="J44" s="57" t="n">
        <f aca="false">H44/3600</f>
        <v>0.44363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520.859</v>
      </c>
      <c r="I45" s="75" t="n">
        <v>24.133</v>
      </c>
      <c r="J45" s="57" t="n">
        <f aca="false">H45/3600</f>
        <v>0.42246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407.067</v>
      </c>
      <c r="I46" s="77" t="n">
        <v>21.387</v>
      </c>
      <c r="J46" s="63" t="n">
        <f aca="false">H46/3600</f>
        <v>0.39085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1840.924</v>
      </c>
      <c r="I47" s="73" t="n">
        <v>37.377</v>
      </c>
      <c r="J47" s="52" t="n">
        <f aca="false">H47/3600</f>
        <v>0.51136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1654.873</v>
      </c>
      <c r="I48" s="75" t="n">
        <v>31.246</v>
      </c>
      <c r="J48" s="57" t="n">
        <f aca="false">H48/3600</f>
        <v>0.45968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484.957</v>
      </c>
      <c r="I49" s="75" t="n">
        <v>26.535</v>
      </c>
      <c r="J49" s="57" t="n">
        <f aca="false">H49/3600</f>
        <v>0.41248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330.376</v>
      </c>
      <c r="I50" s="77" t="n">
        <v>22.729</v>
      </c>
      <c r="J50" s="63" t="n">
        <f aca="false">H50/3600</f>
        <v>0.3695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961.449</v>
      </c>
      <c r="I51" s="73" t="n">
        <v>16.395</v>
      </c>
      <c r="J51" s="52" t="n">
        <f aca="false">H51/3600</f>
        <v>0.26706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864.224</v>
      </c>
      <c r="I52" s="75" t="n">
        <v>13.899</v>
      </c>
      <c r="J52" s="57" t="n">
        <f aca="false">H52/3600</f>
        <v>0.24006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766.148</v>
      </c>
      <c r="I53" s="75" t="n">
        <v>11.824</v>
      </c>
      <c r="J53" s="57" t="n">
        <f aca="false">H53/3600</f>
        <v>0.21281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694.341</v>
      </c>
      <c r="I54" s="77" t="n">
        <v>10.545</v>
      </c>
      <c r="J54" s="63" t="n">
        <f aca="false">H54/3600</f>
        <v>0.19287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377.067</v>
      </c>
      <c r="I55" s="73" t="n">
        <v>6.645</v>
      </c>
      <c r="J55" s="52" t="n">
        <f aca="false">H55/3600</f>
        <v>0.104740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340.844</v>
      </c>
      <c r="I56" s="75" t="n">
        <v>5.694</v>
      </c>
      <c r="J56" s="57" t="n">
        <f aca="false">H56/3600</f>
        <v>0.09467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309.909</v>
      </c>
      <c r="I57" s="75" t="n">
        <v>5.007</v>
      </c>
      <c r="J57" s="57" t="n">
        <f aca="false">H57/3600</f>
        <v>0.08608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283.389</v>
      </c>
      <c r="I58" s="77" t="n">
        <v>4.446</v>
      </c>
      <c r="J58" s="63" t="n">
        <f aca="false">H58/3600</f>
        <v>0.07871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525.161</v>
      </c>
      <c r="I59" s="73" t="n">
        <v>10.467</v>
      </c>
      <c r="J59" s="52" t="n">
        <f aca="false">H59/3600</f>
        <v>0.145878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479.609</v>
      </c>
      <c r="I60" s="75" t="n">
        <v>8.985</v>
      </c>
      <c r="J60" s="57" t="n">
        <f aca="false">H60/3600</f>
        <v>0.13322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430.703</v>
      </c>
      <c r="I61" s="75" t="n">
        <v>7.597</v>
      </c>
      <c r="J61" s="57" t="n">
        <f aca="false">H61/3600</f>
        <v>0.11963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388.818</v>
      </c>
      <c r="I62" s="77" t="n">
        <v>6.63</v>
      </c>
      <c r="J62" s="63" t="n">
        <f aca="false">H62/3600</f>
        <v>0.10800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445.786</v>
      </c>
      <c r="I63" s="73" t="n">
        <v>9.422</v>
      </c>
      <c r="J63" s="52" t="n">
        <f aca="false">H63/3600</f>
        <v>0.12382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403.993</v>
      </c>
      <c r="I64" s="75" t="n">
        <v>7.862</v>
      </c>
      <c r="J64" s="57" t="n">
        <f aca="false">H64/3600</f>
        <v>0.11222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370.141</v>
      </c>
      <c r="I65" s="75" t="n">
        <v>6.879</v>
      </c>
      <c r="J65" s="57" t="n">
        <f aca="false">H65/3600</f>
        <v>0.1028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325.509</v>
      </c>
      <c r="I66" s="77" t="n">
        <v>5.647</v>
      </c>
      <c r="J66" s="63" t="n">
        <f aca="false">H66/3600</f>
        <v>0.09041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248.96</v>
      </c>
      <c r="I67" s="73" t="n">
        <v>4.602</v>
      </c>
      <c r="J67" s="52" t="n">
        <f aca="false">H67/3600</f>
        <v>0.06915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25.388</v>
      </c>
      <c r="I68" s="75" t="n">
        <v>3.884</v>
      </c>
      <c r="J68" s="57" t="n">
        <f aca="false">H68/3600</f>
        <v>0.06260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02.036</v>
      </c>
      <c r="I69" s="75" t="n">
        <v>3.354</v>
      </c>
      <c r="J69" s="57" t="n">
        <f aca="false">H69/3600</f>
        <v>0.05612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180.368</v>
      </c>
      <c r="I70" s="77" t="n">
        <v>2.839</v>
      </c>
      <c r="J70" s="63" t="n">
        <f aca="false">H70/3600</f>
        <v>0.05010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3543.422</v>
      </c>
      <c r="I71" s="73" t="n">
        <v>53.43</v>
      </c>
      <c r="J71" s="52" t="n">
        <f aca="false">H71/3600</f>
        <v>0.9842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3322.181</v>
      </c>
      <c r="I72" s="75" t="n">
        <v>47.814</v>
      </c>
      <c r="J72" s="57" t="n">
        <f aca="false">H72/3600</f>
        <v>0.922828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3053.221</v>
      </c>
      <c r="I73" s="75" t="n">
        <v>43.102</v>
      </c>
      <c r="J73" s="57" t="n">
        <f aca="false">H73/3600</f>
        <v>0.848116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2895.318</v>
      </c>
      <c r="I74" s="77" t="n">
        <v>40.466</v>
      </c>
      <c r="J74" s="63" t="n">
        <f aca="false">H74/3600</f>
        <v>0.80425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3481.352</v>
      </c>
      <c r="I75" s="73" t="n">
        <v>52.618</v>
      </c>
      <c r="J75" s="52" t="n">
        <f aca="false">H75/3600</f>
        <v>0.967042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3251.773</v>
      </c>
      <c r="I76" s="75" t="n">
        <v>48.032</v>
      </c>
      <c r="J76" s="57" t="n">
        <f aca="false">H76/3600</f>
        <v>0.90327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3111.343</v>
      </c>
      <c r="I77" s="75" t="n">
        <v>44.787</v>
      </c>
      <c r="J77" s="57" t="n">
        <f aca="false">H77/3600</f>
        <v>0.86426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2988.07</v>
      </c>
      <c r="I78" s="77" t="n">
        <v>41.496</v>
      </c>
      <c r="J78" s="63" t="n">
        <f aca="false">H78/3600</f>
        <v>0.830019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3539.961</v>
      </c>
      <c r="I79" s="73" t="n">
        <v>53.072</v>
      </c>
      <c r="J79" s="52" t="n">
        <f aca="false">H79/3600</f>
        <v>0.98332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3272.479</v>
      </c>
      <c r="I80" s="75" t="n">
        <v>47.892</v>
      </c>
      <c r="J80" s="57" t="n">
        <f aca="false">H80/3600</f>
        <v>0.909021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3109.241</v>
      </c>
      <c r="I81" s="75" t="n">
        <v>44.491</v>
      </c>
      <c r="J81" s="57" t="n">
        <f aca="false">H81/3600</f>
        <v>0.86367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2960.04</v>
      </c>
      <c r="I82" s="77" t="n">
        <v>40.653</v>
      </c>
      <c r="J82" s="63" t="n">
        <f aca="false">H82/3600</f>
        <v>0.8222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1622.769</v>
      </c>
      <c r="I83" s="73" t="n">
        <v>28.969</v>
      </c>
      <c r="J83" s="52" t="n">
        <f aca="false">H83/3600</f>
        <v>0.45076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445.676</v>
      </c>
      <c r="I84" s="75" t="n">
        <v>24.102</v>
      </c>
      <c r="J84" s="57" t="n">
        <f aca="false">H84/3600</f>
        <v>0.4015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298.771</v>
      </c>
      <c r="I85" s="75" t="n">
        <v>20.592</v>
      </c>
      <c r="J85" s="57" t="n">
        <f aca="false">H85/3600</f>
        <v>0.36076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178.314</v>
      </c>
      <c r="I86" s="77" t="n">
        <v>17.721</v>
      </c>
      <c r="J86" s="63" t="n">
        <f aca="false">H86/3600</f>
        <v>0.32730944444444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2793.273</v>
      </c>
      <c r="I87" s="73" t="n">
        <v>48.843</v>
      </c>
      <c r="J87" s="52" t="n">
        <f aca="false">H87/3600</f>
        <v>0.77590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2566.293</v>
      </c>
      <c r="I88" s="75" t="n">
        <v>43.024</v>
      </c>
      <c r="J88" s="57" t="n">
        <f aca="false">H88/3600</f>
        <v>0.71285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2359.359</v>
      </c>
      <c r="I89" s="75" t="n">
        <v>38.079</v>
      </c>
      <c r="J89" s="57" t="n">
        <f aca="false">H89/3600</f>
        <v>0.6553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218.184</v>
      </c>
      <c r="I90" s="77" t="n">
        <v>34.694</v>
      </c>
      <c r="J90" s="63" t="n">
        <f aca="false">H90/3600</f>
        <v>0.61616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091.333</v>
      </c>
      <c r="I91" s="73" t="n">
        <v>37.175</v>
      </c>
      <c r="J91" s="52" t="n">
        <f aca="false">H91/3600</f>
        <v>0.58092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022.327</v>
      </c>
      <c r="I92" s="75" t="n">
        <v>33.883</v>
      </c>
      <c r="J92" s="57" t="n">
        <f aca="false">H92/3600</f>
        <v>0.56175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1913.371</v>
      </c>
      <c r="I93" s="75" t="n">
        <v>31.512</v>
      </c>
      <c r="J93" s="57" t="n">
        <f aca="false">H93/3600</f>
        <v>0.53149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1802.845</v>
      </c>
      <c r="I94" s="77" t="n">
        <v>29.374</v>
      </c>
      <c r="J94" s="63" t="n">
        <f aca="false">H94/3600</f>
        <v>0.50079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2340.343</v>
      </c>
      <c r="I95" s="73" t="n">
        <v>36.441</v>
      </c>
      <c r="J95" s="52" t="n">
        <f aca="false">H95/3600</f>
        <v>0.65009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2268.489</v>
      </c>
      <c r="I96" s="75" t="n">
        <v>35.193</v>
      </c>
      <c r="J96" s="57" t="n">
        <f aca="false">H96/3600</f>
        <v>0.6301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219.209</v>
      </c>
      <c r="I97" s="75" t="n">
        <v>33.836</v>
      </c>
      <c r="J97" s="57" t="n">
        <f aca="false">H97/3600</f>
        <v>0.61644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161.534</v>
      </c>
      <c r="I98" s="77" t="n">
        <v>32.666</v>
      </c>
      <c r="J98" s="63" t="n">
        <f aca="false">H98/3600</f>
        <v>0.60042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0376696900826</v>
      </c>
      <c r="J106" s="81" t="n">
        <f aca="false">GEOMEAN(J3:J98)</f>
        <v>0.58267282989150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294027777778</v>
      </c>
      <c r="J108" s="81" t="n">
        <f aca="false">SUM(J3:J98)</f>
        <v>84.60554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5097.071</v>
      </c>
      <c r="I3" s="73" t="n">
        <v>36.519</v>
      </c>
      <c r="J3" s="52" t="n">
        <f aca="false">H3/3600</f>
        <v>4.19363083333333</v>
      </c>
      <c r="L3" s="50" t="n">
        <v>13041.3952</v>
      </c>
      <c r="M3" s="51" t="n">
        <v>41.9015</v>
      </c>
      <c r="N3" s="51" t="n">
        <v>41.6716</v>
      </c>
      <c r="O3" s="51" t="n">
        <v>44.4173</v>
      </c>
      <c r="P3" s="51" t="n">
        <v>14529.246</v>
      </c>
      <c r="Q3" s="51" t="n">
        <v>32.417</v>
      </c>
      <c r="R3" s="52" t="n">
        <f aca="false">P3/3600</f>
        <v>4.03590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3209.549</v>
      </c>
      <c r="I4" s="75" t="n">
        <v>32.198</v>
      </c>
      <c r="J4" s="57" t="n">
        <f aca="false">H4/3600</f>
        <v>3.66931916666667</v>
      </c>
      <c r="L4" s="55" t="n">
        <v>5318.0816</v>
      </c>
      <c r="M4" s="56" t="n">
        <v>39.3864</v>
      </c>
      <c r="N4" s="56" t="n">
        <v>39.9854</v>
      </c>
      <c r="O4" s="56" t="n">
        <v>42.4766</v>
      </c>
      <c r="P4" s="56" t="n">
        <v>12664.379</v>
      </c>
      <c r="Q4" s="56" t="n">
        <v>26.239</v>
      </c>
      <c r="R4" s="57" t="n">
        <f aca="false">P4/3600</f>
        <v>3.5178830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2179.987</v>
      </c>
      <c r="I5" s="75" t="n">
        <v>29.39</v>
      </c>
      <c r="J5" s="57" t="n">
        <f aca="false">H5/3600</f>
        <v>3.38332972222222</v>
      </c>
      <c r="L5" s="55" t="n">
        <v>2565.272</v>
      </c>
      <c r="M5" s="56" t="n">
        <v>36.8096</v>
      </c>
      <c r="N5" s="56" t="n">
        <v>38.7215</v>
      </c>
      <c r="O5" s="56" t="n">
        <v>40.9588</v>
      </c>
      <c r="P5" s="56" t="n">
        <v>11643.711</v>
      </c>
      <c r="Q5" s="56" t="n">
        <v>23.088</v>
      </c>
      <c r="R5" s="57" t="n">
        <f aca="false">P5/3600</f>
        <v>3.2343641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1525.915</v>
      </c>
      <c r="I6" s="77" t="n">
        <v>25.942</v>
      </c>
      <c r="J6" s="63" t="n">
        <f aca="false">H6/3600</f>
        <v>3.20164305555556</v>
      </c>
      <c r="L6" s="61" t="n">
        <v>1337.0192</v>
      </c>
      <c r="M6" s="62" t="n">
        <v>34.1287</v>
      </c>
      <c r="N6" s="62" t="n">
        <v>37.7551</v>
      </c>
      <c r="O6" s="62" t="n">
        <v>39.8883</v>
      </c>
      <c r="P6" s="62" t="n">
        <v>10982.127</v>
      </c>
      <c r="Q6" s="62" t="n">
        <v>21.075</v>
      </c>
      <c r="R6" s="63" t="n">
        <f aca="false">P6/3600</f>
        <v>3.050590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1233.818</v>
      </c>
      <c r="I7" s="73" t="n">
        <v>50.746</v>
      </c>
      <c r="J7" s="52" t="n">
        <f aca="false">H7/3600</f>
        <v>5.89828277777778</v>
      </c>
      <c r="L7" s="50" t="n">
        <v>33009.912</v>
      </c>
      <c r="M7" s="51" t="n">
        <v>40.4327</v>
      </c>
      <c r="N7" s="51" t="n">
        <v>45.3023</v>
      </c>
      <c r="O7" s="51" t="n">
        <v>44.9102</v>
      </c>
      <c r="P7" s="51" t="n">
        <v>20644.85</v>
      </c>
      <c r="Q7" s="51" t="n">
        <v>48.859</v>
      </c>
      <c r="R7" s="52" t="n">
        <f aca="false">P7/3600</f>
        <v>5.7346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18480.09</v>
      </c>
      <c r="I8" s="75" t="n">
        <v>42.541</v>
      </c>
      <c r="J8" s="57" t="n">
        <f aca="false">H8/3600</f>
        <v>5.13335833333333</v>
      </c>
      <c r="L8" s="55" t="n">
        <v>15881.8912</v>
      </c>
      <c r="M8" s="56" t="n">
        <v>37.4605</v>
      </c>
      <c r="N8" s="56" t="n">
        <v>43.3827</v>
      </c>
      <c r="O8" s="56" t="n">
        <v>43.5486</v>
      </c>
      <c r="P8" s="56" t="n">
        <v>17932.476</v>
      </c>
      <c r="Q8" s="56" t="n">
        <v>39.468</v>
      </c>
      <c r="R8" s="57" t="n">
        <f aca="false">P8/3600</f>
        <v>4.981243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6673.002</v>
      </c>
      <c r="I9" s="75" t="n">
        <v>36.379</v>
      </c>
      <c r="J9" s="57" t="n">
        <f aca="false">H9/3600</f>
        <v>4.63138944444444</v>
      </c>
      <c r="L9" s="55" t="n">
        <v>8365.5744</v>
      </c>
      <c r="M9" s="56" t="n">
        <v>34.5142</v>
      </c>
      <c r="N9" s="56" t="n">
        <v>41.7645</v>
      </c>
      <c r="O9" s="56" t="n">
        <v>42.262</v>
      </c>
      <c r="P9" s="56" t="n">
        <v>16073.115</v>
      </c>
      <c r="Q9" s="56" t="n">
        <v>33.633</v>
      </c>
      <c r="R9" s="57" t="n">
        <f aca="false">P9/3600</f>
        <v>4.4647541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5366.206</v>
      </c>
      <c r="I10" s="77" t="n">
        <v>33.727</v>
      </c>
      <c r="J10" s="63" t="n">
        <f aca="false">H10/3600</f>
        <v>4.26839055555556</v>
      </c>
      <c r="L10" s="61" t="n">
        <v>4697.376</v>
      </c>
      <c r="M10" s="62" t="n">
        <v>31.741</v>
      </c>
      <c r="N10" s="62" t="n">
        <v>40.506</v>
      </c>
      <c r="O10" s="62" t="n">
        <v>41.2002</v>
      </c>
      <c r="P10" s="62" t="n">
        <v>14816.356</v>
      </c>
      <c r="Q10" s="62" t="n">
        <v>29.733</v>
      </c>
      <c r="R10" s="63" t="n">
        <f aca="false">P10/3600</f>
        <v>4.11565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58323.866</v>
      </c>
      <c r="I11" s="73" t="n">
        <v>134.908</v>
      </c>
      <c r="J11" s="52" t="n">
        <f aca="false">H11/3600</f>
        <v>16.2010738888889</v>
      </c>
      <c r="L11" s="50" t="n">
        <v>217928.0256</v>
      </c>
      <c r="M11" s="51" t="n">
        <v>39.6061</v>
      </c>
      <c r="N11" s="51" t="n">
        <v>39.7834</v>
      </c>
      <c r="O11" s="51" t="n">
        <v>38.1184</v>
      </c>
      <c r="P11" s="51" t="n">
        <v>57120.177</v>
      </c>
      <c r="Q11" s="51" t="n">
        <v>131.462</v>
      </c>
      <c r="R11" s="52" t="n">
        <f aca="false">P11/3600</f>
        <v>15.8667158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48879.22</v>
      </c>
      <c r="I12" s="75" t="n">
        <v>113.817</v>
      </c>
      <c r="J12" s="57" t="n">
        <f aca="false">H12/3600</f>
        <v>13.5775611111111</v>
      </c>
      <c r="L12" s="55" t="n">
        <v>94862.0784</v>
      </c>
      <c r="M12" s="56" t="n">
        <v>33.6977</v>
      </c>
      <c r="N12" s="56" t="n">
        <v>38.2996</v>
      </c>
      <c r="O12" s="56" t="n">
        <v>36.6546</v>
      </c>
      <c r="P12" s="56" t="n">
        <v>47802.817</v>
      </c>
      <c r="Q12" s="56" t="n">
        <v>110.106</v>
      </c>
      <c r="R12" s="57" t="n">
        <f aca="false">P12/3600</f>
        <v>13.2785602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6088.084</v>
      </c>
      <c r="I13" s="75" t="n">
        <v>85.597</v>
      </c>
      <c r="J13" s="57" t="n">
        <f aca="false">H13/3600</f>
        <v>10.0244677777778</v>
      </c>
      <c r="L13" s="55" t="n">
        <v>29873.568</v>
      </c>
      <c r="M13" s="56" t="n">
        <v>29.7262</v>
      </c>
      <c r="N13" s="56" t="n">
        <v>37.2868</v>
      </c>
      <c r="O13" s="56" t="n">
        <v>35.5809</v>
      </c>
      <c r="P13" s="56" t="n">
        <v>34817.116</v>
      </c>
      <c r="Q13" s="56" t="n">
        <v>79.077</v>
      </c>
      <c r="R13" s="57" t="n">
        <f aca="false">P13/3600</f>
        <v>9.6714211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29093.294</v>
      </c>
      <c r="I14" s="77" t="n">
        <v>64.74</v>
      </c>
      <c r="J14" s="63" t="n">
        <f aca="false">H14/3600</f>
        <v>8.08147055555556</v>
      </c>
      <c r="L14" s="61" t="n">
        <v>7292.52</v>
      </c>
      <c r="M14" s="62" t="n">
        <v>28.0679</v>
      </c>
      <c r="N14" s="62" t="n">
        <v>36.5406</v>
      </c>
      <c r="O14" s="62" t="n">
        <v>34.7591</v>
      </c>
      <c r="P14" s="62" t="n">
        <v>27918.349</v>
      </c>
      <c r="Q14" s="62" t="n">
        <v>53.274</v>
      </c>
      <c r="R14" s="63" t="n">
        <f aca="false">P14/3600</f>
        <v>7.7550969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37193.37</v>
      </c>
      <c r="I15" s="73" t="n">
        <v>75.488</v>
      </c>
      <c r="J15" s="52" t="n">
        <f aca="false">H15/3600</f>
        <v>10.3314916666667</v>
      </c>
      <c r="L15" s="50" t="n">
        <v>23507.1264</v>
      </c>
      <c r="M15" s="51" t="n">
        <v>41.646</v>
      </c>
      <c r="N15" s="51" t="n">
        <v>46.8749</v>
      </c>
      <c r="O15" s="51" t="n">
        <v>46.4893</v>
      </c>
      <c r="P15" s="51" t="n">
        <v>36159.365</v>
      </c>
      <c r="Q15" s="51" t="n">
        <v>71.51</v>
      </c>
      <c r="R15" s="52" t="n">
        <f aca="false">P15/3600</f>
        <v>10.0442680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0763.192</v>
      </c>
      <c r="I16" s="75" t="n">
        <v>62.119</v>
      </c>
      <c r="J16" s="57" t="n">
        <f aca="false">H16/3600</f>
        <v>8.54533111111111</v>
      </c>
      <c r="L16" s="55" t="n">
        <v>6024.472</v>
      </c>
      <c r="M16" s="56" t="n">
        <v>40.2325</v>
      </c>
      <c r="N16" s="56" t="n">
        <v>46.1261</v>
      </c>
      <c r="O16" s="56" t="n">
        <v>45.9263</v>
      </c>
      <c r="P16" s="56" t="n">
        <v>29697.594</v>
      </c>
      <c r="Q16" s="56" t="n">
        <v>54.054</v>
      </c>
      <c r="R16" s="57" t="n">
        <f aca="false">P16/3600</f>
        <v>8.2493316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27951.008</v>
      </c>
      <c r="I17" s="75" t="n">
        <v>56.207</v>
      </c>
      <c r="J17" s="57" t="n">
        <f aca="false">H17/3600</f>
        <v>7.76416888888889</v>
      </c>
      <c r="L17" s="55" t="n">
        <v>2512.9152</v>
      </c>
      <c r="M17" s="56" t="n">
        <v>38.9372</v>
      </c>
      <c r="N17" s="56" t="n">
        <v>45.5134</v>
      </c>
      <c r="O17" s="56" t="n">
        <v>45.4887</v>
      </c>
      <c r="P17" s="56" t="n">
        <v>26985.234</v>
      </c>
      <c r="Q17" s="56" t="n">
        <v>47.938</v>
      </c>
      <c r="R17" s="57" t="n">
        <f aca="false">P17/3600</f>
        <v>7.49589833333333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6166.482</v>
      </c>
      <c r="I18" s="77" t="n">
        <v>49.28</v>
      </c>
      <c r="J18" s="63" t="n">
        <f aca="false">H18/3600</f>
        <v>7.26846722222222</v>
      </c>
      <c r="L18" s="61" t="n">
        <v>1214.1696</v>
      </c>
      <c r="M18" s="62" t="n">
        <v>37.2044</v>
      </c>
      <c r="N18" s="62" t="n">
        <v>45.0732</v>
      </c>
      <c r="O18" s="62" t="n">
        <v>45.1692</v>
      </c>
      <c r="P18" s="62" t="n">
        <v>25194.348</v>
      </c>
      <c r="Q18" s="62" t="n">
        <v>45.059</v>
      </c>
      <c r="R18" s="63" t="n">
        <f aca="false">P18/3600</f>
        <v>6.9984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3792.043</v>
      </c>
      <c r="I19" s="73" t="n">
        <v>32.12</v>
      </c>
      <c r="J19" s="52" t="n">
        <f aca="false">H19/3600</f>
        <v>3.83112305555556</v>
      </c>
      <c r="L19" s="72" t="n">
        <v>4777.0584</v>
      </c>
      <c r="M19" s="73" t="n">
        <v>41.8583</v>
      </c>
      <c r="N19" s="73" t="n">
        <v>43.7547</v>
      </c>
      <c r="O19" s="73" t="n">
        <v>45.5677</v>
      </c>
      <c r="P19" s="73" t="n">
        <v>13317.11</v>
      </c>
      <c r="Q19" s="73" t="n">
        <v>29.484</v>
      </c>
      <c r="R19" s="52" t="n">
        <f aca="false">P19/3600</f>
        <v>3.6991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2165.258</v>
      </c>
      <c r="I20" s="75" t="n">
        <v>27.924</v>
      </c>
      <c r="J20" s="57" t="n">
        <f aca="false">H20/3600</f>
        <v>3.37923833333333</v>
      </c>
      <c r="L20" s="74" t="n">
        <v>2205.7768</v>
      </c>
      <c r="M20" s="75" t="n">
        <v>39.9633</v>
      </c>
      <c r="N20" s="75" t="n">
        <v>42.4137</v>
      </c>
      <c r="O20" s="75" t="n">
        <v>43.6297</v>
      </c>
      <c r="P20" s="75" t="n">
        <v>11771.754</v>
      </c>
      <c r="Q20" s="75" t="n">
        <v>24.164</v>
      </c>
      <c r="R20" s="57" t="n">
        <f aca="false">P20/3600</f>
        <v>3.269931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1146.213</v>
      </c>
      <c r="I21" s="75" t="n">
        <v>25.365</v>
      </c>
      <c r="J21" s="57" t="n">
        <f aca="false">H21/3600</f>
        <v>3.09617027777778</v>
      </c>
      <c r="L21" s="74" t="n">
        <v>1085.5904</v>
      </c>
      <c r="M21" s="75" t="n">
        <v>37.615</v>
      </c>
      <c r="N21" s="75" t="n">
        <v>41.2832</v>
      </c>
      <c r="O21" s="75" t="n">
        <v>42.2701</v>
      </c>
      <c r="P21" s="75" t="n">
        <v>10699.553</v>
      </c>
      <c r="Q21" s="75" t="n">
        <v>21.419</v>
      </c>
      <c r="R21" s="57" t="n">
        <f aca="false">P21/3600</f>
        <v>2.9720980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0376.542</v>
      </c>
      <c r="I22" s="77" t="n">
        <v>22.261</v>
      </c>
      <c r="J22" s="63" t="n">
        <f aca="false">H22/3600</f>
        <v>2.88237277777778</v>
      </c>
      <c r="L22" s="76" t="n">
        <v>550.708</v>
      </c>
      <c r="M22" s="77" t="n">
        <v>35.1928</v>
      </c>
      <c r="N22" s="77" t="n">
        <v>40.4405</v>
      </c>
      <c r="O22" s="77" t="n">
        <v>41.4249</v>
      </c>
      <c r="P22" s="77" t="n">
        <v>9919.621</v>
      </c>
      <c r="Q22" s="77" t="n">
        <v>19.391</v>
      </c>
      <c r="R22" s="63" t="n">
        <f aca="false">P22/3600</f>
        <v>2.75545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3068.552</v>
      </c>
      <c r="I23" s="73" t="n">
        <v>33.056</v>
      </c>
      <c r="J23" s="52" t="n">
        <f aca="false">H23/3600</f>
        <v>3.63015333333333</v>
      </c>
      <c r="L23" s="72" t="n">
        <v>7665.5064</v>
      </c>
      <c r="M23" s="73" t="n">
        <v>40.2423</v>
      </c>
      <c r="N23" s="73" t="n">
        <v>42.6437</v>
      </c>
      <c r="O23" s="73" t="n">
        <v>44.0026</v>
      </c>
      <c r="P23" s="73" t="n">
        <v>12658.136</v>
      </c>
      <c r="Q23" s="73" t="n">
        <v>30.591</v>
      </c>
      <c r="R23" s="52" t="n">
        <f aca="false">P23/3600</f>
        <v>3.51614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1332.009</v>
      </c>
      <c r="I24" s="75" t="n">
        <v>28.911</v>
      </c>
      <c r="J24" s="57" t="n">
        <f aca="false">H24/3600</f>
        <v>3.14778027777778</v>
      </c>
      <c r="L24" s="74" t="n">
        <v>3356.3048</v>
      </c>
      <c r="M24" s="75" t="n">
        <v>37.7131</v>
      </c>
      <c r="N24" s="75" t="n">
        <v>40.8536</v>
      </c>
      <c r="O24" s="75" t="n">
        <v>41.6489</v>
      </c>
      <c r="P24" s="75" t="n">
        <v>10879.79</v>
      </c>
      <c r="Q24" s="75" t="n">
        <v>24.71</v>
      </c>
      <c r="R24" s="57" t="n">
        <f aca="false">P24/3600</f>
        <v>3.02216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0085.277</v>
      </c>
      <c r="I25" s="75" t="n">
        <v>24.804</v>
      </c>
      <c r="J25" s="57" t="n">
        <f aca="false">H25/3600</f>
        <v>2.80146583333333</v>
      </c>
      <c r="L25" s="74" t="n">
        <v>1555.5504</v>
      </c>
      <c r="M25" s="75" t="n">
        <v>35.0842</v>
      </c>
      <c r="N25" s="75" t="n">
        <v>39.3492</v>
      </c>
      <c r="O25" s="75" t="n">
        <v>40.0564</v>
      </c>
      <c r="P25" s="75" t="n">
        <v>9932.911</v>
      </c>
      <c r="Q25" s="75" t="n">
        <v>21.559</v>
      </c>
      <c r="R25" s="57" t="n">
        <f aca="false">P25/3600</f>
        <v>2.7591419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9738.378</v>
      </c>
      <c r="I26" s="77" t="n">
        <v>21.481</v>
      </c>
      <c r="J26" s="63" t="n">
        <f aca="false">H26/3600</f>
        <v>2.705105</v>
      </c>
      <c r="L26" s="76" t="n">
        <v>728.5544</v>
      </c>
      <c r="M26" s="77" t="n">
        <v>32.5542</v>
      </c>
      <c r="N26" s="77" t="n">
        <v>38.2227</v>
      </c>
      <c r="O26" s="77" t="n">
        <v>39.1894</v>
      </c>
      <c r="P26" s="77" t="n">
        <v>9332.947</v>
      </c>
      <c r="Q26" s="77" t="n">
        <v>19.219</v>
      </c>
      <c r="R26" s="63" t="n">
        <f aca="false">P26/3600</f>
        <v>2.59248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29523.528</v>
      </c>
      <c r="I27" s="73" t="n">
        <v>64.084</v>
      </c>
      <c r="J27" s="52" t="n">
        <f aca="false">H27/3600</f>
        <v>8.20098</v>
      </c>
      <c r="L27" s="72" t="n">
        <v>18147.7336</v>
      </c>
      <c r="M27" s="73" t="n">
        <v>38.6312</v>
      </c>
      <c r="N27" s="73" t="n">
        <v>40.2104</v>
      </c>
      <c r="O27" s="73" t="n">
        <v>43.8236</v>
      </c>
      <c r="P27" s="73" t="n">
        <v>28443.792</v>
      </c>
      <c r="Q27" s="73" t="n">
        <v>62.213</v>
      </c>
      <c r="R27" s="52" t="n">
        <f aca="false">P27/3600</f>
        <v>7.90105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3893.896</v>
      </c>
      <c r="I28" s="75" t="n">
        <v>51.012</v>
      </c>
      <c r="J28" s="57" t="n">
        <f aca="false">H28/3600</f>
        <v>6.63719333333333</v>
      </c>
      <c r="L28" s="74" t="n">
        <v>5787.224</v>
      </c>
      <c r="M28" s="75" t="n">
        <v>37.0221</v>
      </c>
      <c r="N28" s="75" t="n">
        <v>39.2543</v>
      </c>
      <c r="O28" s="75" t="n">
        <v>42.1385</v>
      </c>
      <c r="P28" s="75" t="n">
        <v>23016.902</v>
      </c>
      <c r="Q28" s="75" t="n">
        <v>44.6</v>
      </c>
      <c r="R28" s="57" t="n">
        <f aca="false">P28/3600</f>
        <v>6.393583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1610.492</v>
      </c>
      <c r="I29" s="75" t="n">
        <v>45.832</v>
      </c>
      <c r="J29" s="57" t="n">
        <f aca="false">H29/3600</f>
        <v>6.00291444444444</v>
      </c>
      <c r="L29" s="74" t="n">
        <v>2728.5312</v>
      </c>
      <c r="M29" s="75" t="n">
        <v>35.1221</v>
      </c>
      <c r="N29" s="75" t="n">
        <v>38.445</v>
      </c>
      <c r="O29" s="75" t="n">
        <v>40.6255</v>
      </c>
      <c r="P29" s="75" t="n">
        <v>20745.511</v>
      </c>
      <c r="Q29" s="75" t="n">
        <v>38.579</v>
      </c>
      <c r="R29" s="57" t="n">
        <f aca="false">P29/3600</f>
        <v>5.7626419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0329.325</v>
      </c>
      <c r="I30" s="77" t="n">
        <v>41.121</v>
      </c>
      <c r="J30" s="63" t="n">
        <f aca="false">H30/3600</f>
        <v>5.64703472222222</v>
      </c>
      <c r="L30" s="76" t="n">
        <v>1400.5728</v>
      </c>
      <c r="M30" s="77" t="n">
        <v>32.9469</v>
      </c>
      <c r="N30" s="77" t="n">
        <v>37.7446</v>
      </c>
      <c r="O30" s="77" t="n">
        <v>39.4594</v>
      </c>
      <c r="P30" s="77" t="n">
        <v>19422.763</v>
      </c>
      <c r="Q30" s="77" t="n">
        <v>35.037</v>
      </c>
      <c r="R30" s="63" t="n">
        <f aca="false">P30/3600</f>
        <v>5.39521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4330.81</v>
      </c>
      <c r="I31" s="73" t="n">
        <v>73.148</v>
      </c>
      <c r="J31" s="52" t="n">
        <f aca="false">H31/3600</f>
        <v>9.53633611111111</v>
      </c>
      <c r="L31" s="72" t="n">
        <v>17301.7104</v>
      </c>
      <c r="M31" s="73" t="n">
        <v>39.3415</v>
      </c>
      <c r="N31" s="73" t="n">
        <v>44.064</v>
      </c>
      <c r="O31" s="73" t="n">
        <v>45.421</v>
      </c>
      <c r="P31" s="73" t="n">
        <v>33446.64</v>
      </c>
      <c r="Q31" s="73" t="n">
        <v>68.469</v>
      </c>
      <c r="R31" s="52" t="n">
        <f aca="false">P31/3600</f>
        <v>9.2907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28983.316</v>
      </c>
      <c r="I32" s="75" t="n">
        <v>61.557</v>
      </c>
      <c r="J32" s="57" t="n">
        <f aca="false">H32/3600</f>
        <v>8.05092111111111</v>
      </c>
      <c r="L32" s="74" t="n">
        <v>6097.2344</v>
      </c>
      <c r="M32" s="75" t="n">
        <v>37.6793</v>
      </c>
      <c r="N32" s="75" t="n">
        <v>42.84</v>
      </c>
      <c r="O32" s="75" t="n">
        <v>43.4743</v>
      </c>
      <c r="P32" s="75" t="n">
        <v>28052.718</v>
      </c>
      <c r="Q32" s="75" t="n">
        <v>53.461</v>
      </c>
      <c r="R32" s="57" t="n">
        <f aca="false">P32/3600</f>
        <v>7.79242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6146.951</v>
      </c>
      <c r="I33" s="75" t="n">
        <v>55.442</v>
      </c>
      <c r="J33" s="57" t="n">
        <f aca="false">H33/3600</f>
        <v>7.26304194444445</v>
      </c>
      <c r="L33" s="74" t="n">
        <v>2884.596</v>
      </c>
      <c r="M33" s="75" t="n">
        <v>35.8597</v>
      </c>
      <c r="N33" s="75" t="n">
        <v>41.6487</v>
      </c>
      <c r="O33" s="75" t="n">
        <v>41.6703</v>
      </c>
      <c r="P33" s="75" t="n">
        <v>25234.477</v>
      </c>
      <c r="Q33" s="75" t="n">
        <v>46.316</v>
      </c>
      <c r="R33" s="57" t="n">
        <f aca="false">P33/3600</f>
        <v>7.0095769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4238.669</v>
      </c>
      <c r="I34" s="77" t="n">
        <v>52.494</v>
      </c>
      <c r="J34" s="63" t="n">
        <f aca="false">H34/3600</f>
        <v>6.73296361111111</v>
      </c>
      <c r="L34" s="76" t="n">
        <v>1519.5976</v>
      </c>
      <c r="M34" s="77" t="n">
        <v>33.8859</v>
      </c>
      <c r="N34" s="77" t="n">
        <v>40.6876</v>
      </c>
      <c r="O34" s="77" t="n">
        <v>40.3219</v>
      </c>
      <c r="P34" s="77" t="n">
        <v>23532.869</v>
      </c>
      <c r="Q34" s="77" t="n">
        <v>42.978</v>
      </c>
      <c r="R34" s="63" t="n">
        <f aca="false">P34/3600</f>
        <v>6.53690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0315.707</v>
      </c>
      <c r="I35" s="73" t="n">
        <v>102.445</v>
      </c>
      <c r="J35" s="52" t="n">
        <f aca="false">H35/3600</f>
        <v>11.1988075</v>
      </c>
      <c r="L35" s="72" t="n">
        <v>39838.5344</v>
      </c>
      <c r="M35" s="73" t="n">
        <v>37.5722</v>
      </c>
      <c r="N35" s="73" t="n">
        <v>42.245</v>
      </c>
      <c r="O35" s="73" t="n">
        <v>44.4512</v>
      </c>
      <c r="P35" s="73" t="n">
        <v>39147.745</v>
      </c>
      <c r="Q35" s="73" t="n">
        <v>98.56</v>
      </c>
      <c r="R35" s="52" t="n">
        <f aca="false">P35/3600</f>
        <v>10.87437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29753.508</v>
      </c>
      <c r="I36" s="75" t="n">
        <v>67.173</v>
      </c>
      <c r="J36" s="57" t="n">
        <f aca="false">H36/3600</f>
        <v>8.26486333333333</v>
      </c>
      <c r="L36" s="74" t="n">
        <v>7297.9296</v>
      </c>
      <c r="M36" s="75" t="n">
        <v>35.4338</v>
      </c>
      <c r="N36" s="75" t="n">
        <v>40.9866</v>
      </c>
      <c r="O36" s="75" t="n">
        <v>43.2943</v>
      </c>
      <c r="P36" s="75" t="n">
        <v>28475.255</v>
      </c>
      <c r="Q36" s="75" t="n">
        <v>58.905</v>
      </c>
      <c r="R36" s="57" t="n">
        <f aca="false">P36/3600</f>
        <v>7.909793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6353.78</v>
      </c>
      <c r="I37" s="75" t="n">
        <v>57.844</v>
      </c>
      <c r="J37" s="57" t="n">
        <f aca="false">H37/3600</f>
        <v>7.32049444444444</v>
      </c>
      <c r="L37" s="74" t="n">
        <v>2287.4864</v>
      </c>
      <c r="M37" s="75" t="n">
        <v>34.0056</v>
      </c>
      <c r="N37" s="75" t="n">
        <v>39.7951</v>
      </c>
      <c r="O37" s="75" t="n">
        <v>42.2876</v>
      </c>
      <c r="P37" s="75" t="n">
        <v>25044.721</v>
      </c>
      <c r="Q37" s="75" t="n">
        <v>48.36</v>
      </c>
      <c r="R37" s="57" t="n">
        <f aca="false">P37/3600</f>
        <v>6.9568669444444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4904.814</v>
      </c>
      <c r="I38" s="77" t="n">
        <v>53.493</v>
      </c>
      <c r="J38" s="63" t="n">
        <f aca="false">H38/3600</f>
        <v>6.91800388888889</v>
      </c>
      <c r="L38" s="76" t="n">
        <v>995.9248</v>
      </c>
      <c r="M38" s="77" t="n">
        <v>32.2086</v>
      </c>
      <c r="N38" s="77" t="n">
        <v>38.8679</v>
      </c>
      <c r="O38" s="77" t="n">
        <v>41.4757</v>
      </c>
      <c r="P38" s="77" t="n">
        <v>23745.538</v>
      </c>
      <c r="Q38" s="77" t="n">
        <v>44.928</v>
      </c>
      <c r="R38" s="63" t="n">
        <f aca="false">P38/3600</f>
        <v>6.59598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6078.461</v>
      </c>
      <c r="I39" s="73" t="n">
        <v>13.353</v>
      </c>
      <c r="J39" s="52" t="n">
        <f aca="false">H39/3600</f>
        <v>1.68846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5328.357</v>
      </c>
      <c r="I40" s="75" t="n">
        <v>11.122</v>
      </c>
      <c r="J40" s="57" t="n">
        <f aca="false">H40/3600</f>
        <v>1.480099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4739.183</v>
      </c>
      <c r="I41" s="75" t="n">
        <v>8.97</v>
      </c>
      <c r="J41" s="57" t="n">
        <f aca="false">H41/3600</f>
        <v>1.3164397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4321.68</v>
      </c>
      <c r="I42" s="77" t="n">
        <v>7.472</v>
      </c>
      <c r="J42" s="63" t="n">
        <f aca="false">H42/3600</f>
        <v>1.2004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6864.358</v>
      </c>
      <c r="I43" s="73" t="n">
        <v>14.757</v>
      </c>
      <c r="J43" s="52" t="n">
        <f aca="false">H43/3600</f>
        <v>1.906766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6066.496</v>
      </c>
      <c r="I44" s="75" t="n">
        <v>12.698</v>
      </c>
      <c r="J44" s="57" t="n">
        <f aca="false">H44/3600</f>
        <v>1.68513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5520.574</v>
      </c>
      <c r="I45" s="75" t="n">
        <v>10.904</v>
      </c>
      <c r="J45" s="57" t="n">
        <f aca="false">H45/3600</f>
        <v>1.53349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5173.209</v>
      </c>
      <c r="I46" s="77" t="n">
        <v>9.375</v>
      </c>
      <c r="J46" s="63" t="n">
        <f aca="false">H46/3600</f>
        <v>1.43700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6632.308</v>
      </c>
      <c r="I47" s="73" t="n">
        <v>16.27</v>
      </c>
      <c r="J47" s="52" t="n">
        <f aca="false">H47/3600</f>
        <v>1.84230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5619.04</v>
      </c>
      <c r="I48" s="75" t="n">
        <v>13.119</v>
      </c>
      <c r="J48" s="57" t="n">
        <f aca="false">H48/3600</f>
        <v>1.5608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4959.895</v>
      </c>
      <c r="I49" s="75" t="n">
        <v>11.216</v>
      </c>
      <c r="J49" s="57" t="n">
        <f aca="false">H49/3600</f>
        <v>1.377748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4520.971</v>
      </c>
      <c r="I50" s="77" t="n">
        <v>9.859</v>
      </c>
      <c r="J50" s="63" t="n">
        <f aca="false">H50/3600</f>
        <v>1.25582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4821.781</v>
      </c>
      <c r="I51" s="73" t="n">
        <v>11.294</v>
      </c>
      <c r="J51" s="52" t="n">
        <f aca="false">H51/3600</f>
        <v>1.3393836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113.673</v>
      </c>
      <c r="I52" s="75" t="n">
        <v>8.829</v>
      </c>
      <c r="J52" s="57" t="n">
        <f aca="false">H52/3600</f>
        <v>1.142686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3575.293</v>
      </c>
      <c r="I53" s="75" t="n">
        <v>7.269</v>
      </c>
      <c r="J53" s="57" t="n">
        <f aca="false">H53/3600</f>
        <v>0.99313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180.485</v>
      </c>
      <c r="I54" s="77" t="n">
        <v>6.021</v>
      </c>
      <c r="J54" s="63" t="n">
        <f aca="false">H54/3600</f>
        <v>0.88346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647.094</v>
      </c>
      <c r="I55" s="73" t="n">
        <v>3.915</v>
      </c>
      <c r="J55" s="52" t="n">
        <f aca="false">H55/3600</f>
        <v>0.45752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453.42</v>
      </c>
      <c r="I56" s="75" t="n">
        <v>3.182</v>
      </c>
      <c r="J56" s="57" t="n">
        <f aca="false">H56/3600</f>
        <v>0.4037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295.299</v>
      </c>
      <c r="I57" s="75" t="n">
        <v>2.558</v>
      </c>
      <c r="J57" s="57" t="n">
        <f aca="false">H57/3600</f>
        <v>0.35980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173.073</v>
      </c>
      <c r="I58" s="77" t="n">
        <v>2.168</v>
      </c>
      <c r="J58" s="63" t="n">
        <f aca="false">H58/3600</f>
        <v>0.325853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1792.018</v>
      </c>
      <c r="I59" s="73" t="n">
        <v>4.617</v>
      </c>
      <c r="J59" s="52" t="n">
        <f aca="false">H59/3600</f>
        <v>0.49778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470.621</v>
      </c>
      <c r="I60" s="75" t="n">
        <v>3.572</v>
      </c>
      <c r="J60" s="57" t="n">
        <f aca="false">H60/3600</f>
        <v>0.40850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302.621</v>
      </c>
      <c r="I61" s="75" t="n">
        <v>3.151</v>
      </c>
      <c r="J61" s="57" t="n">
        <f aca="false">H61/3600</f>
        <v>0.36183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214.077</v>
      </c>
      <c r="I62" s="77" t="n">
        <v>2.823</v>
      </c>
      <c r="J62" s="63" t="n">
        <f aca="false">H62/3600</f>
        <v>0.3372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493.319</v>
      </c>
      <c r="I63" s="73" t="n">
        <v>3.9</v>
      </c>
      <c r="J63" s="52" t="n">
        <f aca="false">H63/3600</f>
        <v>0.414810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268.096</v>
      </c>
      <c r="I64" s="75" t="n">
        <v>3.057</v>
      </c>
      <c r="J64" s="57" t="n">
        <f aca="false">H64/3600</f>
        <v>0.35224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112.108</v>
      </c>
      <c r="I65" s="75" t="n">
        <v>2.433</v>
      </c>
      <c r="J65" s="57" t="n">
        <f aca="false">H65/3600</f>
        <v>0.30891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011.141</v>
      </c>
      <c r="I66" s="77" t="n">
        <v>1.95</v>
      </c>
      <c r="J66" s="63" t="n">
        <f aca="false">H66/3600</f>
        <v>0.280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128.097</v>
      </c>
      <c r="I67" s="73" t="n">
        <v>2.808</v>
      </c>
      <c r="J67" s="52" t="n">
        <f aca="false">H67/3600</f>
        <v>0.313360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975.776</v>
      </c>
      <c r="I68" s="75" t="n">
        <v>2.262</v>
      </c>
      <c r="J68" s="57" t="n">
        <f aca="false">H68/3600</f>
        <v>0.27104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851.475</v>
      </c>
      <c r="I69" s="75" t="n">
        <v>1.762</v>
      </c>
      <c r="J69" s="57" t="n">
        <f aca="false">H69/3600</f>
        <v>0.23652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754.166</v>
      </c>
      <c r="I70" s="77" t="n">
        <v>1.482</v>
      </c>
      <c r="J70" s="63" t="n">
        <f aca="false">H70/3600</f>
        <v>0.20949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6029.758</v>
      </c>
      <c r="I83" s="73" t="n">
        <v>13.291</v>
      </c>
      <c r="J83" s="52" t="n">
        <f aca="false">H83/3600</f>
        <v>1.67493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5277.071</v>
      </c>
      <c r="I84" s="75" t="n">
        <v>11.247</v>
      </c>
      <c r="J84" s="57" t="n">
        <f aca="false">H84/3600</f>
        <v>1.4658530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4710.278</v>
      </c>
      <c r="I85" s="75" t="n">
        <v>9.172</v>
      </c>
      <c r="J85" s="57" t="n">
        <f aca="false">H85/3600</f>
        <v>1.30841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4308.045</v>
      </c>
      <c r="I86" s="77" t="n">
        <v>7.8</v>
      </c>
      <c r="J86" s="63" t="n">
        <f aca="false">H86/3600</f>
        <v>1.19667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2810.305</v>
      </c>
      <c r="I87" s="73" t="n">
        <v>26.114</v>
      </c>
      <c r="J87" s="52" t="n">
        <f aca="false">H87/3600</f>
        <v>3.558418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1053.526</v>
      </c>
      <c r="I88" s="75" t="n">
        <v>22.23</v>
      </c>
      <c r="J88" s="57" t="n">
        <f aca="false">H88/3600</f>
        <v>3.07042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9567.464</v>
      </c>
      <c r="I89" s="75" t="n">
        <v>18.876</v>
      </c>
      <c r="J89" s="57" t="n">
        <f aca="false">H89/3600</f>
        <v>2.65762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8487.634</v>
      </c>
      <c r="I90" s="77" t="n">
        <v>15.881</v>
      </c>
      <c r="J90" s="63" t="n">
        <f aca="false">H90/3600</f>
        <v>2.3576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4508.994</v>
      </c>
      <c r="I91" s="73" t="n">
        <v>7.488</v>
      </c>
      <c r="J91" s="52" t="n">
        <f aca="false">H91/3600</f>
        <v>1.25249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4446.296</v>
      </c>
      <c r="I92" s="75" t="n">
        <v>7.924</v>
      </c>
      <c r="J92" s="57" t="n">
        <f aca="false">H92/3600</f>
        <v>1.23508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4377.063</v>
      </c>
      <c r="I93" s="75" t="n">
        <v>8.221</v>
      </c>
      <c r="J93" s="57" t="n">
        <f aca="false">H93/3600</f>
        <v>1.21585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4304.695</v>
      </c>
      <c r="I94" s="77" t="n">
        <v>8.533</v>
      </c>
      <c r="J94" s="63" t="n">
        <f aca="false">H94/3600</f>
        <v>1.195748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7944.148</v>
      </c>
      <c r="I95" s="73" t="n">
        <v>15.771</v>
      </c>
      <c r="J95" s="52" t="n">
        <f aca="false">H95/3600</f>
        <v>2.20670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7603.847</v>
      </c>
      <c r="I96" s="75" t="n">
        <v>15.756</v>
      </c>
      <c r="J96" s="57" t="n">
        <f aca="false">H96/3600</f>
        <v>2.11217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7361.156</v>
      </c>
      <c r="I97" s="75" t="n">
        <v>15.069</v>
      </c>
      <c r="J97" s="57" t="n">
        <f aca="false">H97/3600</f>
        <v>2.04476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7209.04</v>
      </c>
      <c r="I98" s="77" t="n">
        <v>14.554</v>
      </c>
      <c r="J98" s="63" t="n">
        <f aca="false">H98/3600</f>
        <v>2.0025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1967954933</v>
      </c>
      <c r="J106" s="81" t="n">
        <f aca="false">GEOMEAN(J3:J98)</f>
        <v>2.05301479889864</v>
      </c>
      <c r="Q106" s="81" t="n">
        <f aca="false">GEOMEAN(Q3:Q98)</f>
        <v>41.13954041964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58419400291098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0905555555556</v>
      </c>
      <c r="J108" s="81" t="n">
        <f aca="false">SUM(J3:J98)</f>
        <v>292.158529722222</v>
      </c>
      <c r="Q108" s="81" t="n">
        <f aca="false">SUM(Q3:Q98)/3600</f>
        <v>0.466648611111111</v>
      </c>
      <c r="R108" s="81" t="n">
        <f aca="false">SUM(R3:R98)</f>
        <v>225.5005591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6115701064398</v>
      </c>
      <c r="J113" s="81" t="n">
        <f aca="false">GEOMEAN(J3:J38)</f>
        <v>5.79098015520927</v>
      </c>
      <c r="Q113" s="81" t="n">
        <f aca="false">GEOMEAN(Q3:Q38)</f>
        <v>41.1395404196432</v>
      </c>
      <c r="R113" s="81" t="n">
        <f aca="false">GEOMEAN(R3:R38)</f>
        <v>5.5851454029199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882603618065195</v>
      </c>
      <c r="R114" s="82" t="n">
        <f aca="false">R113/J113</f>
        <v>0.9644559734669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0825.228</v>
      </c>
      <c r="I19" s="73" t="n">
        <v>33.509</v>
      </c>
      <c r="J19" s="52" t="n">
        <f aca="false">H19/3600</f>
        <v>5.78478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18505.837</v>
      </c>
      <c r="I20" s="75" t="n">
        <v>29.811</v>
      </c>
      <c r="J20" s="57" t="n">
        <f aca="false">H20/3600</f>
        <v>5.14051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16766.566</v>
      </c>
      <c r="I21" s="75" t="n">
        <v>26.067</v>
      </c>
      <c r="J21" s="57" t="n">
        <f aca="false">H21/3600</f>
        <v>4.65737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5441.12</v>
      </c>
      <c r="I22" s="77" t="n">
        <v>22.744</v>
      </c>
      <c r="J22" s="63" t="n">
        <f aca="false">H22/3600</f>
        <v>4.289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0080.932</v>
      </c>
      <c r="I23" s="73" t="n">
        <v>35.786</v>
      </c>
      <c r="J23" s="52" t="n">
        <f aca="false">H23/3600</f>
        <v>5.57803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17252.792</v>
      </c>
      <c r="I24" s="75" t="n">
        <v>28.891</v>
      </c>
      <c r="J24" s="57" t="n">
        <f aca="false">H24/3600</f>
        <v>4.79244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5522.353</v>
      </c>
      <c r="I25" s="75" t="n">
        <v>25.053</v>
      </c>
      <c r="J25" s="57" t="n">
        <f aca="false">H25/3600</f>
        <v>4.31176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4275.189</v>
      </c>
      <c r="I26" s="77" t="n">
        <v>22.557</v>
      </c>
      <c r="J26" s="63" t="n">
        <f aca="false">H26/3600</f>
        <v>3.96533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0844.519</v>
      </c>
      <c r="I27" s="73" t="n">
        <v>70.044</v>
      </c>
      <c r="J27" s="52" t="n">
        <f aca="false">H27/3600</f>
        <v>11.345699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33622.223</v>
      </c>
      <c r="I28" s="75" t="n">
        <v>51.604</v>
      </c>
      <c r="J28" s="57" t="n">
        <f aca="false">H28/3600</f>
        <v>9.3395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0383.305</v>
      </c>
      <c r="I29" s="75" t="n">
        <v>45.739</v>
      </c>
      <c r="J29" s="57" t="n">
        <f aca="false">H29/3600</f>
        <v>8.43980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28278.597</v>
      </c>
      <c r="I30" s="77" t="n">
        <v>40.294</v>
      </c>
      <c r="J30" s="63" t="n">
        <f aca="false">H30/3600</f>
        <v>7.85516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48745.471</v>
      </c>
      <c r="I31" s="73" t="n">
        <v>78.795</v>
      </c>
      <c r="J31" s="52" t="n">
        <f aca="false">H31/3600</f>
        <v>13.54040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1232.089</v>
      </c>
      <c r="I32" s="75" t="n">
        <v>64.506</v>
      </c>
      <c r="J32" s="57" t="n">
        <f aca="false">H32/3600</f>
        <v>11.453358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36690.217</v>
      </c>
      <c r="I33" s="75" t="n">
        <v>57.735</v>
      </c>
      <c r="J33" s="57" t="n">
        <f aca="false">H33/3600</f>
        <v>10.1917269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33632.906</v>
      </c>
      <c r="I34" s="77" t="n">
        <v>54.085</v>
      </c>
      <c r="J34" s="63" t="n">
        <f aca="false">H34/3600</f>
        <v>9.342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54370.23</v>
      </c>
      <c r="I35" s="73" t="n">
        <v>111.103</v>
      </c>
      <c r="J35" s="52" t="n">
        <f aca="false">H35/3600</f>
        <v>15.1028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39726.936</v>
      </c>
      <c r="I36" s="75" t="n">
        <v>67.158</v>
      </c>
      <c r="J36" s="57" t="n">
        <f aca="false">H36/3600</f>
        <v>11.0352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34818.73</v>
      </c>
      <c r="I37" s="75" t="n">
        <v>54.818</v>
      </c>
      <c r="J37" s="57" t="n">
        <f aca="false">H37/3600</f>
        <v>9.6718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32600.906</v>
      </c>
      <c r="I38" s="77" t="n">
        <v>50.419</v>
      </c>
      <c r="J38" s="63" t="n">
        <f aca="false">H38/3600</f>
        <v>9.05580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8409.523</v>
      </c>
      <c r="I39" s="73" t="n">
        <v>14.227</v>
      </c>
      <c r="J39" s="52" t="n">
        <f aca="false">H39/3600</f>
        <v>2.335978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7437.543</v>
      </c>
      <c r="I40" s="75" t="n">
        <v>11.824</v>
      </c>
      <c r="J40" s="57" t="n">
        <f aca="false">H40/3600</f>
        <v>2.06598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6619.401</v>
      </c>
      <c r="I41" s="75" t="n">
        <v>9.874</v>
      </c>
      <c r="J41" s="57" t="n">
        <f aca="false">H41/3600</f>
        <v>1.83872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5992.757</v>
      </c>
      <c r="I42" s="77" t="n">
        <v>8.611</v>
      </c>
      <c r="J42" s="63" t="n">
        <f aca="false">H42/3600</f>
        <v>1.66465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9782.892</v>
      </c>
      <c r="I43" s="73" t="n">
        <v>16.442</v>
      </c>
      <c r="J43" s="52" t="n">
        <f aca="false">H43/3600</f>
        <v>2.7174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8588.23</v>
      </c>
      <c r="I44" s="75" t="n">
        <v>13.54</v>
      </c>
      <c r="J44" s="57" t="n">
        <f aca="false">H44/3600</f>
        <v>2.3856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7762.749</v>
      </c>
      <c r="I45" s="75" t="n">
        <v>11.403</v>
      </c>
      <c r="J45" s="57" t="n">
        <f aca="false">H45/3600</f>
        <v>2.15631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7182.178</v>
      </c>
      <c r="I46" s="77" t="n">
        <v>9.89</v>
      </c>
      <c r="J46" s="63" t="n">
        <f aca="false">H46/3600</f>
        <v>1.99504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9675.767</v>
      </c>
      <c r="I47" s="73" t="n">
        <v>18.501</v>
      </c>
      <c r="J47" s="52" t="n">
        <f aca="false">H47/3600</f>
        <v>2.687713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8252.374</v>
      </c>
      <c r="I48" s="75" t="n">
        <v>14.383</v>
      </c>
      <c r="J48" s="57" t="n">
        <f aca="false">H48/3600</f>
        <v>2.29232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7134.284</v>
      </c>
      <c r="I49" s="75" t="n">
        <v>11.481</v>
      </c>
      <c r="J49" s="57" t="n">
        <f aca="false">H49/3600</f>
        <v>1.98174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6370.877</v>
      </c>
      <c r="I50" s="77" t="n">
        <v>9.718</v>
      </c>
      <c r="J50" s="63" t="n">
        <f aca="false">H50/3600</f>
        <v>1.7696880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6929.754</v>
      </c>
      <c r="I51" s="73" t="n">
        <v>12.339</v>
      </c>
      <c r="J51" s="52" t="n">
        <f aca="false">H51/3600</f>
        <v>1.92493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5950.152</v>
      </c>
      <c r="I52" s="75" t="n">
        <v>9.609</v>
      </c>
      <c r="J52" s="57" t="n">
        <f aca="false">H52/3600</f>
        <v>1.6528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5224.128</v>
      </c>
      <c r="I53" s="75" t="n">
        <v>8.049</v>
      </c>
      <c r="J53" s="57" t="n">
        <f aca="false">H53/3600</f>
        <v>1.45114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4629.346</v>
      </c>
      <c r="I54" s="77" t="n">
        <v>6.708</v>
      </c>
      <c r="J54" s="63" t="n">
        <f aca="false">H54/3600</f>
        <v>1.28592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292.56</v>
      </c>
      <c r="I55" s="73" t="n">
        <v>4.243</v>
      </c>
      <c r="J55" s="52" t="n">
        <f aca="false">H55/3600</f>
        <v>0.6368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053.162</v>
      </c>
      <c r="I56" s="75" t="n">
        <v>3.463</v>
      </c>
      <c r="J56" s="57" t="n">
        <f aca="false">H56/3600</f>
        <v>0.57032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1835.23</v>
      </c>
      <c r="I57" s="75" t="n">
        <v>2.823</v>
      </c>
      <c r="J57" s="57" t="n">
        <f aca="false">H57/3600</f>
        <v>0.5097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653.802</v>
      </c>
      <c r="I58" s="77" t="n">
        <v>2.355</v>
      </c>
      <c r="J58" s="63" t="n">
        <f aca="false">H58/3600</f>
        <v>0.45938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2629.816</v>
      </c>
      <c r="I59" s="73" t="n">
        <v>5.413</v>
      </c>
      <c r="J59" s="52" t="n">
        <f aca="false">H59/3600</f>
        <v>0.73050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201.83</v>
      </c>
      <c r="I60" s="75" t="n">
        <v>3.978</v>
      </c>
      <c r="J60" s="57" t="n">
        <f aca="false">H60/3600</f>
        <v>0.6116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1913.433</v>
      </c>
      <c r="I61" s="75" t="n">
        <v>3.276</v>
      </c>
      <c r="J61" s="57" t="n">
        <f aca="false">H61/3600</f>
        <v>0.53150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1713.067</v>
      </c>
      <c r="I62" s="77" t="n">
        <v>2.792</v>
      </c>
      <c r="J62" s="63" t="n">
        <f aca="false">H62/3600</f>
        <v>0.47585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203.216</v>
      </c>
      <c r="I63" s="73" t="n">
        <v>4.492</v>
      </c>
      <c r="J63" s="52" t="n">
        <f aca="false">H63/3600</f>
        <v>0.61200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1807.512</v>
      </c>
      <c r="I64" s="75" t="n">
        <v>3.26</v>
      </c>
      <c r="J64" s="57" t="n">
        <f aca="false">H64/3600</f>
        <v>0.50208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559.347</v>
      </c>
      <c r="I65" s="75" t="n">
        <v>2.418</v>
      </c>
      <c r="J65" s="57" t="n">
        <f aca="false">H65/3600</f>
        <v>0.433151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380.867</v>
      </c>
      <c r="I66" s="77" t="n">
        <v>1.95</v>
      </c>
      <c r="J66" s="63" t="n">
        <f aca="false">H66/3600</f>
        <v>0.38357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629.856</v>
      </c>
      <c r="I67" s="73" t="n">
        <v>3.073</v>
      </c>
      <c r="J67" s="52" t="n">
        <f aca="false">H67/3600</f>
        <v>0.45273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442.407</v>
      </c>
      <c r="I68" s="75" t="n">
        <v>2.496</v>
      </c>
      <c r="J68" s="57" t="n">
        <f aca="false">H68/3600</f>
        <v>0.400668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266.564</v>
      </c>
      <c r="I69" s="75" t="n">
        <v>1.996</v>
      </c>
      <c r="J69" s="57" t="n">
        <f aca="false">H69/3600</f>
        <v>0.35182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113.185</v>
      </c>
      <c r="I70" s="77" t="n">
        <v>1.575</v>
      </c>
      <c r="J70" s="63" t="n">
        <f aca="false">H70/3600</f>
        <v>0.30921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5397.599</v>
      </c>
      <c r="I71" s="73" t="n">
        <v>23.634</v>
      </c>
      <c r="J71" s="52" t="n">
        <f aca="false">H71/3600</f>
        <v>4.277110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4145.519</v>
      </c>
      <c r="I72" s="75" t="n">
        <v>19.188</v>
      </c>
      <c r="J72" s="57" t="n">
        <f aca="false">H72/3600</f>
        <v>3.9293108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3467.602</v>
      </c>
      <c r="I73" s="75" t="n">
        <v>16.692</v>
      </c>
      <c r="J73" s="57" t="n">
        <f aca="false">H73/3600</f>
        <v>3.74100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3050.44</v>
      </c>
      <c r="I74" s="77" t="n">
        <v>15.022</v>
      </c>
      <c r="J74" s="63" t="n">
        <f aca="false">H74/3600</f>
        <v>3.6251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5659.688</v>
      </c>
      <c r="I75" s="73" t="n">
        <v>24.351</v>
      </c>
      <c r="J75" s="52" t="n">
        <f aca="false">H75/3600</f>
        <v>4.34991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4272.313</v>
      </c>
      <c r="I76" s="75" t="n">
        <v>20.67</v>
      </c>
      <c r="J76" s="57" t="n">
        <f aca="false">H76/3600</f>
        <v>3.96453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3556.237</v>
      </c>
      <c r="I77" s="75" t="n">
        <v>18.236</v>
      </c>
      <c r="J77" s="57" t="n">
        <f aca="false">H77/3600</f>
        <v>3.76562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3085.656</v>
      </c>
      <c r="I78" s="77" t="n">
        <v>16.224</v>
      </c>
      <c r="J78" s="63" t="n">
        <f aca="false">H78/3600</f>
        <v>3.63490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5661.12</v>
      </c>
      <c r="I79" s="73" t="n">
        <v>23.322</v>
      </c>
      <c r="J79" s="52" t="n">
        <f aca="false">H79/3600</f>
        <v>4.3503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4225.965</v>
      </c>
      <c r="I80" s="75" t="n">
        <v>20.311</v>
      </c>
      <c r="J80" s="57" t="n">
        <f aca="false">H80/3600</f>
        <v>3.9516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3453.999</v>
      </c>
      <c r="I81" s="75" t="n">
        <v>18.174</v>
      </c>
      <c r="J81" s="57" t="n">
        <f aca="false">H81/3600</f>
        <v>3.73722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3001.664</v>
      </c>
      <c r="I82" s="77" t="n">
        <v>15.522</v>
      </c>
      <c r="J82" s="63" t="n">
        <f aca="false">H82/3600</f>
        <v>3.6115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8314.066</v>
      </c>
      <c r="I83" s="73" t="n">
        <v>14.024</v>
      </c>
      <c r="J83" s="52" t="n">
        <f aca="false">H83/3600</f>
        <v>2.30946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7361.874</v>
      </c>
      <c r="I84" s="75" t="n">
        <v>12.152</v>
      </c>
      <c r="J84" s="57" t="n">
        <f aca="false">H84/3600</f>
        <v>2.04496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6564.974</v>
      </c>
      <c r="I85" s="75" t="n">
        <v>9.625</v>
      </c>
      <c r="J85" s="57" t="n">
        <f aca="false">H85/3600</f>
        <v>1.82360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5947.678</v>
      </c>
      <c r="I86" s="77" t="n">
        <v>8.002</v>
      </c>
      <c r="J86" s="63" t="n">
        <f aca="false">H86/3600</f>
        <v>1.65213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17969.109</v>
      </c>
      <c r="I87" s="73" t="n">
        <v>26.098</v>
      </c>
      <c r="J87" s="52" t="n">
        <f aca="false">H87/3600</f>
        <v>4.99141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5727.234</v>
      </c>
      <c r="I88" s="75" t="n">
        <v>22.167</v>
      </c>
      <c r="J88" s="57" t="n">
        <f aca="false">H88/3600</f>
        <v>4.36867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3705.52</v>
      </c>
      <c r="I89" s="75" t="n">
        <v>18.61</v>
      </c>
      <c r="J89" s="57" t="n">
        <f aca="false">H89/3600</f>
        <v>3.8070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2281.739</v>
      </c>
      <c r="I90" s="77" t="n">
        <v>15.927</v>
      </c>
      <c r="J90" s="63" t="n">
        <f aca="false">H90/3600</f>
        <v>3.4115941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6347.608</v>
      </c>
      <c r="I91" s="73" t="n">
        <v>6.411</v>
      </c>
      <c r="J91" s="52" t="n">
        <f aca="false">H91/3600</f>
        <v>1.76322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6237.753</v>
      </c>
      <c r="I92" s="75" t="n">
        <v>6.458</v>
      </c>
      <c r="J92" s="57" t="n">
        <f aca="false">H92/3600</f>
        <v>1.73270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6172.553</v>
      </c>
      <c r="I93" s="75" t="n">
        <v>7.098</v>
      </c>
      <c r="J93" s="57" t="n">
        <f aca="false">H93/3600</f>
        <v>1.71459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6129.856</v>
      </c>
      <c r="I94" s="77" t="n">
        <v>6.661</v>
      </c>
      <c r="J94" s="63" t="n">
        <f aca="false">H94/3600</f>
        <v>1.70273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2336.449</v>
      </c>
      <c r="I95" s="73" t="n">
        <v>15.334</v>
      </c>
      <c r="J95" s="52" t="n">
        <f aca="false">H95/3600</f>
        <v>3.4267913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1856.902</v>
      </c>
      <c r="I96" s="75" t="n">
        <v>15.256</v>
      </c>
      <c r="J96" s="57" t="n">
        <f aca="false">H96/3600</f>
        <v>3.29358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1474.345</v>
      </c>
      <c r="I97" s="75" t="n">
        <v>14.57</v>
      </c>
      <c r="J97" s="57" t="n">
        <f aca="false">H97/3600</f>
        <v>3.187318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1222.574</v>
      </c>
      <c r="I98" s="77" t="n">
        <v>14.055</v>
      </c>
      <c r="J98" s="63" t="n">
        <f aca="false">H98/3600</f>
        <v>3.11738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55045181681</v>
      </c>
      <c r="J106" s="81" t="n">
        <f aca="false">GEOMEAN(J3:J98)</f>
        <v>2.442361631832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531666666667</v>
      </c>
      <c r="J108" s="81" t="n">
        <f aca="false">SUM(J3:J98)</f>
        <v>296.35610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4621.71</v>
      </c>
      <c r="I19" s="73" t="n">
        <v>30.529</v>
      </c>
      <c r="J19" s="52" t="n">
        <f aca="false">H19/3600</f>
        <v>4.06158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2479.715</v>
      </c>
      <c r="I20" s="75" t="n">
        <v>26.707</v>
      </c>
      <c r="J20" s="57" t="n">
        <f aca="false">H20/3600</f>
        <v>3.46658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0902.828</v>
      </c>
      <c r="I21" s="75" t="n">
        <v>23.524</v>
      </c>
      <c r="J21" s="57" t="n">
        <f aca="false">H21/3600</f>
        <v>3.02856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9707.549</v>
      </c>
      <c r="I22" s="77" t="n">
        <v>20.295</v>
      </c>
      <c r="J22" s="63" t="n">
        <f aca="false">H22/3600</f>
        <v>2.6965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3662.631</v>
      </c>
      <c r="I23" s="73" t="n">
        <v>32.26</v>
      </c>
      <c r="J23" s="52" t="n">
        <f aca="false">H23/3600</f>
        <v>3.7951752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1142.358</v>
      </c>
      <c r="I24" s="75" t="n">
        <v>25.74</v>
      </c>
      <c r="J24" s="57" t="n">
        <f aca="false">H24/3600</f>
        <v>3.09509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9631.763</v>
      </c>
      <c r="I25" s="75" t="n">
        <v>21.964</v>
      </c>
      <c r="J25" s="57" t="n">
        <f aca="false">H25/3600</f>
        <v>2.67548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8646.924</v>
      </c>
      <c r="I26" s="77" t="n">
        <v>20.28</v>
      </c>
      <c r="J26" s="63" t="n">
        <f aca="false">H26/3600</f>
        <v>2.40192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29004.484</v>
      </c>
      <c r="I27" s="73" t="n">
        <v>65.91</v>
      </c>
      <c r="J27" s="52" t="n">
        <f aca="false">H27/3600</f>
        <v>8.05680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2351.683</v>
      </c>
      <c r="I28" s="75" t="n">
        <v>45.801</v>
      </c>
      <c r="J28" s="57" t="n">
        <f aca="false">H28/3600</f>
        <v>6.20880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19392.919</v>
      </c>
      <c r="I29" s="75" t="n">
        <v>41.355</v>
      </c>
      <c r="J29" s="57" t="n">
        <f aca="false">H29/3600</f>
        <v>5.38692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17635.647</v>
      </c>
      <c r="I30" s="77" t="n">
        <v>36.582</v>
      </c>
      <c r="J30" s="63" t="n">
        <f aca="false">H30/3600</f>
        <v>4.89879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35792.424</v>
      </c>
      <c r="I31" s="73" t="n">
        <v>72.056</v>
      </c>
      <c r="J31" s="52" t="n">
        <f aca="false">H31/3600</f>
        <v>9.9423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28839.348</v>
      </c>
      <c r="I32" s="75" t="n">
        <v>58.281</v>
      </c>
      <c r="J32" s="57" t="n">
        <f aca="false">H32/3600</f>
        <v>8.0109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24529.27</v>
      </c>
      <c r="I33" s="75" t="n">
        <v>51.168</v>
      </c>
      <c r="J33" s="57" t="n">
        <f aca="false">H33/3600</f>
        <v>6.8136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1601.706</v>
      </c>
      <c r="I34" s="77" t="n">
        <v>47.502</v>
      </c>
      <c r="J34" s="63" t="n">
        <f aca="false">H34/3600</f>
        <v>6.000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0245.022</v>
      </c>
      <c r="I35" s="73" t="n">
        <v>110.543</v>
      </c>
      <c r="J35" s="52" t="n">
        <f aca="false">H35/3600</f>
        <v>11.17917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26854.886</v>
      </c>
      <c r="I36" s="75" t="n">
        <v>63.274</v>
      </c>
      <c r="J36" s="57" t="n">
        <f aca="false">H36/3600</f>
        <v>7.45969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1908.813</v>
      </c>
      <c r="I37" s="75" t="n">
        <v>47.954</v>
      </c>
      <c r="J37" s="57" t="n">
        <f aca="false">H37/3600</f>
        <v>6.08578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19900.922</v>
      </c>
      <c r="I38" s="77" t="n">
        <v>42.198</v>
      </c>
      <c r="J38" s="63" t="n">
        <f aca="false">H38/3600</f>
        <v>5.52803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6070.253</v>
      </c>
      <c r="I39" s="73" t="n">
        <v>12.979</v>
      </c>
      <c r="J39" s="52" t="n">
        <f aca="false">H39/3600</f>
        <v>1.68618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5126.379</v>
      </c>
      <c r="I40" s="75" t="n">
        <v>10.717</v>
      </c>
      <c r="J40" s="57" t="n">
        <f aca="false">H40/3600</f>
        <v>1.42399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4366.018</v>
      </c>
      <c r="I41" s="75" t="n">
        <v>8.845</v>
      </c>
      <c r="J41" s="57" t="n">
        <f aca="false">H41/3600</f>
        <v>1.21278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3843.981</v>
      </c>
      <c r="I42" s="77" t="n">
        <v>7.394</v>
      </c>
      <c r="J42" s="63" t="n">
        <f aca="false">H42/3600</f>
        <v>1.06777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6970.939</v>
      </c>
      <c r="I43" s="73" t="n">
        <v>14.929</v>
      </c>
      <c r="J43" s="52" t="n">
        <f aca="false">H43/3600</f>
        <v>1.936371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5804.75</v>
      </c>
      <c r="I44" s="75" t="n">
        <v>12.027</v>
      </c>
      <c r="J44" s="57" t="n">
        <f aca="false">H44/3600</f>
        <v>1.6124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5066.302</v>
      </c>
      <c r="I45" s="75" t="n">
        <v>10.155</v>
      </c>
      <c r="J45" s="57" t="n">
        <f aca="false">H45/3600</f>
        <v>1.40730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4536.526</v>
      </c>
      <c r="I46" s="77" t="n">
        <v>8.658</v>
      </c>
      <c r="J46" s="63" t="n">
        <f aca="false">H46/3600</f>
        <v>1.26014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7029.67</v>
      </c>
      <c r="I47" s="73" t="n">
        <v>17.55</v>
      </c>
      <c r="J47" s="52" t="n">
        <f aca="false">H47/3600</f>
        <v>1.9526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5616.031</v>
      </c>
      <c r="I48" s="75" t="n">
        <v>13.01</v>
      </c>
      <c r="J48" s="57" t="n">
        <f aca="false">H48/3600</f>
        <v>1.5600086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4628.458</v>
      </c>
      <c r="I49" s="75" t="n">
        <v>10.093</v>
      </c>
      <c r="J49" s="57" t="n">
        <f aca="false">H49/3600</f>
        <v>1.28568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3966.175</v>
      </c>
      <c r="I50" s="77" t="n">
        <v>8.018</v>
      </c>
      <c r="J50" s="63" t="n">
        <f aca="false">H50/3600</f>
        <v>1.10171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5290.662</v>
      </c>
      <c r="I51" s="73" t="n">
        <v>11.668</v>
      </c>
      <c r="J51" s="52" t="n">
        <f aca="false">H51/3600</f>
        <v>1.46962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4400.136</v>
      </c>
      <c r="I52" s="75" t="n">
        <v>9.063</v>
      </c>
      <c r="J52" s="57" t="n">
        <f aca="false">H52/3600</f>
        <v>1.2222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3684.86</v>
      </c>
      <c r="I53" s="75" t="n">
        <v>7.534</v>
      </c>
      <c r="J53" s="57" t="n">
        <f aca="false">H53/3600</f>
        <v>1.0235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127.456</v>
      </c>
      <c r="I54" s="77" t="n">
        <v>6.271</v>
      </c>
      <c r="J54" s="63" t="n">
        <f aca="false">H54/3600</f>
        <v>0.86873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1679.324</v>
      </c>
      <c r="I55" s="73" t="n">
        <v>3.9</v>
      </c>
      <c r="J55" s="52" t="n">
        <f aca="false">H55/3600</f>
        <v>0.46647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446.675</v>
      </c>
      <c r="I56" s="75" t="n">
        <v>3.166</v>
      </c>
      <c r="J56" s="57" t="n">
        <f aca="false">H56/3600</f>
        <v>0.4018541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251.237</v>
      </c>
      <c r="I57" s="75" t="n">
        <v>2.589</v>
      </c>
      <c r="J57" s="57" t="n">
        <f aca="false">H57/3600</f>
        <v>0.34756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085.783</v>
      </c>
      <c r="I58" s="77" t="n">
        <v>2.137</v>
      </c>
      <c r="J58" s="63" t="n">
        <f aca="false">H58/3600</f>
        <v>0.3016063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1849.376</v>
      </c>
      <c r="I59" s="73" t="n">
        <v>4.93</v>
      </c>
      <c r="J59" s="52" t="n">
        <f aca="false">H59/3600</f>
        <v>0.51371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452.406</v>
      </c>
      <c r="I60" s="75" t="n">
        <v>3.478</v>
      </c>
      <c r="J60" s="57" t="n">
        <f aca="false">H60/3600</f>
        <v>0.40344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188.018</v>
      </c>
      <c r="I61" s="75" t="n">
        <v>2.698</v>
      </c>
      <c r="J61" s="57" t="n">
        <f aca="false">H61/3600</f>
        <v>0.33000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026.867</v>
      </c>
      <c r="I62" s="77" t="n">
        <v>2.043</v>
      </c>
      <c r="J62" s="63" t="n">
        <f aca="false">H62/3600</f>
        <v>0.2852408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561.876</v>
      </c>
      <c r="I63" s="73" t="n">
        <v>4.009</v>
      </c>
      <c r="J63" s="52" t="n">
        <f aca="false">H63/3600</f>
        <v>0.4338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234.229</v>
      </c>
      <c r="I64" s="75" t="n">
        <v>2.836</v>
      </c>
      <c r="J64" s="57" t="n">
        <f aca="false">H64/3600</f>
        <v>0.3428413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023.123</v>
      </c>
      <c r="I65" s="75" t="n">
        <v>2.152</v>
      </c>
      <c r="J65" s="57" t="n">
        <f aca="false">H65/3600</f>
        <v>0.2842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870.402</v>
      </c>
      <c r="I66" s="77" t="n">
        <v>1.731</v>
      </c>
      <c r="J66" s="63" t="n">
        <f aca="false">H66/3600</f>
        <v>0.24177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229.014</v>
      </c>
      <c r="I67" s="73" t="n">
        <v>2.979</v>
      </c>
      <c r="J67" s="52" t="n">
        <f aca="false">H67/3600</f>
        <v>0.34139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049.006</v>
      </c>
      <c r="I68" s="75" t="n">
        <v>2.324</v>
      </c>
      <c r="J68" s="57" t="n">
        <f aca="false">H68/3600</f>
        <v>0.29139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880.698</v>
      </c>
      <c r="I69" s="75" t="n">
        <v>1.856</v>
      </c>
      <c r="J69" s="57" t="n">
        <f aca="false">H69/3600</f>
        <v>0.24463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742.138</v>
      </c>
      <c r="I70" s="77" t="n">
        <v>1.466</v>
      </c>
      <c r="J70" s="63" t="n">
        <f aca="false">H70/3600</f>
        <v>0.20614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9600.131</v>
      </c>
      <c r="I71" s="73" t="n">
        <v>21.216</v>
      </c>
      <c r="J71" s="52" t="n">
        <f aca="false">H71/3600</f>
        <v>2.66670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8489.926</v>
      </c>
      <c r="I72" s="75" t="n">
        <v>16.66</v>
      </c>
      <c r="J72" s="57" t="n">
        <f aca="false">H72/3600</f>
        <v>2.35831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7916.95</v>
      </c>
      <c r="I73" s="75" t="n">
        <v>14.508</v>
      </c>
      <c r="J73" s="57" t="n">
        <f aca="false">H73/3600</f>
        <v>2.199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7595.704</v>
      </c>
      <c r="I74" s="77" t="n">
        <v>12.37</v>
      </c>
      <c r="J74" s="63" t="n">
        <f aca="false">H74/3600</f>
        <v>2.10991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9836.527</v>
      </c>
      <c r="I75" s="73" t="n">
        <v>21.75</v>
      </c>
      <c r="J75" s="52" t="n">
        <f aca="false">H75/3600</f>
        <v>2.7323686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8573.87</v>
      </c>
      <c r="I76" s="75" t="n">
        <v>18.205</v>
      </c>
      <c r="J76" s="57" t="n">
        <f aca="false">H76/3600</f>
        <v>2.38163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7991.037</v>
      </c>
      <c r="I77" s="75" t="n">
        <v>15.615</v>
      </c>
      <c r="J77" s="57" t="n">
        <f aca="false">H77/3600</f>
        <v>2.21973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7663.705</v>
      </c>
      <c r="I78" s="77" t="n">
        <v>13.728</v>
      </c>
      <c r="J78" s="63" t="n">
        <f aca="false">H78/3600</f>
        <v>2.1288069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9858.046</v>
      </c>
      <c r="I79" s="73" t="n">
        <v>20.81</v>
      </c>
      <c r="J79" s="52" t="n">
        <f aca="false">H79/3600</f>
        <v>2.73834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8649.615</v>
      </c>
      <c r="I80" s="75" t="n">
        <v>17.472</v>
      </c>
      <c r="J80" s="57" t="n">
        <f aca="false">H80/3600</f>
        <v>2.402670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7987.2</v>
      </c>
      <c r="I81" s="75" t="n">
        <v>15.132</v>
      </c>
      <c r="J81" s="57" t="n">
        <f aca="false">H81/3600</f>
        <v>2.2186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7648.555</v>
      </c>
      <c r="I82" s="77" t="n">
        <v>12.854</v>
      </c>
      <c r="J82" s="63" t="n">
        <f aca="false">H82/3600</f>
        <v>2.12459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5976.422</v>
      </c>
      <c r="I83" s="73" t="n">
        <v>12.776</v>
      </c>
      <c r="J83" s="52" t="n">
        <f aca="false">H83/3600</f>
        <v>1.66011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5054.415</v>
      </c>
      <c r="I84" s="75" t="n">
        <v>10.311</v>
      </c>
      <c r="J84" s="57" t="n">
        <f aca="false">H84/3600</f>
        <v>1.40400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4324.444</v>
      </c>
      <c r="I85" s="75" t="n">
        <v>8.346</v>
      </c>
      <c r="J85" s="57" t="n">
        <f aca="false">H85/3600</f>
        <v>1.20123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3797.485</v>
      </c>
      <c r="I86" s="77" t="n">
        <v>6.895</v>
      </c>
      <c r="J86" s="63" t="n">
        <f aca="false">H86/3600</f>
        <v>1.05485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3114.598</v>
      </c>
      <c r="I87" s="73" t="n">
        <v>23.946</v>
      </c>
      <c r="J87" s="52" t="n">
        <f aca="false">H87/3600</f>
        <v>3.64294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1090.563</v>
      </c>
      <c r="I88" s="75" t="n">
        <v>19.827</v>
      </c>
      <c r="J88" s="57" t="n">
        <f aca="false">H88/3600</f>
        <v>3.08071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9272.961</v>
      </c>
      <c r="I89" s="75" t="n">
        <v>16.536</v>
      </c>
      <c r="J89" s="57" t="n">
        <f aca="false">H89/3600</f>
        <v>2.57582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7897.804</v>
      </c>
      <c r="I90" s="77" t="n">
        <v>14.149</v>
      </c>
      <c r="J90" s="63" t="n">
        <f aca="false">H90/3600</f>
        <v>2.19383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3883.921</v>
      </c>
      <c r="I91" s="73" t="n">
        <v>5.038</v>
      </c>
      <c r="J91" s="52" t="n">
        <f aca="false">H91/3600</f>
        <v>1.078866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3766.941</v>
      </c>
      <c r="I92" s="75" t="n">
        <v>5.07</v>
      </c>
      <c r="J92" s="57" t="n">
        <f aca="false">H92/3600</f>
        <v>1.04637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3677.941</v>
      </c>
      <c r="I93" s="75" t="n">
        <v>5.101</v>
      </c>
      <c r="J93" s="57" t="n">
        <f aca="false">H93/3600</f>
        <v>1.021650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3645.785</v>
      </c>
      <c r="I94" s="77" t="n">
        <v>5.164</v>
      </c>
      <c r="J94" s="63" t="n">
        <f aca="false">H94/3600</f>
        <v>1.01271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7892.43</v>
      </c>
      <c r="I95" s="73" t="n">
        <v>13.15</v>
      </c>
      <c r="J95" s="52" t="n">
        <f aca="false">H95/3600</f>
        <v>2.1923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7428.268</v>
      </c>
      <c r="I96" s="75" t="n">
        <v>12.916</v>
      </c>
      <c r="J96" s="57" t="n">
        <f aca="false">H96/3600</f>
        <v>2.06340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7067.032</v>
      </c>
      <c r="I97" s="75" t="n">
        <v>12.246</v>
      </c>
      <c r="J97" s="57" t="n">
        <f aca="false">H97/3600</f>
        <v>1.96306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6867.303</v>
      </c>
      <c r="I98" s="77" t="n">
        <v>11.887</v>
      </c>
      <c r="J98" s="63" t="n">
        <f aca="false">H98/3600</f>
        <v>1.9075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283952286197</v>
      </c>
      <c r="J106" s="81" t="n">
        <f aca="false">GEOMEAN(J3:J98)</f>
        <v>1.6032963487162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1335</v>
      </c>
      <c r="J108" s="81" t="n">
        <f aca="false">SUM(J3:J98)</f>
        <v>195.700263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Toshib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CE8.a.2_single-slice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7049302820660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0729890422950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2.584194002910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0386228297265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1676657114485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64873211176604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727355685448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4528.582</v>
      </c>
      <c r="I3" s="51" t="n">
        <v>68.937</v>
      </c>
      <c r="J3" s="52" t="n">
        <f aca="false">H3/3600</f>
        <v>1.25793944444444</v>
      </c>
      <c r="L3" s="50" t="n">
        <v>104146.1456</v>
      </c>
      <c r="M3" s="51" t="n">
        <v>43.5154</v>
      </c>
      <c r="N3" s="51" t="n">
        <v>42.9831</v>
      </c>
      <c r="O3" s="51" t="n">
        <v>44.8727</v>
      </c>
      <c r="P3" s="51" t="n">
        <v>3864.331</v>
      </c>
      <c r="Q3" s="51" t="n">
        <v>69.67</v>
      </c>
      <c r="R3" s="53" t="n">
        <f aca="false">P3/3600</f>
        <v>1.073425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4049.052</v>
      </c>
      <c r="I4" s="56" t="n">
        <v>59.779</v>
      </c>
      <c r="J4" s="57" t="n">
        <f aca="false">H4/3600</f>
        <v>1.12473666666667</v>
      </c>
      <c r="L4" s="55" t="n">
        <v>58325.1632</v>
      </c>
      <c r="M4" s="56" t="n">
        <v>40.3931</v>
      </c>
      <c r="N4" s="56" t="n">
        <v>40.3754</v>
      </c>
      <c r="O4" s="56" t="n">
        <v>42.3564</v>
      </c>
      <c r="P4" s="56" t="n">
        <v>3397.851</v>
      </c>
      <c r="Q4" s="56" t="n">
        <v>59.514</v>
      </c>
      <c r="R4" s="58" t="n">
        <f aca="false">P4/3600</f>
        <v>0.943847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3728.067</v>
      </c>
      <c r="I5" s="56" t="n">
        <v>53.321</v>
      </c>
      <c r="J5" s="57" t="n">
        <f aca="false">H5/3600</f>
        <v>1.03557416666667</v>
      </c>
      <c r="L5" s="55" t="n">
        <v>33127.344</v>
      </c>
      <c r="M5" s="56" t="n">
        <v>37.3705</v>
      </c>
      <c r="N5" s="56" t="n">
        <v>38.6276</v>
      </c>
      <c r="O5" s="56" t="n">
        <v>40.5729</v>
      </c>
      <c r="P5" s="56" t="n">
        <v>3049.456</v>
      </c>
      <c r="Q5" s="56" t="n">
        <v>51.994</v>
      </c>
      <c r="R5" s="58" t="n">
        <f aca="false">P5/3600</f>
        <v>0.8470711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3483.749</v>
      </c>
      <c r="I6" s="62" t="n">
        <v>47.58</v>
      </c>
      <c r="J6" s="63" t="n">
        <f aca="false">H6/3600</f>
        <v>0.967708055555556</v>
      </c>
      <c r="L6" s="61" t="n">
        <v>18725.1552</v>
      </c>
      <c r="M6" s="62" t="n">
        <v>34.3359</v>
      </c>
      <c r="N6" s="62" t="n">
        <v>37.4301</v>
      </c>
      <c r="O6" s="62" t="n">
        <v>39.4158</v>
      </c>
      <c r="P6" s="62" t="n">
        <v>2822.82</v>
      </c>
      <c r="Q6" s="62" t="n">
        <v>45.864</v>
      </c>
      <c r="R6" s="64" t="n">
        <f aca="false">P6/3600</f>
        <v>0.78411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4550.457</v>
      </c>
      <c r="I7" s="51" t="n">
        <v>72.29</v>
      </c>
      <c r="J7" s="52" t="n">
        <f aca="false">H7/3600</f>
        <v>1.26401583333333</v>
      </c>
      <c r="L7" s="50" t="n">
        <v>106971.5648</v>
      </c>
      <c r="M7" s="51" t="n">
        <v>43.406</v>
      </c>
      <c r="N7" s="51" t="n">
        <v>45.7935</v>
      </c>
      <c r="O7" s="51" t="n">
        <v>45.3543</v>
      </c>
      <c r="P7" s="51" t="n">
        <v>3903.806</v>
      </c>
      <c r="Q7" s="51" t="n">
        <v>70.73</v>
      </c>
      <c r="R7" s="53" t="n">
        <f aca="false">P7/3600</f>
        <v>1.08439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4128.696</v>
      </c>
      <c r="I8" s="56" t="n">
        <v>63.648</v>
      </c>
      <c r="J8" s="57" t="n">
        <f aca="false">H8/3600</f>
        <v>1.14686</v>
      </c>
      <c r="L8" s="55" t="n">
        <v>62325.5312</v>
      </c>
      <c r="M8" s="56" t="n">
        <v>40.0568</v>
      </c>
      <c r="N8" s="56" t="n">
        <v>43.4792</v>
      </c>
      <c r="O8" s="56" t="n">
        <v>43.575</v>
      </c>
      <c r="P8" s="56" t="n">
        <v>3422.463</v>
      </c>
      <c r="Q8" s="56" t="n">
        <v>62.103</v>
      </c>
      <c r="R8" s="58" t="n">
        <f aca="false">P8/3600</f>
        <v>0.9506841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3798.069</v>
      </c>
      <c r="I9" s="56" t="n">
        <v>56.581</v>
      </c>
      <c r="J9" s="57" t="n">
        <f aca="false">H9/3600</f>
        <v>1.05501916666667</v>
      </c>
      <c r="L9" s="55" t="n">
        <v>35599.1072</v>
      </c>
      <c r="M9" s="56" t="n">
        <v>36.9878</v>
      </c>
      <c r="N9" s="56" t="n">
        <v>41.4601</v>
      </c>
      <c r="O9" s="56" t="n">
        <v>41.9358</v>
      </c>
      <c r="P9" s="56" t="n">
        <v>3092.84</v>
      </c>
      <c r="Q9" s="56" t="n">
        <v>55.083</v>
      </c>
      <c r="R9" s="58" t="n">
        <f aca="false">P9/3600</f>
        <v>0.8591222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3529.828</v>
      </c>
      <c r="I10" s="62" t="n">
        <v>50.902</v>
      </c>
      <c r="J10" s="63" t="n">
        <f aca="false">H10/3600</f>
        <v>0.980507777777778</v>
      </c>
      <c r="L10" s="61" t="n">
        <v>20810.2464</v>
      </c>
      <c r="M10" s="62" t="n">
        <v>34.146</v>
      </c>
      <c r="N10" s="62" t="n">
        <v>39.9436</v>
      </c>
      <c r="O10" s="62" t="n">
        <v>40.6753</v>
      </c>
      <c r="P10" s="62" t="n">
        <v>2868.886</v>
      </c>
      <c r="Q10" s="62" t="n">
        <v>49.264</v>
      </c>
      <c r="R10" s="64" t="n">
        <f aca="false">P10/3600</f>
        <v>0.79691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0111.111</v>
      </c>
      <c r="I11" s="51" t="n">
        <v>145.049</v>
      </c>
      <c r="J11" s="52" t="n">
        <f aca="false">H11/3600</f>
        <v>2.8086419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9024.72</v>
      </c>
      <c r="I12" s="56" t="n">
        <v>121.087</v>
      </c>
      <c r="J12" s="57" t="n">
        <f aca="false">H12/3600</f>
        <v>2.50686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8230.207</v>
      </c>
      <c r="I13" s="56" t="n">
        <v>108.982</v>
      </c>
      <c r="J13" s="57" t="n">
        <f aca="false">H13/3600</f>
        <v>2.2861686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7974.657</v>
      </c>
      <c r="I14" s="62" t="n">
        <v>104.426</v>
      </c>
      <c r="J14" s="63" t="n">
        <f aca="false">H14/3600</f>
        <v>2.215182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7834.959</v>
      </c>
      <c r="I15" s="51" t="n">
        <v>99.231</v>
      </c>
      <c r="J15" s="52" t="n">
        <f aca="false">H15/3600</f>
        <v>2.176377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6802.442</v>
      </c>
      <c r="I16" s="56" t="n">
        <v>84.006</v>
      </c>
      <c r="J16" s="57" t="n">
        <f aca="false">H16/3600</f>
        <v>1.88956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6453.376</v>
      </c>
      <c r="I17" s="56" t="n">
        <v>78.639</v>
      </c>
      <c r="J17" s="57" t="n">
        <f aca="false">H17/3600</f>
        <v>1.792604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6185.392</v>
      </c>
      <c r="I18" s="62" t="n">
        <v>74.147</v>
      </c>
      <c r="J18" s="63" t="n">
        <f aca="false">H18/3600</f>
        <v>1.71816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3348.011</v>
      </c>
      <c r="I19" s="73" t="n">
        <v>43.755</v>
      </c>
      <c r="J19" s="52" t="n">
        <f aca="false">H19/3600</f>
        <v>0.930003055555556</v>
      </c>
      <c r="L19" s="72" t="n">
        <v>22625.9552</v>
      </c>
      <c r="M19" s="73" t="n">
        <v>42.7967</v>
      </c>
      <c r="N19" s="73" t="n">
        <v>44.5524</v>
      </c>
      <c r="O19" s="73" t="n">
        <v>46.0308</v>
      </c>
      <c r="P19" s="73" t="n">
        <v>2832.772</v>
      </c>
      <c r="Q19" s="73" t="n">
        <v>42.634</v>
      </c>
      <c r="R19" s="52" t="n">
        <f aca="false">P19/3600</f>
        <v>0.78688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2938.494</v>
      </c>
      <c r="I20" s="75" t="n">
        <v>38.953</v>
      </c>
      <c r="J20" s="57" t="n">
        <f aca="false">H20/3600</f>
        <v>0.816248333333333</v>
      </c>
      <c r="L20" s="74" t="n">
        <v>12313.4008</v>
      </c>
      <c r="M20" s="75" t="n">
        <v>41.1396</v>
      </c>
      <c r="N20" s="75" t="n">
        <v>42.8134</v>
      </c>
      <c r="O20" s="75" t="n">
        <v>43.7304</v>
      </c>
      <c r="P20" s="75" t="n">
        <v>2409.592</v>
      </c>
      <c r="Q20" s="75" t="n">
        <v>37.44</v>
      </c>
      <c r="R20" s="57" t="n">
        <f aca="false">P20/3600</f>
        <v>0.669331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2755.755</v>
      </c>
      <c r="I21" s="75" t="n">
        <v>36.067</v>
      </c>
      <c r="J21" s="57" t="n">
        <f aca="false">H21/3600</f>
        <v>0.7654875</v>
      </c>
      <c r="L21" s="74" t="n">
        <v>6942.3192</v>
      </c>
      <c r="M21" s="75" t="n">
        <v>39.1109</v>
      </c>
      <c r="N21" s="75" t="n">
        <v>41.4352</v>
      </c>
      <c r="O21" s="75" t="n">
        <v>42.1619</v>
      </c>
      <c r="P21" s="75" t="n">
        <v>2230.783</v>
      </c>
      <c r="Q21" s="75" t="n">
        <v>34.226</v>
      </c>
      <c r="R21" s="57" t="n">
        <f aca="false">P21/3600</f>
        <v>0.6196619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2651.75</v>
      </c>
      <c r="I22" s="77" t="n">
        <v>33.82</v>
      </c>
      <c r="J22" s="63" t="n">
        <f aca="false">H22/3600</f>
        <v>0.736597222222222</v>
      </c>
      <c r="L22" s="76" t="n">
        <v>3886.5664</v>
      </c>
      <c r="M22" s="77" t="n">
        <v>36.6727</v>
      </c>
      <c r="N22" s="77" t="n">
        <v>40.4482</v>
      </c>
      <c r="O22" s="77" t="n">
        <v>41.2599</v>
      </c>
      <c r="P22" s="77" t="n">
        <v>2099.804</v>
      </c>
      <c r="Q22" s="77" t="n">
        <v>30.872</v>
      </c>
      <c r="R22" s="63" t="n">
        <f aca="false">P22/3600</f>
        <v>0.58327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3834.364</v>
      </c>
      <c r="I23" s="73" t="n">
        <v>63.383</v>
      </c>
      <c r="J23" s="52" t="n">
        <f aca="false">H23/3600</f>
        <v>1.06510111111111</v>
      </c>
      <c r="L23" s="72" t="n">
        <v>53487.9696</v>
      </c>
      <c r="M23" s="73" t="n">
        <v>41.8282</v>
      </c>
      <c r="N23" s="73" t="n">
        <v>43.4294</v>
      </c>
      <c r="O23" s="73" t="n">
        <v>44.1407</v>
      </c>
      <c r="P23" s="73" t="n">
        <v>3326.237</v>
      </c>
      <c r="Q23" s="73" t="n">
        <v>62.509</v>
      </c>
      <c r="R23" s="52" t="n">
        <f aca="false">P23/3600</f>
        <v>0.92395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3345.722</v>
      </c>
      <c r="I24" s="75" t="n">
        <v>53.414</v>
      </c>
      <c r="J24" s="57" t="n">
        <f aca="false">H24/3600</f>
        <v>0.929367222222222</v>
      </c>
      <c r="L24" s="74" t="n">
        <v>28929.8744</v>
      </c>
      <c r="M24" s="75" t="n">
        <v>38.7773</v>
      </c>
      <c r="N24" s="75" t="n">
        <v>41.0083</v>
      </c>
      <c r="O24" s="75" t="n">
        <v>41.3614</v>
      </c>
      <c r="P24" s="75" t="n">
        <v>2810.139</v>
      </c>
      <c r="Q24" s="75" t="n">
        <v>51.402</v>
      </c>
      <c r="R24" s="57" t="n">
        <f aca="false">P24/3600</f>
        <v>0.780594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008.619</v>
      </c>
      <c r="I25" s="75" t="n">
        <v>45.583</v>
      </c>
      <c r="J25" s="57" t="n">
        <f aca="false">H25/3600</f>
        <v>0.8357275</v>
      </c>
      <c r="L25" s="74" t="n">
        <v>15022.8616</v>
      </c>
      <c r="M25" s="75" t="n">
        <v>35.7679</v>
      </c>
      <c r="N25" s="75" t="n">
        <v>39.2044</v>
      </c>
      <c r="O25" s="75" t="n">
        <v>39.7364</v>
      </c>
      <c r="P25" s="75" t="n">
        <v>2517.326</v>
      </c>
      <c r="Q25" s="75" t="n">
        <v>43.399</v>
      </c>
      <c r="R25" s="57" t="n">
        <f aca="false">P25/3600</f>
        <v>0.699257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2736.132</v>
      </c>
      <c r="I26" s="77" t="n">
        <v>38.423</v>
      </c>
      <c r="J26" s="63" t="n">
        <f aca="false">H26/3600</f>
        <v>0.760036666666667</v>
      </c>
      <c r="L26" s="76" t="n">
        <v>7402.9728</v>
      </c>
      <c r="M26" s="77" t="n">
        <v>32.9097</v>
      </c>
      <c r="N26" s="77" t="n">
        <v>37.975</v>
      </c>
      <c r="O26" s="77" t="n">
        <v>38.9111</v>
      </c>
      <c r="P26" s="77" t="n">
        <v>2240.594</v>
      </c>
      <c r="Q26" s="77" t="n">
        <v>36.551</v>
      </c>
      <c r="R26" s="63" t="n">
        <f aca="false">P26/3600</f>
        <v>0.62238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8238.64</v>
      </c>
      <c r="I27" s="73" t="n">
        <v>127.842</v>
      </c>
      <c r="J27" s="52" t="n">
        <f aca="false">H27/3600</f>
        <v>2.28851111111111</v>
      </c>
      <c r="L27" s="72" t="n">
        <v>108382.6224</v>
      </c>
      <c r="M27" s="73" t="n">
        <v>40.6962</v>
      </c>
      <c r="N27" s="73" t="n">
        <v>41.7733</v>
      </c>
      <c r="O27" s="73" t="n">
        <v>44.2594</v>
      </c>
      <c r="P27" s="73" t="n">
        <v>7273.706</v>
      </c>
      <c r="Q27" s="73" t="n">
        <v>127.202</v>
      </c>
      <c r="R27" s="52" t="n">
        <f aca="false">P27/3600</f>
        <v>2.02047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6964.869</v>
      </c>
      <c r="I28" s="75" t="n">
        <v>104.005</v>
      </c>
      <c r="J28" s="57" t="n">
        <f aca="false">H28/3600</f>
        <v>1.93468583333333</v>
      </c>
      <c r="L28" s="74" t="n">
        <v>49701.4696</v>
      </c>
      <c r="M28" s="75" t="n">
        <v>38.0495</v>
      </c>
      <c r="N28" s="75" t="n">
        <v>39.5475</v>
      </c>
      <c r="O28" s="75" t="n">
        <v>42.1961</v>
      </c>
      <c r="P28" s="75" t="n">
        <v>5903.32</v>
      </c>
      <c r="Q28" s="75" t="n">
        <v>99.98</v>
      </c>
      <c r="R28" s="57" t="n">
        <f aca="false">P28/3600</f>
        <v>1.6398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6224.634</v>
      </c>
      <c r="I29" s="75" t="n">
        <v>91.384</v>
      </c>
      <c r="J29" s="57" t="n">
        <f aca="false">H29/3600</f>
        <v>1.729065</v>
      </c>
      <c r="L29" s="74" t="n">
        <v>26906.2136</v>
      </c>
      <c r="M29" s="75" t="n">
        <v>35.8572</v>
      </c>
      <c r="N29" s="75" t="n">
        <v>38.484</v>
      </c>
      <c r="O29" s="75" t="n">
        <v>40.5338</v>
      </c>
      <c r="P29" s="75" t="n">
        <v>5139.342</v>
      </c>
      <c r="Q29" s="75" t="n">
        <v>85.878</v>
      </c>
      <c r="R29" s="57" t="n">
        <f aca="false">P29/3600</f>
        <v>1.42759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5734.466</v>
      </c>
      <c r="I30" s="77" t="n">
        <v>81.4</v>
      </c>
      <c r="J30" s="63" t="n">
        <f aca="false">H30/3600</f>
        <v>1.59290722222222</v>
      </c>
      <c r="L30" s="76" t="n">
        <v>14587.5896</v>
      </c>
      <c r="M30" s="77" t="n">
        <v>33.45</v>
      </c>
      <c r="N30" s="77" t="n">
        <v>37.673</v>
      </c>
      <c r="O30" s="77" t="n">
        <v>39.2888</v>
      </c>
      <c r="P30" s="77" t="n">
        <v>4679.438</v>
      </c>
      <c r="Q30" s="77" t="n">
        <v>75.028</v>
      </c>
      <c r="R30" s="63" t="n">
        <f aca="false">P30/3600</f>
        <v>1.29984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7331.859</v>
      </c>
      <c r="I31" s="73" t="n">
        <v>103.943</v>
      </c>
      <c r="J31" s="52" t="n">
        <f aca="false">H31/3600</f>
        <v>2.0366275</v>
      </c>
      <c r="L31" s="72" t="n">
        <v>73064.5096</v>
      </c>
      <c r="M31" s="73" t="n">
        <v>41.3459</v>
      </c>
      <c r="N31" s="73" t="n">
        <v>44.4266</v>
      </c>
      <c r="O31" s="73" t="n">
        <v>46.0531</v>
      </c>
      <c r="P31" s="73" t="n">
        <v>6681.558</v>
      </c>
      <c r="Q31" s="73" t="n">
        <v>103.724</v>
      </c>
      <c r="R31" s="52" t="n">
        <f aca="false">P31/3600</f>
        <v>1.8559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6324.732</v>
      </c>
      <c r="I32" s="75" t="n">
        <v>86.112</v>
      </c>
      <c r="J32" s="57" t="n">
        <f aca="false">H32/3600</f>
        <v>1.75687</v>
      </c>
      <c r="L32" s="74" t="n">
        <v>29804.156</v>
      </c>
      <c r="M32" s="75" t="n">
        <v>38.7914</v>
      </c>
      <c r="N32" s="75" t="n">
        <v>42.9831</v>
      </c>
      <c r="O32" s="75" t="n">
        <v>43.9891</v>
      </c>
      <c r="P32" s="75" t="n">
        <v>5558.42</v>
      </c>
      <c r="Q32" s="75" t="n">
        <v>84.926</v>
      </c>
      <c r="R32" s="57" t="n">
        <f aca="false">P32/3600</f>
        <v>1.544005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5822.893</v>
      </c>
      <c r="I33" s="75" t="n">
        <v>78.312</v>
      </c>
      <c r="J33" s="57" t="n">
        <f aca="false">H33/3600</f>
        <v>1.61747027777778</v>
      </c>
      <c r="L33" s="74" t="n">
        <v>15507.2416</v>
      </c>
      <c r="M33" s="75" t="n">
        <v>37.0717</v>
      </c>
      <c r="N33" s="75" t="n">
        <v>41.6759</v>
      </c>
      <c r="O33" s="75" t="n">
        <v>42.1884</v>
      </c>
      <c r="P33" s="75" t="n">
        <v>4817.077</v>
      </c>
      <c r="Q33" s="75" t="n">
        <v>74.848</v>
      </c>
      <c r="R33" s="57" t="n">
        <f aca="false">P33/3600</f>
        <v>1.3380769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5523.418</v>
      </c>
      <c r="I34" s="77" t="n">
        <v>72.836</v>
      </c>
      <c r="J34" s="63" t="n">
        <f aca="false">H34/3600</f>
        <v>1.53428277777778</v>
      </c>
      <c r="L34" s="76" t="n">
        <v>8670.6416</v>
      </c>
      <c r="M34" s="77" t="n">
        <v>35.1419</v>
      </c>
      <c r="N34" s="77" t="n">
        <v>40.6331</v>
      </c>
      <c r="O34" s="77" t="n">
        <v>40.7928</v>
      </c>
      <c r="P34" s="77" t="n">
        <v>4482.597</v>
      </c>
      <c r="Q34" s="77" t="n">
        <v>66.908</v>
      </c>
      <c r="R34" s="63" t="n">
        <f aca="false">P34/3600</f>
        <v>1.24516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9820.805</v>
      </c>
      <c r="I35" s="73" t="n">
        <v>163.066</v>
      </c>
      <c r="J35" s="52" t="n">
        <f aca="false">H35/3600</f>
        <v>2.72800138888889</v>
      </c>
      <c r="L35" s="72" t="n">
        <v>184757.2984</v>
      </c>
      <c r="M35" s="73" t="n">
        <v>42.5693</v>
      </c>
      <c r="N35" s="73" t="n">
        <v>42.739</v>
      </c>
      <c r="O35" s="73" t="n">
        <v>44.4662</v>
      </c>
      <c r="P35" s="73" t="n">
        <v>9121.944</v>
      </c>
      <c r="Q35" s="73" t="n">
        <v>162.474</v>
      </c>
      <c r="R35" s="52" t="n">
        <f aca="false">P35/3600</f>
        <v>2.5338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8569.001</v>
      </c>
      <c r="I36" s="75" t="n">
        <v>128.076</v>
      </c>
      <c r="J36" s="57" t="n">
        <f aca="false">H36/3600</f>
        <v>2.38027805555556</v>
      </c>
      <c r="L36" s="74" t="n">
        <v>81191.492</v>
      </c>
      <c r="M36" s="75" t="n">
        <v>37.1787</v>
      </c>
      <c r="N36" s="75" t="n">
        <v>40.8206</v>
      </c>
      <c r="O36" s="75" t="n">
        <v>42.9638</v>
      </c>
      <c r="P36" s="75" t="n">
        <v>7466.317</v>
      </c>
      <c r="Q36" s="75" t="n">
        <v>128.045</v>
      </c>
      <c r="R36" s="57" t="n">
        <f aca="false">P36/3600</f>
        <v>2.0739769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7597.24</v>
      </c>
      <c r="I37" s="75" t="n">
        <v>110.339</v>
      </c>
      <c r="J37" s="57" t="n">
        <f aca="false">H37/3600</f>
        <v>2.11034444444444</v>
      </c>
      <c r="L37" s="74" t="n">
        <v>41411.9392</v>
      </c>
      <c r="M37" s="75" t="n">
        <v>34.6558</v>
      </c>
      <c r="N37" s="75" t="n">
        <v>39.3741</v>
      </c>
      <c r="O37" s="75" t="n">
        <v>41.7581</v>
      </c>
      <c r="P37" s="75" t="n">
        <v>6448.535</v>
      </c>
      <c r="Q37" s="75" t="n">
        <v>107.671</v>
      </c>
      <c r="R37" s="57" t="n">
        <f aca="false">P37/3600</f>
        <v>1.7912597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7014.946</v>
      </c>
      <c r="I38" s="77" t="n">
        <v>97.281</v>
      </c>
      <c r="J38" s="63" t="n">
        <f aca="false">H38/3600</f>
        <v>1.94859611111111</v>
      </c>
      <c r="L38" s="76" t="n">
        <v>22336.2264</v>
      </c>
      <c r="M38" s="77" t="n">
        <v>32.2657</v>
      </c>
      <c r="N38" s="77" t="n">
        <v>38.3741</v>
      </c>
      <c r="O38" s="77" t="n">
        <v>40.8737</v>
      </c>
      <c r="P38" s="77" t="n">
        <v>5848.315</v>
      </c>
      <c r="Q38" s="77" t="n">
        <v>93.756</v>
      </c>
      <c r="R38" s="63" t="n">
        <f aca="false">P38/3600</f>
        <v>1.62453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1586.005</v>
      </c>
      <c r="I39" s="73" t="n">
        <v>27.222</v>
      </c>
      <c r="J39" s="52" t="n">
        <f aca="false">H39/3600</f>
        <v>0.440556944444445</v>
      </c>
      <c r="L39" s="72" t="n">
        <v>21112.64</v>
      </c>
      <c r="M39" s="73" t="n">
        <v>41.8879</v>
      </c>
      <c r="N39" s="73" t="n">
        <v>44.0144</v>
      </c>
      <c r="O39" s="73" t="n">
        <v>44.7104</v>
      </c>
      <c r="P39" s="73" t="n">
        <v>1405.803</v>
      </c>
      <c r="Q39" s="73" t="n">
        <v>27.175</v>
      </c>
      <c r="R39" s="52" t="n">
        <f aca="false">P39/3600</f>
        <v>0.3905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421.496</v>
      </c>
      <c r="I40" s="75" t="n">
        <v>22.666</v>
      </c>
      <c r="J40" s="57" t="n">
        <f aca="false">H40/3600</f>
        <v>0.39486</v>
      </c>
      <c r="L40" s="74" t="n">
        <v>11365.1936</v>
      </c>
      <c r="M40" s="75" t="n">
        <v>38.5425</v>
      </c>
      <c r="N40" s="75" t="n">
        <v>41.3844</v>
      </c>
      <c r="O40" s="75" t="n">
        <v>41.8543</v>
      </c>
      <c r="P40" s="75" t="n">
        <v>1204.85</v>
      </c>
      <c r="Q40" s="75" t="n">
        <v>22.245</v>
      </c>
      <c r="R40" s="57" t="n">
        <f aca="false">P40/3600</f>
        <v>0.334680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266.252</v>
      </c>
      <c r="I41" s="75" t="n">
        <v>18.86</v>
      </c>
      <c r="J41" s="57" t="n">
        <f aca="false">H41/3600</f>
        <v>0.351736666666667</v>
      </c>
      <c r="L41" s="74" t="n">
        <v>6073.7992</v>
      </c>
      <c r="M41" s="75" t="n">
        <v>35.6068</v>
      </c>
      <c r="N41" s="75" t="n">
        <v>39.4644</v>
      </c>
      <c r="O41" s="75" t="n">
        <v>39.7336</v>
      </c>
      <c r="P41" s="75" t="n">
        <v>1054.513</v>
      </c>
      <c r="Q41" s="75" t="n">
        <v>18.283</v>
      </c>
      <c r="R41" s="57" t="n">
        <f aca="false">P41/3600</f>
        <v>0.292920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154.75</v>
      </c>
      <c r="I42" s="77" t="n">
        <v>16.177</v>
      </c>
      <c r="J42" s="63" t="n">
        <f aca="false">H42/3600</f>
        <v>0.320763888888889</v>
      </c>
      <c r="L42" s="76" t="n">
        <v>3376.3016</v>
      </c>
      <c r="M42" s="77" t="n">
        <v>32.9978</v>
      </c>
      <c r="N42" s="77" t="n">
        <v>37.9899</v>
      </c>
      <c r="O42" s="77" t="n">
        <v>38.0423</v>
      </c>
      <c r="P42" s="77" t="n">
        <v>945.438</v>
      </c>
      <c r="Q42" s="77" t="n">
        <v>15.475</v>
      </c>
      <c r="R42" s="63" t="n">
        <f aca="false">P42/3600</f>
        <v>0.26262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1783.071</v>
      </c>
      <c r="I43" s="73" t="n">
        <v>29.141</v>
      </c>
      <c r="J43" s="52" t="n">
        <f aca="false">H43/3600</f>
        <v>0.4952975</v>
      </c>
      <c r="L43" s="72" t="n">
        <v>23717.5816</v>
      </c>
      <c r="M43" s="73" t="n">
        <v>42.014</v>
      </c>
      <c r="N43" s="73" t="n">
        <v>44.134</v>
      </c>
      <c r="O43" s="73" t="n">
        <v>45.5838</v>
      </c>
      <c r="P43" s="73" t="n">
        <v>1626.96</v>
      </c>
      <c r="Q43" s="73" t="n">
        <v>28.673</v>
      </c>
      <c r="R43" s="52" t="n">
        <f aca="false">P43/3600</f>
        <v>0.45193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1616.607</v>
      </c>
      <c r="I44" s="75" t="n">
        <v>25.599</v>
      </c>
      <c r="J44" s="57" t="n">
        <f aca="false">H44/3600</f>
        <v>0.4490575</v>
      </c>
      <c r="L44" s="74" t="n">
        <v>14169.8496</v>
      </c>
      <c r="M44" s="75" t="n">
        <v>39.1667</v>
      </c>
      <c r="N44" s="75" t="n">
        <v>41.8054</v>
      </c>
      <c r="O44" s="75" t="n">
        <v>43.0125</v>
      </c>
      <c r="P44" s="75" t="n">
        <v>1391.397</v>
      </c>
      <c r="Q44" s="75" t="n">
        <v>25.178</v>
      </c>
      <c r="R44" s="57" t="n">
        <f aca="false">P44/3600</f>
        <v>0.38649916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490.027</v>
      </c>
      <c r="I45" s="75" t="n">
        <v>22.932</v>
      </c>
      <c r="J45" s="57" t="n">
        <f aca="false">H45/3600</f>
        <v>0.413896388888889</v>
      </c>
      <c r="L45" s="74" t="n">
        <v>8347.4624</v>
      </c>
      <c r="M45" s="75" t="n">
        <v>36.1493</v>
      </c>
      <c r="N45" s="75" t="n">
        <v>39.9505</v>
      </c>
      <c r="O45" s="75" t="n">
        <v>40.9764</v>
      </c>
      <c r="P45" s="75" t="n">
        <v>1252.373</v>
      </c>
      <c r="Q45" s="75" t="n">
        <v>21.902</v>
      </c>
      <c r="R45" s="57" t="n">
        <f aca="false">P45/3600</f>
        <v>0.347881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388.642</v>
      </c>
      <c r="I46" s="77" t="n">
        <v>20.202</v>
      </c>
      <c r="J46" s="63" t="n">
        <f aca="false">H46/3600</f>
        <v>0.385733888888889</v>
      </c>
      <c r="L46" s="76" t="n">
        <v>4768.6792</v>
      </c>
      <c r="M46" s="77" t="n">
        <v>33.071</v>
      </c>
      <c r="N46" s="77" t="n">
        <v>38.5586</v>
      </c>
      <c r="O46" s="77" t="n">
        <v>39.4766</v>
      </c>
      <c r="P46" s="77" t="n">
        <v>1143.908</v>
      </c>
      <c r="Q46" s="77" t="n">
        <v>19.016</v>
      </c>
      <c r="R46" s="63" t="n">
        <f aca="false">P46/3600</f>
        <v>0.31775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1756.13</v>
      </c>
      <c r="I47" s="73" t="n">
        <v>33.992</v>
      </c>
      <c r="J47" s="52" t="n">
        <f aca="false">H47/3600</f>
        <v>0.487813888888889</v>
      </c>
      <c r="L47" s="72" t="n">
        <v>44449.188</v>
      </c>
      <c r="M47" s="73" t="n">
        <v>41.166</v>
      </c>
      <c r="N47" s="73" t="n">
        <v>42.5949</v>
      </c>
      <c r="O47" s="73" t="n">
        <v>43.4712</v>
      </c>
      <c r="P47" s="73" t="n">
        <v>1664.062</v>
      </c>
      <c r="Q47" s="73" t="n">
        <v>34.351</v>
      </c>
      <c r="R47" s="52" t="n">
        <f aca="false">P47/3600</f>
        <v>0.46223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1624.946</v>
      </c>
      <c r="I48" s="75" t="n">
        <v>29.531</v>
      </c>
      <c r="J48" s="57" t="n">
        <f aca="false">H48/3600</f>
        <v>0.451373888888889</v>
      </c>
      <c r="L48" s="74" t="n">
        <v>27523.504</v>
      </c>
      <c r="M48" s="75" t="n">
        <v>36.9631</v>
      </c>
      <c r="N48" s="75" t="n">
        <v>39.4207</v>
      </c>
      <c r="O48" s="75" t="n">
        <v>40.2202</v>
      </c>
      <c r="P48" s="75" t="n">
        <v>1452.11</v>
      </c>
      <c r="Q48" s="75" t="n">
        <v>28.594</v>
      </c>
      <c r="R48" s="57" t="n">
        <f aca="false">P48/3600</f>
        <v>0.403363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475.061</v>
      </c>
      <c r="I49" s="75" t="n">
        <v>25.537</v>
      </c>
      <c r="J49" s="57" t="n">
        <f aca="false">H49/3600</f>
        <v>0.409739166666667</v>
      </c>
      <c r="L49" s="74" t="n">
        <v>16435.5016</v>
      </c>
      <c r="M49" s="75" t="n">
        <v>33.17</v>
      </c>
      <c r="N49" s="75" t="n">
        <v>37.3081</v>
      </c>
      <c r="O49" s="75" t="n">
        <v>38.0007</v>
      </c>
      <c r="P49" s="75" t="n">
        <v>1273.256</v>
      </c>
      <c r="Q49" s="75" t="n">
        <v>24.024</v>
      </c>
      <c r="R49" s="57" t="n">
        <f aca="false">P49/3600</f>
        <v>0.353682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324.082</v>
      </c>
      <c r="I50" s="77" t="n">
        <v>21.778</v>
      </c>
      <c r="J50" s="63" t="n">
        <f aca="false">H50/3600</f>
        <v>0.367800555555556</v>
      </c>
      <c r="L50" s="76" t="n">
        <v>8938.6024</v>
      </c>
      <c r="M50" s="77" t="n">
        <v>29.4835</v>
      </c>
      <c r="N50" s="77" t="n">
        <v>35.8753</v>
      </c>
      <c r="O50" s="77" t="n">
        <v>36.483</v>
      </c>
      <c r="P50" s="77" t="n">
        <v>1116.024</v>
      </c>
      <c r="Q50" s="77" t="n">
        <v>20.155</v>
      </c>
      <c r="R50" s="63" t="n">
        <f aca="false">P50/3600</f>
        <v>0.31000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956.092</v>
      </c>
      <c r="I51" s="73" t="n">
        <v>15.693</v>
      </c>
      <c r="J51" s="52" t="n">
        <f aca="false">H51/3600</f>
        <v>0.265581111111111</v>
      </c>
      <c r="L51" s="72" t="n">
        <v>15282.116</v>
      </c>
      <c r="M51" s="73" t="n">
        <v>42.4307</v>
      </c>
      <c r="N51" s="73" t="n">
        <v>43.6669</v>
      </c>
      <c r="O51" s="73" t="n">
        <v>44.4699</v>
      </c>
      <c r="P51" s="73" t="n">
        <v>828.235</v>
      </c>
      <c r="Q51" s="73" t="n">
        <v>15.397</v>
      </c>
      <c r="R51" s="52" t="n">
        <f aca="false">P51/3600</f>
        <v>0.23006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857.114</v>
      </c>
      <c r="I52" s="75" t="n">
        <v>13.353</v>
      </c>
      <c r="J52" s="57" t="n">
        <f aca="false">H52/3600</f>
        <v>0.238087222222222</v>
      </c>
      <c r="L52" s="74" t="n">
        <v>9137.9752</v>
      </c>
      <c r="M52" s="75" t="n">
        <v>39.0967</v>
      </c>
      <c r="N52" s="75" t="n">
        <v>40.3972</v>
      </c>
      <c r="O52" s="75" t="n">
        <v>41.7659</v>
      </c>
      <c r="P52" s="75" t="n">
        <v>721.707</v>
      </c>
      <c r="Q52" s="75" t="n">
        <v>13.135</v>
      </c>
      <c r="R52" s="57" t="n">
        <f aca="false">P52/3600</f>
        <v>0.200474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778.814</v>
      </c>
      <c r="I53" s="75" t="n">
        <v>11.731</v>
      </c>
      <c r="J53" s="57" t="n">
        <f aca="false">H53/3600</f>
        <v>0.216337222222222</v>
      </c>
      <c r="L53" s="74" t="n">
        <v>5212.028</v>
      </c>
      <c r="M53" s="75" t="n">
        <v>35.7093</v>
      </c>
      <c r="N53" s="75" t="n">
        <v>38.0769</v>
      </c>
      <c r="O53" s="75" t="n">
        <v>39.8884</v>
      </c>
      <c r="P53" s="75" t="n">
        <v>648.792</v>
      </c>
      <c r="Q53" s="75" t="n">
        <v>11.294</v>
      </c>
      <c r="R53" s="57" t="n">
        <f aca="false">P53/3600</f>
        <v>0.180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713.154</v>
      </c>
      <c r="I54" s="77" t="n">
        <v>10.311</v>
      </c>
      <c r="J54" s="63" t="n">
        <f aca="false">H54/3600</f>
        <v>0.198098333333333</v>
      </c>
      <c r="L54" s="76" t="n">
        <v>2631.8408</v>
      </c>
      <c r="M54" s="77" t="n">
        <v>32.2894</v>
      </c>
      <c r="N54" s="77" t="n">
        <v>36.6487</v>
      </c>
      <c r="O54" s="77" t="n">
        <v>38.4659</v>
      </c>
      <c r="P54" s="77" t="n">
        <v>580.975</v>
      </c>
      <c r="Q54" s="77" t="n">
        <v>9.765</v>
      </c>
      <c r="R54" s="63" t="n">
        <f aca="false">P54/3600</f>
        <v>0.16138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361.327</v>
      </c>
      <c r="I55" s="73" t="n">
        <v>6.052</v>
      </c>
      <c r="J55" s="52" t="n">
        <f aca="false">H55/3600</f>
        <v>0.100368611111111</v>
      </c>
      <c r="L55" s="72" t="n">
        <v>5374.8792</v>
      </c>
      <c r="M55" s="73" t="n">
        <v>43.0864</v>
      </c>
      <c r="N55" s="73" t="n">
        <v>45.2767</v>
      </c>
      <c r="O55" s="73" t="n">
        <v>45.1007</v>
      </c>
      <c r="P55" s="73" t="n">
        <v>324.484</v>
      </c>
      <c r="Q55" s="73" t="n">
        <v>6.146</v>
      </c>
      <c r="R55" s="52" t="n">
        <f aca="false">P55/3600</f>
        <v>0.09013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334.391</v>
      </c>
      <c r="I56" s="75" t="n">
        <v>5.397</v>
      </c>
      <c r="J56" s="57" t="n">
        <f aca="false">H56/3600</f>
        <v>0.0928863888888889</v>
      </c>
      <c r="L56" s="74" t="n">
        <v>3197.7728</v>
      </c>
      <c r="M56" s="75" t="n">
        <v>39.5339</v>
      </c>
      <c r="N56" s="75" t="n">
        <v>42.3204</v>
      </c>
      <c r="O56" s="75" t="n">
        <v>41.8751</v>
      </c>
      <c r="P56" s="75" t="n">
        <v>287.086</v>
      </c>
      <c r="Q56" s="75" t="n">
        <v>5.21</v>
      </c>
      <c r="R56" s="57" t="n">
        <f aca="false">P56/3600</f>
        <v>0.07974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04.324</v>
      </c>
      <c r="I57" s="75" t="n">
        <v>4.742</v>
      </c>
      <c r="J57" s="57" t="n">
        <f aca="false">H57/3600</f>
        <v>0.0845344444444445</v>
      </c>
      <c r="L57" s="74" t="n">
        <v>1828.4216</v>
      </c>
      <c r="M57" s="75" t="n">
        <v>36.1327</v>
      </c>
      <c r="N57" s="75" t="n">
        <v>40.0416</v>
      </c>
      <c r="O57" s="75" t="n">
        <v>39.4157</v>
      </c>
      <c r="P57" s="75" t="n">
        <v>255.418</v>
      </c>
      <c r="Q57" s="75" t="n">
        <v>4.461</v>
      </c>
      <c r="R57" s="57" t="n">
        <f aca="false">P57/3600</f>
        <v>0.070949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279.286</v>
      </c>
      <c r="I58" s="77" t="n">
        <v>4.212</v>
      </c>
      <c r="J58" s="63" t="n">
        <f aca="false">H58/3600</f>
        <v>0.0775794444444445</v>
      </c>
      <c r="L58" s="76" t="n">
        <v>1019.1536</v>
      </c>
      <c r="M58" s="77" t="n">
        <v>32.9493</v>
      </c>
      <c r="N58" s="77" t="n">
        <v>38.4496</v>
      </c>
      <c r="O58" s="77" t="n">
        <v>37.632</v>
      </c>
      <c r="P58" s="77" t="n">
        <v>230.039</v>
      </c>
      <c r="Q58" s="77" t="n">
        <v>3.884</v>
      </c>
      <c r="R58" s="63" t="n">
        <f aca="false">P58/3600</f>
        <v>0.06389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495.254</v>
      </c>
      <c r="I59" s="73" t="n">
        <v>9.531</v>
      </c>
      <c r="J59" s="52" t="n">
        <f aca="false">H59/3600</f>
        <v>0.137570555555556</v>
      </c>
      <c r="L59" s="72" t="n">
        <v>13253.1464</v>
      </c>
      <c r="M59" s="73" t="n">
        <v>41.2611</v>
      </c>
      <c r="N59" s="73" t="n">
        <v>43.3412</v>
      </c>
      <c r="O59" s="73" t="n">
        <v>44.3196</v>
      </c>
      <c r="P59" s="73" t="n">
        <v>474.165</v>
      </c>
      <c r="Q59" s="73" t="n">
        <v>9.999</v>
      </c>
      <c r="R59" s="52" t="n">
        <f aca="false">P59/3600</f>
        <v>0.1317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453.352</v>
      </c>
      <c r="I60" s="75" t="n">
        <v>8.236</v>
      </c>
      <c r="J60" s="57" t="n">
        <f aca="false">H60/3600</f>
        <v>0.125931111111111</v>
      </c>
      <c r="L60" s="74" t="n">
        <v>8417.2144</v>
      </c>
      <c r="M60" s="75" t="n">
        <v>36.8843</v>
      </c>
      <c r="N60" s="75" t="n">
        <v>40.6811</v>
      </c>
      <c r="O60" s="75" t="n">
        <v>41.7654</v>
      </c>
      <c r="P60" s="75" t="n">
        <v>415.23</v>
      </c>
      <c r="Q60" s="75" t="n">
        <v>8.143</v>
      </c>
      <c r="R60" s="57" t="n">
        <f aca="false">P60/3600</f>
        <v>0.11534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415.99</v>
      </c>
      <c r="I61" s="75" t="n">
        <v>7.113</v>
      </c>
      <c r="J61" s="57" t="n">
        <f aca="false">H61/3600</f>
        <v>0.115552777777778</v>
      </c>
      <c r="L61" s="74" t="n">
        <v>5177.7536</v>
      </c>
      <c r="M61" s="75" t="n">
        <v>33.1124</v>
      </c>
      <c r="N61" s="75" t="n">
        <v>39.0612</v>
      </c>
      <c r="O61" s="75" t="n">
        <v>39.9778</v>
      </c>
      <c r="P61" s="75" t="n">
        <v>364.946</v>
      </c>
      <c r="Q61" s="75" t="n">
        <v>6.723</v>
      </c>
      <c r="R61" s="57" t="n">
        <f aca="false">P61/3600</f>
        <v>0.101373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373.246</v>
      </c>
      <c r="I62" s="77" t="n">
        <v>6.084</v>
      </c>
      <c r="J62" s="63" t="n">
        <f aca="false">H62/3600</f>
        <v>0.103679444444444</v>
      </c>
      <c r="L62" s="76" t="n">
        <v>3068.8784</v>
      </c>
      <c r="M62" s="77" t="n">
        <v>29.6104</v>
      </c>
      <c r="N62" s="77" t="n">
        <v>37.9866</v>
      </c>
      <c r="O62" s="77" t="n">
        <v>38.7455</v>
      </c>
      <c r="P62" s="77" t="n">
        <v>320.285</v>
      </c>
      <c r="Q62" s="77" t="n">
        <v>6.801</v>
      </c>
      <c r="R62" s="63" t="n">
        <f aca="false">P62/3600</f>
        <v>0.08896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435.944</v>
      </c>
      <c r="I63" s="73" t="n">
        <v>8.689</v>
      </c>
      <c r="J63" s="52" t="n">
        <f aca="false">H63/3600</f>
        <v>0.121095555555556</v>
      </c>
      <c r="L63" s="72" t="n">
        <v>11650.2824</v>
      </c>
      <c r="M63" s="73" t="n">
        <v>41.1255</v>
      </c>
      <c r="N63" s="73" t="n">
        <v>42.2616</v>
      </c>
      <c r="O63" s="73" t="n">
        <v>42.9737</v>
      </c>
      <c r="P63" s="73" t="n">
        <v>409.318</v>
      </c>
      <c r="Q63" s="73" t="n">
        <v>8.892</v>
      </c>
      <c r="R63" s="52" t="n">
        <f aca="false">P63/3600</f>
        <v>0.11369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409.328</v>
      </c>
      <c r="I64" s="75" t="n">
        <v>7.722</v>
      </c>
      <c r="J64" s="57" t="n">
        <f aca="false">H64/3600</f>
        <v>0.113702222222222</v>
      </c>
      <c r="L64" s="74" t="n">
        <v>7182.4056</v>
      </c>
      <c r="M64" s="75" t="n">
        <v>36.827</v>
      </c>
      <c r="N64" s="75" t="n">
        <v>39.1429</v>
      </c>
      <c r="O64" s="75" t="n">
        <v>39.6541</v>
      </c>
      <c r="P64" s="75" t="n">
        <v>359.424</v>
      </c>
      <c r="Q64" s="75" t="n">
        <v>7.394</v>
      </c>
      <c r="R64" s="57" t="n">
        <f aca="false">P64/3600</f>
        <v>0.0998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366.958</v>
      </c>
      <c r="I65" s="75" t="n">
        <v>6.52</v>
      </c>
      <c r="J65" s="57" t="n">
        <f aca="false">H65/3600</f>
        <v>0.101932777777778</v>
      </c>
      <c r="L65" s="74" t="n">
        <v>4085.1936</v>
      </c>
      <c r="M65" s="75" t="n">
        <v>32.8584</v>
      </c>
      <c r="N65" s="75" t="n">
        <v>36.8991</v>
      </c>
      <c r="O65" s="75" t="n">
        <v>37.3429</v>
      </c>
      <c r="P65" s="75" t="n">
        <v>311.455</v>
      </c>
      <c r="Q65" s="75" t="n">
        <v>6.77</v>
      </c>
      <c r="R65" s="57" t="n">
        <f aca="false">P65/3600</f>
        <v>0.0865152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323.637</v>
      </c>
      <c r="I66" s="77" t="n">
        <v>5.335</v>
      </c>
      <c r="J66" s="63" t="n">
        <f aca="false">H66/3600</f>
        <v>0.0898991666666667</v>
      </c>
      <c r="L66" s="76" t="n">
        <v>2105.4288</v>
      </c>
      <c r="M66" s="77" t="n">
        <v>29.3163</v>
      </c>
      <c r="N66" s="77" t="n">
        <v>35.3963</v>
      </c>
      <c r="O66" s="77" t="n">
        <v>35.8264</v>
      </c>
      <c r="P66" s="77" t="n">
        <v>267.914</v>
      </c>
      <c r="Q66" s="77" t="n">
        <v>4.945</v>
      </c>
      <c r="R66" s="63" t="n">
        <f aca="false">P66/3600</f>
        <v>0.07442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248.051</v>
      </c>
      <c r="I67" s="73" t="n">
        <v>4.43</v>
      </c>
      <c r="J67" s="52" t="n">
        <f aca="false">H67/3600</f>
        <v>0.0689030555555556</v>
      </c>
      <c r="L67" s="72" t="n">
        <v>4549.6736</v>
      </c>
      <c r="M67" s="73" t="n">
        <v>42.593</v>
      </c>
      <c r="N67" s="73" t="n">
        <v>43.2334</v>
      </c>
      <c r="O67" s="73" t="n">
        <v>44.0731</v>
      </c>
      <c r="P67" s="73" t="n">
        <v>213.612</v>
      </c>
      <c r="Q67" s="73" t="n">
        <v>4.383</v>
      </c>
      <c r="R67" s="52" t="n">
        <f aca="false">P67/3600</f>
        <v>0.05933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23.518</v>
      </c>
      <c r="I68" s="75" t="n">
        <v>3.759</v>
      </c>
      <c r="J68" s="57" t="n">
        <f aca="false">H68/3600</f>
        <v>0.0620883333333333</v>
      </c>
      <c r="L68" s="74" t="n">
        <v>2733.0992</v>
      </c>
      <c r="M68" s="75" t="n">
        <v>38.6264</v>
      </c>
      <c r="N68" s="75" t="n">
        <v>39.9142</v>
      </c>
      <c r="O68" s="75" t="n">
        <v>41.1861</v>
      </c>
      <c r="P68" s="75" t="n">
        <v>187.669</v>
      </c>
      <c r="Q68" s="75" t="n">
        <v>3.744</v>
      </c>
      <c r="R68" s="57" t="n">
        <f aca="false">P68/3600</f>
        <v>0.052130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00.211</v>
      </c>
      <c r="I69" s="75" t="n">
        <v>3.276</v>
      </c>
      <c r="J69" s="57" t="n">
        <f aca="false">H69/3600</f>
        <v>0.0556141666666667</v>
      </c>
      <c r="L69" s="74" t="n">
        <v>1503.9264</v>
      </c>
      <c r="M69" s="75" t="n">
        <v>34.7811</v>
      </c>
      <c r="N69" s="75" t="n">
        <v>37.7404</v>
      </c>
      <c r="O69" s="75" t="n">
        <v>38.9507</v>
      </c>
      <c r="P69" s="75" t="n">
        <v>164.768</v>
      </c>
      <c r="Q69" s="75" t="n">
        <v>3.136</v>
      </c>
      <c r="R69" s="57" t="n">
        <f aca="false">P69/3600</f>
        <v>0.0457688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79.447</v>
      </c>
      <c r="I70" s="77" t="n">
        <v>2.714</v>
      </c>
      <c r="J70" s="63" t="n">
        <f aca="false">H70/3600</f>
        <v>0.0498463888888889</v>
      </c>
      <c r="L70" s="76" t="n">
        <v>757.5632</v>
      </c>
      <c r="M70" s="77" t="n">
        <v>31.4373</v>
      </c>
      <c r="N70" s="77" t="n">
        <v>36.2106</v>
      </c>
      <c r="O70" s="77" t="n">
        <v>37.2614</v>
      </c>
      <c r="P70" s="77" t="n">
        <v>145.563</v>
      </c>
      <c r="Q70" s="77" t="n">
        <v>2.605</v>
      </c>
      <c r="R70" s="63" t="n">
        <f aca="false">P70/3600</f>
        <v>0.04043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3518.593</v>
      </c>
      <c r="I71" s="73" t="n">
        <v>51.324</v>
      </c>
      <c r="J71" s="52" t="n">
        <f aca="false">H71/3600</f>
        <v>0.977386944444444</v>
      </c>
      <c r="L71" s="72" t="n">
        <v>21792.6864</v>
      </c>
      <c r="M71" s="73" t="n">
        <v>44.7441</v>
      </c>
      <c r="N71" s="73" t="n">
        <v>47.3256</v>
      </c>
      <c r="O71" s="73" t="n">
        <v>48.1919</v>
      </c>
      <c r="P71" s="73" t="n">
        <v>2978.464</v>
      </c>
      <c r="Q71" s="73" t="n">
        <v>49.499</v>
      </c>
      <c r="R71" s="52" t="n">
        <f aca="false">P71/3600</f>
        <v>0.82735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3295.521</v>
      </c>
      <c r="I72" s="75" t="n">
        <v>47.081</v>
      </c>
      <c r="J72" s="57" t="n">
        <f aca="false">H72/3600</f>
        <v>0.9154225</v>
      </c>
      <c r="L72" s="74" t="n">
        <v>12727.0432</v>
      </c>
      <c r="M72" s="75" t="n">
        <v>42.4111</v>
      </c>
      <c r="N72" s="75" t="n">
        <v>45.6656</v>
      </c>
      <c r="O72" s="75" t="n">
        <v>46.3209</v>
      </c>
      <c r="P72" s="75" t="n">
        <v>2678.755</v>
      </c>
      <c r="Q72" s="75" t="n">
        <v>43.976</v>
      </c>
      <c r="R72" s="57" t="n">
        <f aca="false">P72/3600</f>
        <v>0.74409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3068.914</v>
      </c>
      <c r="I73" s="75" t="n">
        <v>41.745</v>
      </c>
      <c r="J73" s="57" t="n">
        <f aca="false">H73/3600</f>
        <v>0.852476111111111</v>
      </c>
      <c r="L73" s="74" t="n">
        <v>7596.3128</v>
      </c>
      <c r="M73" s="75" t="n">
        <v>39.7893</v>
      </c>
      <c r="N73" s="75" t="n">
        <v>44.0462</v>
      </c>
      <c r="O73" s="75" t="n">
        <v>44.5472</v>
      </c>
      <c r="P73" s="75" t="n">
        <v>2502.318</v>
      </c>
      <c r="Q73" s="75" t="n">
        <v>39.671</v>
      </c>
      <c r="R73" s="57" t="n">
        <f aca="false">P73/3600</f>
        <v>0.695088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2921.883</v>
      </c>
      <c r="I74" s="77" t="n">
        <v>39.14</v>
      </c>
      <c r="J74" s="63" t="n">
        <f aca="false">H74/3600</f>
        <v>0.811634166666667</v>
      </c>
      <c r="L74" s="76" t="n">
        <v>4553.1056</v>
      </c>
      <c r="M74" s="77" t="n">
        <v>36.9092</v>
      </c>
      <c r="N74" s="77" t="n">
        <v>42.8655</v>
      </c>
      <c r="O74" s="77" t="n">
        <v>43.2264</v>
      </c>
      <c r="P74" s="77" t="n">
        <v>2384.24</v>
      </c>
      <c r="Q74" s="77" t="n">
        <v>35.552</v>
      </c>
      <c r="R74" s="63" t="n">
        <f aca="false">P74/3600</f>
        <v>0.66228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3473.542</v>
      </c>
      <c r="I75" s="73" t="n">
        <v>50.31</v>
      </c>
      <c r="J75" s="52" t="n">
        <f aca="false">H75/3600</f>
        <v>0.964872777777778</v>
      </c>
      <c r="L75" s="72" t="n">
        <v>22316.5656</v>
      </c>
      <c r="M75" s="73" t="n">
        <v>44.7038</v>
      </c>
      <c r="N75" s="73" t="n">
        <v>48.629</v>
      </c>
      <c r="O75" s="73" t="n">
        <v>48.3095</v>
      </c>
      <c r="P75" s="73" t="n">
        <v>2959.354</v>
      </c>
      <c r="Q75" s="73" t="n">
        <v>48.282</v>
      </c>
      <c r="R75" s="52" t="n">
        <f aca="false">P75/3600</f>
        <v>0.82204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3198.514</v>
      </c>
      <c r="I76" s="75" t="n">
        <v>44.943</v>
      </c>
      <c r="J76" s="57" t="n">
        <f aca="false">H76/3600</f>
        <v>0.888476111111111</v>
      </c>
      <c r="L76" s="74" t="n">
        <v>13574.5672</v>
      </c>
      <c r="M76" s="75" t="n">
        <v>42.3739</v>
      </c>
      <c r="N76" s="75" t="n">
        <v>46.9345</v>
      </c>
      <c r="O76" s="75" t="n">
        <v>46.0717</v>
      </c>
      <c r="P76" s="75" t="n">
        <v>2682.297</v>
      </c>
      <c r="Q76" s="75" t="n">
        <v>43.352</v>
      </c>
      <c r="R76" s="57" t="n">
        <f aca="false">P76/3600</f>
        <v>0.745082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3050.767</v>
      </c>
      <c r="I77" s="75" t="n">
        <v>42.104</v>
      </c>
      <c r="J77" s="57" t="n">
        <f aca="false">H77/3600</f>
        <v>0.847435277777778</v>
      </c>
      <c r="L77" s="74" t="n">
        <v>8421.144</v>
      </c>
      <c r="M77" s="75" t="n">
        <v>39.6892</v>
      </c>
      <c r="N77" s="75" t="n">
        <v>45.5868</v>
      </c>
      <c r="O77" s="75" t="n">
        <v>44.0091</v>
      </c>
      <c r="P77" s="75" t="n">
        <v>2504.876</v>
      </c>
      <c r="Q77" s="75" t="n">
        <v>39.281</v>
      </c>
      <c r="R77" s="57" t="n">
        <f aca="false">P77/3600</f>
        <v>0.6957988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2930.257</v>
      </c>
      <c r="I78" s="77" t="n">
        <v>39.14</v>
      </c>
      <c r="J78" s="63" t="n">
        <f aca="false">H78/3600</f>
        <v>0.813960277777778</v>
      </c>
      <c r="L78" s="76" t="n">
        <v>5079.8856</v>
      </c>
      <c r="M78" s="77" t="n">
        <v>36.608</v>
      </c>
      <c r="N78" s="77" t="n">
        <v>44.6114</v>
      </c>
      <c r="O78" s="77" t="n">
        <v>42.6012</v>
      </c>
      <c r="P78" s="77" t="n">
        <v>2367.892</v>
      </c>
      <c r="Q78" s="77" t="n">
        <v>35.646</v>
      </c>
      <c r="R78" s="63" t="n">
        <f aca="false">P78/3600</f>
        <v>0.65774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3500.067</v>
      </c>
      <c r="I79" s="73" t="n">
        <v>50.653</v>
      </c>
      <c r="J79" s="52" t="n">
        <f aca="false">H79/3600</f>
        <v>0.972240833333333</v>
      </c>
      <c r="L79" s="72" t="n">
        <v>23915.0904</v>
      </c>
      <c r="M79" s="73" t="n">
        <v>44.7151</v>
      </c>
      <c r="N79" s="73" t="n">
        <v>48.5587</v>
      </c>
      <c r="O79" s="73" t="n">
        <v>48.7684</v>
      </c>
      <c r="P79" s="73" t="n">
        <v>2985.278</v>
      </c>
      <c r="Q79" s="73" t="n">
        <v>48.594</v>
      </c>
      <c r="R79" s="52" t="n">
        <f aca="false">P79/3600</f>
        <v>0.82924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3207.531</v>
      </c>
      <c r="I80" s="75" t="n">
        <v>45.115</v>
      </c>
      <c r="J80" s="57" t="n">
        <f aca="false">H80/3600</f>
        <v>0.890980833333333</v>
      </c>
      <c r="L80" s="74" t="n">
        <v>13717.6576</v>
      </c>
      <c r="M80" s="75" t="n">
        <v>42.0334</v>
      </c>
      <c r="N80" s="75" t="n">
        <v>46.5957</v>
      </c>
      <c r="O80" s="75" t="n">
        <v>46.7924</v>
      </c>
      <c r="P80" s="75" t="n">
        <v>2680.579</v>
      </c>
      <c r="Q80" s="75" t="n">
        <v>43.134</v>
      </c>
      <c r="R80" s="57" t="n">
        <f aca="false">P80/3600</f>
        <v>0.7446052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040.892</v>
      </c>
      <c r="I81" s="75" t="n">
        <v>42.026</v>
      </c>
      <c r="J81" s="57" t="n">
        <f aca="false">H81/3600</f>
        <v>0.844692222222222</v>
      </c>
      <c r="L81" s="74" t="n">
        <v>7867.8968</v>
      </c>
      <c r="M81" s="75" t="n">
        <v>39.2821</v>
      </c>
      <c r="N81" s="75" t="n">
        <v>44.8155</v>
      </c>
      <c r="O81" s="75" t="n">
        <v>44.9399</v>
      </c>
      <c r="P81" s="75" t="n">
        <v>2520.102</v>
      </c>
      <c r="Q81" s="75" t="n">
        <v>38.578</v>
      </c>
      <c r="R81" s="57" t="n">
        <f aca="false">P81/3600</f>
        <v>0.70002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2905.36</v>
      </c>
      <c r="I82" s="77" t="n">
        <v>38.703</v>
      </c>
      <c r="J82" s="63" t="n">
        <f aca="false">H82/3600</f>
        <v>0.807044444444445</v>
      </c>
      <c r="L82" s="76" t="n">
        <v>4469.66</v>
      </c>
      <c r="M82" s="77" t="n">
        <v>36.4993</v>
      </c>
      <c r="N82" s="77" t="n">
        <v>43.4883</v>
      </c>
      <c r="O82" s="77" t="n">
        <v>43.5737</v>
      </c>
      <c r="P82" s="77" t="n">
        <v>2369.592</v>
      </c>
      <c r="Q82" s="77" t="n">
        <v>35.272</v>
      </c>
      <c r="R82" s="63" t="n">
        <f aca="false">P82/3600</f>
        <v>0.658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590.404</v>
      </c>
      <c r="I83" s="73" t="n">
        <v>26.738</v>
      </c>
      <c r="J83" s="52" t="n">
        <f aca="false">H83/3600</f>
        <v>0.441778888888889</v>
      </c>
      <c r="L83" s="72" t="n">
        <v>23025.5</v>
      </c>
      <c r="M83" s="73" t="n">
        <v>42.0756</v>
      </c>
      <c r="N83" s="73" t="n">
        <v>43.9322</v>
      </c>
      <c r="O83" s="73" t="n">
        <v>44.5581</v>
      </c>
      <c r="P83" s="73" t="n">
        <v>1431.964</v>
      </c>
      <c r="Q83" s="73" t="n">
        <v>27.362</v>
      </c>
      <c r="R83" s="52" t="n">
        <f aca="false">P83/3600</f>
        <v>0.3977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425.247</v>
      </c>
      <c r="I84" s="75" t="n">
        <v>23.025</v>
      </c>
      <c r="J84" s="57" t="n">
        <f aca="false">H84/3600</f>
        <v>0.395901944444445</v>
      </c>
      <c r="L84" s="74" t="n">
        <v>13130.8088</v>
      </c>
      <c r="M84" s="75" t="n">
        <v>38.6526</v>
      </c>
      <c r="N84" s="75" t="n">
        <v>41.0116</v>
      </c>
      <c r="O84" s="75" t="n">
        <v>41.4351</v>
      </c>
      <c r="P84" s="75" t="n">
        <v>1238.663</v>
      </c>
      <c r="Q84" s="75" t="n">
        <v>23.056</v>
      </c>
      <c r="R84" s="57" t="n">
        <f aca="false">P84/3600</f>
        <v>0.3440730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280.089</v>
      </c>
      <c r="I85" s="75" t="n">
        <v>19.5</v>
      </c>
      <c r="J85" s="57" t="n">
        <f aca="false">H85/3600</f>
        <v>0.355580277777778</v>
      </c>
      <c r="L85" s="74" t="n">
        <v>7478.788</v>
      </c>
      <c r="M85" s="75" t="n">
        <v>35.5725</v>
      </c>
      <c r="N85" s="75" t="n">
        <v>38.8226</v>
      </c>
      <c r="O85" s="75" t="n">
        <v>39.0738</v>
      </c>
      <c r="P85" s="75" t="n">
        <v>1088.793</v>
      </c>
      <c r="Q85" s="75" t="n">
        <v>18.969</v>
      </c>
      <c r="R85" s="57" t="n">
        <f aca="false">P85/3600</f>
        <v>0.302442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171.17</v>
      </c>
      <c r="I86" s="77" t="n">
        <v>16.91</v>
      </c>
      <c r="J86" s="63" t="n">
        <f aca="false">H86/3600</f>
        <v>0.325325</v>
      </c>
      <c r="L86" s="76" t="n">
        <v>4389.9704</v>
      </c>
      <c r="M86" s="77" t="n">
        <v>32.7184</v>
      </c>
      <c r="N86" s="77" t="n">
        <v>37.1683</v>
      </c>
      <c r="O86" s="77" t="n">
        <v>37.2546</v>
      </c>
      <c r="P86" s="77" t="n">
        <v>981.355</v>
      </c>
      <c r="Q86" s="77" t="n">
        <v>16.146</v>
      </c>
      <c r="R86" s="63" t="n">
        <f aca="false">P86/3600</f>
        <v>0.27259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2762.006</v>
      </c>
      <c r="I87" s="73" t="n">
        <v>45.708</v>
      </c>
      <c r="J87" s="52" t="n">
        <f aca="false">H87/3600</f>
        <v>0.767223888888889</v>
      </c>
      <c r="L87" s="72" t="n">
        <v>24590.7456</v>
      </c>
      <c r="M87" s="73" t="n">
        <v>44.7994</v>
      </c>
      <c r="N87" s="73" t="n">
        <v>46.6594</v>
      </c>
      <c r="O87" s="73" t="n">
        <v>46.9711</v>
      </c>
      <c r="P87" s="73" t="n">
        <v>2547.183</v>
      </c>
      <c r="Q87" s="73" t="n">
        <v>46.222</v>
      </c>
      <c r="R87" s="52" t="n">
        <f aca="false">P87/3600</f>
        <v>0.70755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2540.054</v>
      </c>
      <c r="I88" s="75" t="n">
        <v>39.982</v>
      </c>
      <c r="J88" s="57" t="n">
        <f aca="false">H88/3600</f>
        <v>0.705570555555556</v>
      </c>
      <c r="L88" s="74" t="n">
        <v>16517.8862</v>
      </c>
      <c r="M88" s="75" t="n">
        <v>40.8466</v>
      </c>
      <c r="N88" s="75" t="n">
        <v>43.4465</v>
      </c>
      <c r="O88" s="75" t="n">
        <v>43.7285</v>
      </c>
      <c r="P88" s="75" t="n">
        <v>2305.143</v>
      </c>
      <c r="Q88" s="75" t="n">
        <v>40.794</v>
      </c>
      <c r="R88" s="57" t="n">
        <f aca="false">P88/3600</f>
        <v>0.64031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2334.976</v>
      </c>
      <c r="I89" s="75" t="n">
        <v>35.505</v>
      </c>
      <c r="J89" s="57" t="n">
        <f aca="false">H89/3600</f>
        <v>0.648604444444444</v>
      </c>
      <c r="L89" s="74" t="n">
        <v>10810.6728</v>
      </c>
      <c r="M89" s="75" t="n">
        <v>37.0671</v>
      </c>
      <c r="N89" s="75" t="n">
        <v>41.0279</v>
      </c>
      <c r="O89" s="75" t="n">
        <v>40.9952</v>
      </c>
      <c r="P89" s="75" t="n">
        <v>2091.117</v>
      </c>
      <c r="Q89" s="75" t="n">
        <v>34.975</v>
      </c>
      <c r="R89" s="57" t="n">
        <f aca="false">P89/3600</f>
        <v>0.58086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010.578</v>
      </c>
      <c r="I90" s="77" t="n">
        <v>30.217</v>
      </c>
      <c r="J90" s="63" t="n">
        <f aca="false">H90/3600</f>
        <v>0.558493888888889</v>
      </c>
      <c r="L90" s="76" t="n">
        <v>6951.6672</v>
      </c>
      <c r="M90" s="77" t="n">
        <v>33.4478</v>
      </c>
      <c r="N90" s="77" t="n">
        <v>39.3449</v>
      </c>
      <c r="O90" s="77" t="n">
        <v>38.7677</v>
      </c>
      <c r="P90" s="77" t="n">
        <v>1925.976</v>
      </c>
      <c r="Q90" s="77" t="n">
        <v>30.763</v>
      </c>
      <c r="R90" s="63" t="n">
        <f aca="false">P90/3600</f>
        <v>0.53499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008.565</v>
      </c>
      <c r="I91" s="73" t="n">
        <v>33.446</v>
      </c>
      <c r="J91" s="52" t="n">
        <f aca="false">H91/3600</f>
        <v>0.557934722222222</v>
      </c>
      <c r="L91" s="72" t="n">
        <v>38044.4056</v>
      </c>
      <c r="M91" s="73" t="n">
        <v>46.2676</v>
      </c>
      <c r="N91" s="73" t="n">
        <v>44.8599</v>
      </c>
      <c r="O91" s="73" t="n">
        <v>44.9917</v>
      </c>
      <c r="P91" s="73" t="n">
        <v>1887.459</v>
      </c>
      <c r="Q91" s="73" t="n">
        <v>34.912</v>
      </c>
      <c r="R91" s="52" t="n">
        <f aca="false">P91/3600</f>
        <v>0.52429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935.604</v>
      </c>
      <c r="I92" s="75" t="n">
        <v>31.402</v>
      </c>
      <c r="J92" s="57" t="n">
        <f aca="false">H92/3600</f>
        <v>0.537667777777778</v>
      </c>
      <c r="L92" s="74" t="n">
        <v>28570.9576</v>
      </c>
      <c r="M92" s="75" t="n">
        <v>41.9373</v>
      </c>
      <c r="N92" s="75" t="n">
        <v>40.9115</v>
      </c>
      <c r="O92" s="75" t="n">
        <v>41.2938</v>
      </c>
      <c r="P92" s="75" t="n">
        <v>1780.969</v>
      </c>
      <c r="Q92" s="75" t="n">
        <v>31.465</v>
      </c>
      <c r="R92" s="57" t="n">
        <f aca="false">P92/3600</f>
        <v>0.49471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1898.083</v>
      </c>
      <c r="I93" s="75" t="n">
        <v>30.045</v>
      </c>
      <c r="J93" s="57" t="n">
        <f aca="false">H93/3600</f>
        <v>0.527245277777778</v>
      </c>
      <c r="L93" s="74" t="n">
        <v>21461.5336</v>
      </c>
      <c r="M93" s="75" t="n">
        <v>37.3261</v>
      </c>
      <c r="N93" s="75" t="n">
        <v>38.8758</v>
      </c>
      <c r="O93" s="75" t="n">
        <v>39.3592</v>
      </c>
      <c r="P93" s="75" t="n">
        <v>1708.445</v>
      </c>
      <c r="Q93" s="75" t="n">
        <v>28.407</v>
      </c>
      <c r="R93" s="57" t="n">
        <f aca="false">P93/3600</f>
        <v>0.4745680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1797.432</v>
      </c>
      <c r="I94" s="77" t="n">
        <v>28.173</v>
      </c>
      <c r="J94" s="63" t="n">
        <f aca="false">H94/3600</f>
        <v>0.499286666666667</v>
      </c>
      <c r="L94" s="76" t="n">
        <v>15414.9984</v>
      </c>
      <c r="M94" s="77" t="n">
        <v>32.5195</v>
      </c>
      <c r="N94" s="77" t="n">
        <v>37.7269</v>
      </c>
      <c r="O94" s="77" t="n">
        <v>37.9542</v>
      </c>
      <c r="P94" s="77" t="n">
        <v>1554.097</v>
      </c>
      <c r="Q94" s="77" t="n">
        <v>25.88</v>
      </c>
      <c r="R94" s="63" t="n">
        <f aca="false">P94/3600</f>
        <v>0.43169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2345.771</v>
      </c>
      <c r="I95" s="73" t="n">
        <v>33.259</v>
      </c>
      <c r="J95" s="52" t="n">
        <f aca="false">H95/3600</f>
        <v>0.651603055555556</v>
      </c>
      <c r="L95" s="72" t="n">
        <v>5397.561</v>
      </c>
      <c r="M95" s="73" t="n">
        <v>50.4799</v>
      </c>
      <c r="N95" s="73" t="n">
        <v>53.4374</v>
      </c>
      <c r="O95" s="73" t="n">
        <v>54.2862</v>
      </c>
      <c r="P95" s="73" t="n">
        <v>2103.535</v>
      </c>
      <c r="Q95" s="73" t="n">
        <v>32.26</v>
      </c>
      <c r="R95" s="52" t="n">
        <f aca="false">P95/3600</f>
        <v>0.58431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263.772</v>
      </c>
      <c r="I96" s="75" t="n">
        <v>32.845</v>
      </c>
      <c r="J96" s="57" t="n">
        <f aca="false">H96/3600</f>
        <v>0.628825555555556</v>
      </c>
      <c r="L96" s="74" t="n">
        <v>3635.4682</v>
      </c>
      <c r="M96" s="75" t="n">
        <v>47.0157</v>
      </c>
      <c r="N96" s="75" t="n">
        <v>49.9778</v>
      </c>
      <c r="O96" s="75" t="n">
        <v>51.0491</v>
      </c>
      <c r="P96" s="75" t="n">
        <v>2007.657</v>
      </c>
      <c r="Q96" s="75" t="n">
        <v>30.061</v>
      </c>
      <c r="R96" s="57" t="n">
        <f aca="false">P96/3600</f>
        <v>0.557682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200.561</v>
      </c>
      <c r="I97" s="75" t="n">
        <v>31.996</v>
      </c>
      <c r="J97" s="57" t="n">
        <f aca="false">H97/3600</f>
        <v>0.611266944444445</v>
      </c>
      <c r="L97" s="74" t="n">
        <v>2452.9773</v>
      </c>
      <c r="M97" s="75" t="n">
        <v>43.4506</v>
      </c>
      <c r="N97" s="75" t="n">
        <v>47.485</v>
      </c>
      <c r="O97" s="75" t="n">
        <v>48.7931</v>
      </c>
      <c r="P97" s="75" t="n">
        <v>1927.926</v>
      </c>
      <c r="Q97" s="75" t="n">
        <v>28.485</v>
      </c>
      <c r="R97" s="57" t="n">
        <f aca="false">P97/3600</f>
        <v>0.53553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153.938</v>
      </c>
      <c r="I98" s="77" t="n">
        <v>30.966</v>
      </c>
      <c r="J98" s="63" t="n">
        <f aca="false">H98/3600</f>
        <v>0.598316111111111</v>
      </c>
      <c r="L98" s="76" t="n">
        <v>1625.945</v>
      </c>
      <c r="M98" s="77" t="n">
        <v>39.6786</v>
      </c>
      <c r="N98" s="77" t="n">
        <v>45.7371</v>
      </c>
      <c r="O98" s="77" t="n">
        <v>47.1337</v>
      </c>
      <c r="P98" s="77" t="n">
        <v>1888.068</v>
      </c>
      <c r="Q98" s="77" t="n">
        <v>26.91</v>
      </c>
      <c r="R98" s="63" t="n">
        <f aca="false">P98/3600</f>
        <v>0.524463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2030808817339</v>
      </c>
      <c r="J106" s="81" t="n">
        <f aca="false">GEOMEAN(J3:J98)</f>
        <v>0.575377078090976</v>
      </c>
      <c r="Q106" s="81" t="n">
        <f aca="false">GEOMEAN(Q3:Q98)</f>
        <v>27.162064366116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70493028206606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0753805555556</v>
      </c>
      <c r="J108" s="81" t="n">
        <f aca="false">SUM(J3:J98)</f>
        <v>83.5073088888889</v>
      </c>
      <c r="Q108" s="81" t="n">
        <f aca="false">SUM(Q3:Q98)/3600</f>
        <v>0.949749166666667</v>
      </c>
      <c r="R108" s="81" t="n">
        <f aca="false">SUM(R3:R98)</f>
        <v>56.509484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7122089543865</v>
      </c>
      <c r="J113" s="81" t="n">
        <f aca="false">GEOMEAN(J3:J10,J19:J82)</f>
        <v>0.504871323908061</v>
      </c>
      <c r="Q113" s="81" t="n">
        <f aca="false">GEOMEAN(Q3:Q10,Q19:Q82)</f>
        <v>26.7925929172283</v>
      </c>
      <c r="R113" s="81" t="n">
        <f aca="false">GEOMEAN(R3:R10,R19:R82)</f>
        <v>0.42790357838241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6815491371623</v>
      </c>
      <c r="R114" s="82" t="n">
        <f aca="false">R113/J113</f>
        <v>0.8475497777733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5111.891</v>
      </c>
      <c r="I3" s="51" t="n">
        <v>30.357</v>
      </c>
      <c r="J3" s="52" t="n">
        <f aca="false">H3/3600</f>
        <v>4.1977475</v>
      </c>
      <c r="L3" s="50" t="n">
        <v>13231.1744</v>
      </c>
      <c r="M3" s="51" t="n">
        <v>41.7438</v>
      </c>
      <c r="N3" s="51" t="n">
        <v>41.5557</v>
      </c>
      <c r="O3" s="51" t="n">
        <v>44.2338</v>
      </c>
      <c r="P3" s="51" t="n">
        <v>14597.216</v>
      </c>
      <c r="Q3" s="51" t="n">
        <v>29.187</v>
      </c>
      <c r="R3" s="53" t="n">
        <f aca="false">P3/3600</f>
        <v>4.05478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3210.376</v>
      </c>
      <c r="I4" s="56" t="n">
        <v>26.176</v>
      </c>
      <c r="J4" s="57" t="n">
        <f aca="false">H4/3600</f>
        <v>3.66954888888889</v>
      </c>
      <c r="L4" s="55" t="n">
        <v>5357.4912</v>
      </c>
      <c r="M4" s="56" t="n">
        <v>39.2917</v>
      </c>
      <c r="N4" s="56" t="n">
        <v>39.9079</v>
      </c>
      <c r="O4" s="56" t="n">
        <v>42.3629</v>
      </c>
      <c r="P4" s="56" t="n">
        <v>12705.158</v>
      </c>
      <c r="Q4" s="56" t="n">
        <v>23.212</v>
      </c>
      <c r="R4" s="58" t="n">
        <f aca="false">P4/3600</f>
        <v>3.529210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2155.897</v>
      </c>
      <c r="I5" s="56" t="n">
        <v>23.15</v>
      </c>
      <c r="J5" s="57" t="n">
        <f aca="false">H5/3600</f>
        <v>3.37663805555556</v>
      </c>
      <c r="L5" s="55" t="n">
        <v>2575.4064</v>
      </c>
      <c r="M5" s="56" t="n">
        <v>36.764</v>
      </c>
      <c r="N5" s="56" t="n">
        <v>38.6652</v>
      </c>
      <c r="O5" s="56" t="n">
        <v>40.8835</v>
      </c>
      <c r="P5" s="56" t="n">
        <v>11632.483</v>
      </c>
      <c r="Q5" s="56" t="n">
        <v>20.139</v>
      </c>
      <c r="R5" s="58" t="n">
        <f aca="false">P5/3600</f>
        <v>3.2312452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1499.854</v>
      </c>
      <c r="I6" s="62" t="n">
        <v>21.294</v>
      </c>
      <c r="J6" s="63" t="n">
        <f aca="false">H6/3600</f>
        <v>3.19440388888889</v>
      </c>
      <c r="L6" s="61" t="n">
        <v>1341.5824</v>
      </c>
      <c r="M6" s="62" t="n">
        <v>34.1173</v>
      </c>
      <c r="N6" s="62" t="n">
        <v>37.7123</v>
      </c>
      <c r="O6" s="62" t="n">
        <v>39.8284</v>
      </c>
      <c r="P6" s="62" t="n">
        <v>10964.97</v>
      </c>
      <c r="Q6" s="62" t="n">
        <v>18.454</v>
      </c>
      <c r="R6" s="64" t="n">
        <f aca="false">P6/3600</f>
        <v>3.0458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1231.205</v>
      </c>
      <c r="I7" s="51" t="n">
        <v>46.581</v>
      </c>
      <c r="J7" s="52" t="n">
        <f aca="false">H7/3600</f>
        <v>5.89755694444445</v>
      </c>
      <c r="L7" s="50" t="n">
        <v>33234.5232</v>
      </c>
      <c r="M7" s="51" t="n">
        <v>40.3328</v>
      </c>
      <c r="N7" s="51" t="n">
        <v>45.0884</v>
      </c>
      <c r="O7" s="51" t="n">
        <v>44.7305</v>
      </c>
      <c r="P7" s="51" t="n">
        <v>20729.437</v>
      </c>
      <c r="Q7" s="51" t="n">
        <v>46.098</v>
      </c>
      <c r="R7" s="53" t="n">
        <f aca="false">P7/3600</f>
        <v>5.7581769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18502.061</v>
      </c>
      <c r="I8" s="56" t="n">
        <v>39.686</v>
      </c>
      <c r="J8" s="57" t="n">
        <f aca="false">H8/3600</f>
        <v>5.13946138888889</v>
      </c>
      <c r="L8" s="55" t="n">
        <v>15927.2224</v>
      </c>
      <c r="M8" s="56" t="n">
        <v>37.4076</v>
      </c>
      <c r="N8" s="56" t="n">
        <v>43.2178</v>
      </c>
      <c r="O8" s="56" t="n">
        <v>43.3997</v>
      </c>
      <c r="P8" s="56" t="n">
        <v>17961.603</v>
      </c>
      <c r="Q8" s="56" t="n">
        <v>37.019</v>
      </c>
      <c r="R8" s="58" t="n">
        <f aca="false">P8/3600</f>
        <v>4.9893341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16680.5</v>
      </c>
      <c r="I9" s="56" t="n">
        <v>33.758</v>
      </c>
      <c r="J9" s="57" t="n">
        <f aca="false">H9/3600</f>
        <v>4.63347222222222</v>
      </c>
      <c r="L9" s="55" t="n">
        <v>8384.3552</v>
      </c>
      <c r="M9" s="56" t="n">
        <v>34.4951</v>
      </c>
      <c r="N9" s="56" t="n">
        <v>41.6348</v>
      </c>
      <c r="O9" s="56" t="n">
        <v>42.1503</v>
      </c>
      <c r="P9" s="56" t="n">
        <v>16113.9</v>
      </c>
      <c r="Q9" s="56" t="n">
        <v>31.278</v>
      </c>
      <c r="R9" s="58" t="n">
        <f aca="false">P9/3600</f>
        <v>4.47608333333333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5358.423</v>
      </c>
      <c r="I10" s="62" t="n">
        <v>30.825</v>
      </c>
      <c r="J10" s="63" t="n">
        <f aca="false">H10/3600</f>
        <v>4.26622861111111</v>
      </c>
      <c r="L10" s="61" t="n">
        <v>4708.1392</v>
      </c>
      <c r="M10" s="62" t="n">
        <v>31.7405</v>
      </c>
      <c r="N10" s="62" t="n">
        <v>40.4047</v>
      </c>
      <c r="O10" s="62" t="n">
        <v>41.1255</v>
      </c>
      <c r="P10" s="62" t="n">
        <v>14827.286</v>
      </c>
      <c r="Q10" s="62" t="n">
        <v>27.409</v>
      </c>
      <c r="R10" s="64" t="n">
        <f aca="false">P10/3600</f>
        <v>4.11869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58279.245</v>
      </c>
      <c r="I11" s="51" t="n">
        <v>128.919</v>
      </c>
      <c r="J11" s="52" t="n">
        <f aca="false">H11/3600</f>
        <v>16.1886791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48991.742</v>
      </c>
      <c r="I12" s="56" t="n">
        <v>107.656</v>
      </c>
      <c r="J12" s="57" t="n">
        <f aca="false">H12/3600</f>
        <v>13.608817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36061.509</v>
      </c>
      <c r="I13" s="56" t="n">
        <v>80.34</v>
      </c>
      <c r="J13" s="57" t="n">
        <f aca="false">H13/3600</f>
        <v>10.0170858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27444.863</v>
      </c>
      <c r="I14" s="62" t="n">
        <v>55.707</v>
      </c>
      <c r="J14" s="63" t="n">
        <f aca="false">H14/3600</f>
        <v>7.623573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35055.652</v>
      </c>
      <c r="I15" s="51" t="n">
        <v>62.088</v>
      </c>
      <c r="J15" s="52" t="n">
        <f aca="false">H15/3600</f>
        <v>9.73768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28961.551</v>
      </c>
      <c r="I16" s="56" t="n">
        <v>52.4</v>
      </c>
      <c r="J16" s="57" t="n">
        <f aca="false">H16/3600</f>
        <v>8.044875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27762.291</v>
      </c>
      <c r="I17" s="56" t="n">
        <v>49.888</v>
      </c>
      <c r="J17" s="57" t="n">
        <f aca="false">H17/3600</f>
        <v>7.711747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26013.921</v>
      </c>
      <c r="I18" s="62" t="n">
        <v>43.976</v>
      </c>
      <c r="J18" s="63" t="n">
        <f aca="false">H18/3600</f>
        <v>7.2260891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3816.685</v>
      </c>
      <c r="I19" s="73" t="n">
        <v>29.265</v>
      </c>
      <c r="J19" s="52" t="n">
        <f aca="false">H19/3600</f>
        <v>3.83796805555556</v>
      </c>
      <c r="L19" s="72" t="n">
        <v>4871.148</v>
      </c>
      <c r="M19" s="73" t="n">
        <v>41.7269</v>
      </c>
      <c r="N19" s="73" t="n">
        <v>43.5813</v>
      </c>
      <c r="O19" s="73" t="n">
        <v>45.33</v>
      </c>
      <c r="P19" s="73" t="n">
        <v>13385.981</v>
      </c>
      <c r="Q19" s="73" t="n">
        <v>27.799</v>
      </c>
      <c r="R19" s="52" t="n">
        <f aca="false">P19/3600</f>
        <v>3.71832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2161.745</v>
      </c>
      <c r="I20" s="75" t="n">
        <v>25.006</v>
      </c>
      <c r="J20" s="57" t="n">
        <f aca="false">H20/3600</f>
        <v>3.3782625</v>
      </c>
      <c r="L20" s="74" t="n">
        <v>2220.4752</v>
      </c>
      <c r="M20" s="75" t="n">
        <v>39.8687</v>
      </c>
      <c r="N20" s="75" t="n">
        <v>42.2858</v>
      </c>
      <c r="O20" s="75" t="n">
        <v>43.4933</v>
      </c>
      <c r="P20" s="75" t="n">
        <v>11717.253</v>
      </c>
      <c r="Q20" s="75" t="n">
        <v>22.479</v>
      </c>
      <c r="R20" s="57" t="n">
        <f aca="false">P20/3600</f>
        <v>3.25479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1084.577</v>
      </c>
      <c r="I21" s="75" t="n">
        <v>22.464</v>
      </c>
      <c r="J21" s="57" t="n">
        <f aca="false">H21/3600</f>
        <v>3.07904916666667</v>
      </c>
      <c r="L21" s="74" t="n">
        <v>1089.984</v>
      </c>
      <c r="M21" s="75" t="n">
        <v>37.5574</v>
      </c>
      <c r="N21" s="75" t="n">
        <v>41.1788</v>
      </c>
      <c r="O21" s="75" t="n">
        <v>42.1729</v>
      </c>
      <c r="P21" s="75" t="n">
        <v>10672.678</v>
      </c>
      <c r="Q21" s="75" t="n">
        <v>19.531</v>
      </c>
      <c r="R21" s="57" t="n">
        <f aca="false">P21/3600</f>
        <v>2.964632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0297.622</v>
      </c>
      <c r="I22" s="77" t="n">
        <v>20.482</v>
      </c>
      <c r="J22" s="63" t="n">
        <f aca="false">H22/3600</f>
        <v>2.86045055555556</v>
      </c>
      <c r="L22" s="76" t="n">
        <v>552.9344</v>
      </c>
      <c r="M22" s="77" t="n">
        <v>35.164</v>
      </c>
      <c r="N22" s="77" t="n">
        <v>40.3442</v>
      </c>
      <c r="O22" s="77" t="n">
        <v>41.3497</v>
      </c>
      <c r="P22" s="77" t="n">
        <v>9918.888</v>
      </c>
      <c r="Q22" s="77" t="n">
        <v>17.799</v>
      </c>
      <c r="R22" s="63" t="n">
        <f aca="false">P22/3600</f>
        <v>2.75524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3084.437</v>
      </c>
      <c r="I23" s="73" t="n">
        <v>29.593</v>
      </c>
      <c r="J23" s="52" t="n">
        <f aca="false">H23/3600</f>
        <v>3.63456583333333</v>
      </c>
      <c r="L23" s="72" t="n">
        <v>7762.3344</v>
      </c>
      <c r="M23" s="73" t="n">
        <v>40.1391</v>
      </c>
      <c r="N23" s="73" t="n">
        <v>42.4994</v>
      </c>
      <c r="O23" s="73" t="n">
        <v>43.825</v>
      </c>
      <c r="P23" s="73" t="n">
        <v>12655.893</v>
      </c>
      <c r="Q23" s="73" t="n">
        <v>27.658</v>
      </c>
      <c r="R23" s="52" t="n">
        <f aca="false">P23/3600</f>
        <v>3.51552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1285.449</v>
      </c>
      <c r="I24" s="75" t="n">
        <v>23.868</v>
      </c>
      <c r="J24" s="57" t="n">
        <f aca="false">H24/3600</f>
        <v>3.13484694444444</v>
      </c>
      <c r="L24" s="74" t="n">
        <v>3378.4224</v>
      </c>
      <c r="M24" s="75" t="n">
        <v>37.6523</v>
      </c>
      <c r="N24" s="75" t="n">
        <v>40.7534</v>
      </c>
      <c r="O24" s="75" t="n">
        <v>41.5697</v>
      </c>
      <c r="P24" s="75" t="n">
        <v>10885.129</v>
      </c>
      <c r="Q24" s="75" t="n">
        <v>22.183</v>
      </c>
      <c r="R24" s="57" t="n">
        <f aca="false">P24/3600</f>
        <v>3.023646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0343.572</v>
      </c>
      <c r="I25" s="75" t="n">
        <v>20.592</v>
      </c>
      <c r="J25" s="57" t="n">
        <f aca="false">H25/3600</f>
        <v>2.87321444444444</v>
      </c>
      <c r="L25" s="74" t="n">
        <v>1563.668</v>
      </c>
      <c r="M25" s="75" t="n">
        <v>35.0622</v>
      </c>
      <c r="N25" s="75" t="n">
        <v>39.2646</v>
      </c>
      <c r="O25" s="75" t="n">
        <v>40.022</v>
      </c>
      <c r="P25" s="75" t="n">
        <v>9901.617</v>
      </c>
      <c r="Q25" s="75" t="n">
        <v>19.141</v>
      </c>
      <c r="R25" s="57" t="n">
        <f aca="false">P25/3600</f>
        <v>2.7504491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9728.393</v>
      </c>
      <c r="I26" s="77" t="n">
        <v>19.172</v>
      </c>
      <c r="J26" s="63" t="n">
        <f aca="false">H26/3600</f>
        <v>2.70233138888889</v>
      </c>
      <c r="L26" s="76" t="n">
        <v>732.004</v>
      </c>
      <c r="M26" s="77" t="n">
        <v>32.5441</v>
      </c>
      <c r="N26" s="77" t="n">
        <v>38.158</v>
      </c>
      <c r="O26" s="77" t="n">
        <v>39.1557</v>
      </c>
      <c r="P26" s="77" t="n">
        <v>9289.921</v>
      </c>
      <c r="Q26" s="77" t="n">
        <v>17.175</v>
      </c>
      <c r="R26" s="63" t="n">
        <f aca="false">P26/3600</f>
        <v>2.58053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29641.033</v>
      </c>
      <c r="I27" s="73" t="n">
        <v>57.361</v>
      </c>
      <c r="J27" s="52" t="n">
        <f aca="false">H27/3600</f>
        <v>8.23362027777778</v>
      </c>
      <c r="L27" s="72" t="n">
        <v>18534.2008</v>
      </c>
      <c r="M27" s="73" t="n">
        <v>38.5643</v>
      </c>
      <c r="N27" s="73" t="n">
        <v>40.1408</v>
      </c>
      <c r="O27" s="73" t="n">
        <v>43.6555</v>
      </c>
      <c r="P27" s="73" t="n">
        <v>28717.306</v>
      </c>
      <c r="Q27" s="73" t="n">
        <v>56.955</v>
      </c>
      <c r="R27" s="52" t="n">
        <f aca="false">P27/3600</f>
        <v>7.97702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3824.02</v>
      </c>
      <c r="I28" s="75" t="n">
        <v>42.26</v>
      </c>
      <c r="J28" s="57" t="n">
        <f aca="false">H28/3600</f>
        <v>6.61778333333333</v>
      </c>
      <c r="L28" s="74" t="n">
        <v>5847.5496</v>
      </c>
      <c r="M28" s="75" t="n">
        <v>36.9731</v>
      </c>
      <c r="N28" s="75" t="n">
        <v>39.1911</v>
      </c>
      <c r="O28" s="75" t="n">
        <v>42.0285</v>
      </c>
      <c r="P28" s="75" t="n">
        <v>23090.123</v>
      </c>
      <c r="Q28" s="75" t="n">
        <v>39.889</v>
      </c>
      <c r="R28" s="57" t="n">
        <f aca="false">P28/3600</f>
        <v>6.4139230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1481.088</v>
      </c>
      <c r="I29" s="75" t="n">
        <v>36.847</v>
      </c>
      <c r="J29" s="57" t="n">
        <f aca="false">H29/3600</f>
        <v>5.96696888888889</v>
      </c>
      <c r="L29" s="74" t="n">
        <v>2741.56</v>
      </c>
      <c r="M29" s="75" t="n">
        <v>35.0961</v>
      </c>
      <c r="N29" s="75" t="n">
        <v>38.3921</v>
      </c>
      <c r="O29" s="75" t="n">
        <v>40.5498</v>
      </c>
      <c r="P29" s="75" t="n">
        <v>20749.98</v>
      </c>
      <c r="Q29" s="75" t="n">
        <v>33.836</v>
      </c>
      <c r="R29" s="57" t="n">
        <f aca="false">P29/3600</f>
        <v>5.76388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0137.085</v>
      </c>
      <c r="I30" s="77" t="n">
        <v>34.601</v>
      </c>
      <c r="J30" s="63" t="n">
        <f aca="false">H30/3600</f>
        <v>5.59363472222222</v>
      </c>
      <c r="L30" s="76" t="n">
        <v>1406.2</v>
      </c>
      <c r="M30" s="77" t="n">
        <v>32.9406</v>
      </c>
      <c r="N30" s="77" t="n">
        <v>37.7042</v>
      </c>
      <c r="O30" s="77" t="n">
        <v>39.4114</v>
      </c>
      <c r="P30" s="77" t="n">
        <v>19462.357</v>
      </c>
      <c r="Q30" s="77" t="n">
        <v>30.888</v>
      </c>
      <c r="R30" s="63" t="n">
        <f aca="false">P30/3600</f>
        <v>5.40621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34334.499</v>
      </c>
      <c r="I31" s="73" t="n">
        <v>65.973</v>
      </c>
      <c r="J31" s="52" t="n">
        <f aca="false">H31/3600</f>
        <v>9.53736083333333</v>
      </c>
      <c r="L31" s="72" t="n">
        <v>17634.5616</v>
      </c>
      <c r="M31" s="73" t="n">
        <v>39.2606</v>
      </c>
      <c r="N31" s="73" t="n">
        <v>43.879</v>
      </c>
      <c r="O31" s="73" t="n">
        <v>45.1766</v>
      </c>
      <c r="P31" s="73" t="n">
        <v>33344.781</v>
      </c>
      <c r="Q31" s="73" t="n">
        <v>63.414</v>
      </c>
      <c r="R31" s="52" t="n">
        <f aca="false">P31/3600</f>
        <v>9.26243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28991.946</v>
      </c>
      <c r="I32" s="75" t="n">
        <v>54.912</v>
      </c>
      <c r="J32" s="57" t="n">
        <f aca="false">H32/3600</f>
        <v>8.05331833333333</v>
      </c>
      <c r="L32" s="74" t="n">
        <v>6158.4232</v>
      </c>
      <c r="M32" s="75" t="n">
        <v>37.6172</v>
      </c>
      <c r="N32" s="75" t="n">
        <v>42.6933</v>
      </c>
      <c r="O32" s="75" t="n">
        <v>43.3143</v>
      </c>
      <c r="P32" s="75" t="n">
        <v>28076.394</v>
      </c>
      <c r="Q32" s="75" t="n">
        <v>49.311</v>
      </c>
      <c r="R32" s="57" t="n">
        <f aca="false">P32/3600</f>
        <v>7.798998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26053.587</v>
      </c>
      <c r="I33" s="75" t="n">
        <v>50.404</v>
      </c>
      <c r="J33" s="57" t="n">
        <f aca="false">H33/3600</f>
        <v>7.2371075</v>
      </c>
      <c r="L33" s="74" t="n">
        <v>2900.1416</v>
      </c>
      <c r="M33" s="75" t="n">
        <v>35.8198</v>
      </c>
      <c r="N33" s="75" t="n">
        <v>41.5381</v>
      </c>
      <c r="O33" s="75" t="n">
        <v>41.5636</v>
      </c>
      <c r="P33" s="75" t="n">
        <v>25154.184</v>
      </c>
      <c r="Q33" s="75" t="n">
        <v>42.603</v>
      </c>
      <c r="R33" s="57" t="n">
        <f aca="false">P33/3600</f>
        <v>6.98727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4229.035</v>
      </c>
      <c r="I34" s="77" t="n">
        <v>47.44</v>
      </c>
      <c r="J34" s="63" t="n">
        <f aca="false">H34/3600</f>
        <v>6.7302875</v>
      </c>
      <c r="L34" s="76" t="n">
        <v>1524.7288</v>
      </c>
      <c r="M34" s="77" t="n">
        <v>33.8653</v>
      </c>
      <c r="N34" s="77" t="n">
        <v>40.6013</v>
      </c>
      <c r="O34" s="77" t="n">
        <v>40.2592</v>
      </c>
      <c r="P34" s="77" t="n">
        <v>23231.081</v>
      </c>
      <c r="Q34" s="77" t="n">
        <v>39.062</v>
      </c>
      <c r="R34" s="63" t="n">
        <f aca="false">P34/3600</f>
        <v>6.45307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0342.52</v>
      </c>
      <c r="I35" s="73" t="n">
        <v>92.18</v>
      </c>
      <c r="J35" s="52" t="n">
        <f aca="false">H35/3600</f>
        <v>11.2062555555556</v>
      </c>
      <c r="L35" s="72" t="n">
        <v>40264.732</v>
      </c>
      <c r="M35" s="73" t="n">
        <v>37.5124</v>
      </c>
      <c r="N35" s="73" t="n">
        <v>42.1343</v>
      </c>
      <c r="O35" s="73" t="n">
        <v>44.2904</v>
      </c>
      <c r="P35" s="73" t="n">
        <v>39345.376</v>
      </c>
      <c r="Q35" s="73" t="n">
        <v>91.744</v>
      </c>
      <c r="R35" s="52" t="n">
        <f aca="false">P35/3600</f>
        <v>10.92927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29575.552</v>
      </c>
      <c r="I36" s="75" t="n">
        <v>57.096</v>
      </c>
      <c r="J36" s="57" t="n">
        <f aca="false">H36/3600</f>
        <v>8.21543111111111</v>
      </c>
      <c r="L36" s="74" t="n">
        <v>7378.3264</v>
      </c>
      <c r="M36" s="75" t="n">
        <v>35.3981</v>
      </c>
      <c r="N36" s="75" t="n">
        <v>40.8935</v>
      </c>
      <c r="O36" s="75" t="n">
        <v>43.1705</v>
      </c>
      <c r="P36" s="75" t="n">
        <v>28506.235</v>
      </c>
      <c r="Q36" s="75" t="n">
        <v>55.364</v>
      </c>
      <c r="R36" s="57" t="n">
        <f aca="false">P36/3600</f>
        <v>7.9183986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26094.667</v>
      </c>
      <c r="I37" s="75" t="n">
        <v>49.155</v>
      </c>
      <c r="J37" s="57" t="n">
        <f aca="false">H37/3600</f>
        <v>7.24851861111111</v>
      </c>
      <c r="L37" s="74" t="n">
        <v>2299.856</v>
      </c>
      <c r="M37" s="75" t="n">
        <v>33.9853</v>
      </c>
      <c r="N37" s="75" t="n">
        <v>39.7293</v>
      </c>
      <c r="O37" s="75" t="n">
        <v>42.1885</v>
      </c>
      <c r="P37" s="75" t="n">
        <v>25049.191</v>
      </c>
      <c r="Q37" s="75" t="n">
        <v>43.227</v>
      </c>
      <c r="R37" s="57" t="n">
        <f aca="false">P37/3600</f>
        <v>6.9581086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4732.741</v>
      </c>
      <c r="I38" s="77" t="n">
        <v>47.08</v>
      </c>
      <c r="J38" s="63" t="n">
        <f aca="false">H38/3600</f>
        <v>6.87020583333333</v>
      </c>
      <c r="L38" s="76" t="n">
        <v>1003.7624</v>
      </c>
      <c r="M38" s="77" t="n">
        <v>32.2044</v>
      </c>
      <c r="N38" s="77" t="n">
        <v>38.8348</v>
      </c>
      <c r="O38" s="77" t="n">
        <v>41.4223</v>
      </c>
      <c r="P38" s="77" t="n">
        <v>23667.646</v>
      </c>
      <c r="Q38" s="77" t="n">
        <v>40.326</v>
      </c>
      <c r="R38" s="63" t="n">
        <f aca="false">P38/3600</f>
        <v>6.57434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6037.006</v>
      </c>
      <c r="I39" s="73" t="n">
        <v>11.294</v>
      </c>
      <c r="J39" s="52" t="n">
        <f aca="false">H39/3600</f>
        <v>1.67694611111111</v>
      </c>
      <c r="L39" s="72" t="n">
        <v>3492.1304</v>
      </c>
      <c r="M39" s="73" t="n">
        <v>40.5443</v>
      </c>
      <c r="N39" s="73" t="n">
        <v>43.1794</v>
      </c>
      <c r="O39" s="73" t="n">
        <v>43.836</v>
      </c>
      <c r="P39" s="73" t="n">
        <v>5910.45</v>
      </c>
      <c r="Q39" s="73" t="n">
        <v>11.247</v>
      </c>
      <c r="R39" s="52" t="n">
        <f aca="false">P39/3600</f>
        <v>1.6417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5290.158</v>
      </c>
      <c r="I40" s="75" t="n">
        <v>9.344</v>
      </c>
      <c r="J40" s="57" t="n">
        <f aca="false">H40/3600</f>
        <v>1.46948833333333</v>
      </c>
      <c r="L40" s="74" t="n">
        <v>1680.6528</v>
      </c>
      <c r="M40" s="75" t="n">
        <v>37.4884</v>
      </c>
      <c r="N40" s="75" t="n">
        <v>40.9726</v>
      </c>
      <c r="O40" s="75" t="n">
        <v>41.325</v>
      </c>
      <c r="P40" s="75" t="n">
        <v>5156.72</v>
      </c>
      <c r="Q40" s="75" t="n">
        <v>9.328</v>
      </c>
      <c r="R40" s="57" t="n">
        <f aca="false">P40/3600</f>
        <v>1.43242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4705.693</v>
      </c>
      <c r="I41" s="75" t="n">
        <v>7.924</v>
      </c>
      <c r="J41" s="57" t="n">
        <f aca="false">H41/3600</f>
        <v>1.30713694444444</v>
      </c>
      <c r="L41" s="74" t="n">
        <v>829.7824</v>
      </c>
      <c r="M41" s="75" t="n">
        <v>34.614</v>
      </c>
      <c r="N41" s="75" t="n">
        <v>39.1335</v>
      </c>
      <c r="O41" s="75" t="n">
        <v>39.2448</v>
      </c>
      <c r="P41" s="75" t="n">
        <v>4559.675</v>
      </c>
      <c r="Q41" s="75" t="n">
        <v>7.846</v>
      </c>
      <c r="R41" s="57" t="n">
        <f aca="false">P41/3600</f>
        <v>1.2665763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4307.369</v>
      </c>
      <c r="I42" s="77" t="n">
        <v>6.739</v>
      </c>
      <c r="J42" s="63" t="n">
        <f aca="false">H42/3600</f>
        <v>1.19649138888889</v>
      </c>
      <c r="L42" s="76" t="n">
        <v>441.0504</v>
      </c>
      <c r="M42" s="77" t="n">
        <v>32.1515</v>
      </c>
      <c r="N42" s="77" t="n">
        <v>37.7909</v>
      </c>
      <c r="O42" s="77" t="n">
        <v>37.6723</v>
      </c>
      <c r="P42" s="77" t="n">
        <v>4149.049</v>
      </c>
      <c r="Q42" s="77" t="n">
        <v>6.77</v>
      </c>
      <c r="R42" s="63" t="n">
        <f aca="false">P42/3600</f>
        <v>1.1525136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6675.298</v>
      </c>
      <c r="I43" s="73" t="n">
        <v>12.324</v>
      </c>
      <c r="J43" s="52" t="n">
        <f aca="false">H43/3600</f>
        <v>1.85424944444444</v>
      </c>
      <c r="L43" s="72" t="n">
        <v>3684.7872</v>
      </c>
      <c r="M43" s="73" t="n">
        <v>40.3002</v>
      </c>
      <c r="N43" s="73" t="n">
        <v>43.6277</v>
      </c>
      <c r="O43" s="73" t="n">
        <v>45.1689</v>
      </c>
      <c r="P43" s="73" t="n">
        <v>6677.671</v>
      </c>
      <c r="Q43" s="73" t="n">
        <v>12.526</v>
      </c>
      <c r="R43" s="52" t="n">
        <f aca="false">P43/3600</f>
        <v>1.85490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5875.734</v>
      </c>
      <c r="I44" s="75" t="n">
        <v>10.405</v>
      </c>
      <c r="J44" s="57" t="n">
        <f aca="false">H44/3600</f>
        <v>1.63214833333333</v>
      </c>
      <c r="L44" s="74" t="n">
        <v>1730.6384</v>
      </c>
      <c r="M44" s="75" t="n">
        <v>37.8353</v>
      </c>
      <c r="N44" s="75" t="n">
        <v>41.7783</v>
      </c>
      <c r="O44" s="75" t="n">
        <v>42.953</v>
      </c>
      <c r="P44" s="75" t="n">
        <v>5849.197</v>
      </c>
      <c r="Q44" s="75" t="n">
        <v>10.202</v>
      </c>
      <c r="R44" s="57" t="n">
        <f aca="false">P44/3600</f>
        <v>1.6247769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5353.367</v>
      </c>
      <c r="I45" s="75" t="n">
        <v>9.141</v>
      </c>
      <c r="J45" s="57" t="n">
        <f aca="false">H45/3600</f>
        <v>1.48704638888889</v>
      </c>
      <c r="L45" s="74" t="n">
        <v>872.2152</v>
      </c>
      <c r="M45" s="75" t="n">
        <v>35.1103</v>
      </c>
      <c r="N45" s="75" t="n">
        <v>40.171</v>
      </c>
      <c r="O45" s="75" t="n">
        <v>41.0998</v>
      </c>
      <c r="P45" s="75" t="n">
        <v>5317.842</v>
      </c>
      <c r="Q45" s="75" t="n">
        <v>8.86</v>
      </c>
      <c r="R45" s="57" t="n">
        <f aca="false">P45/3600</f>
        <v>1.47717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5020.603</v>
      </c>
      <c r="I46" s="77" t="n">
        <v>8.174</v>
      </c>
      <c r="J46" s="63" t="n">
        <f aca="false">H46/3600</f>
        <v>1.39461194444444</v>
      </c>
      <c r="L46" s="76" t="n">
        <v>461.8832</v>
      </c>
      <c r="M46" s="77" t="n">
        <v>32.3683</v>
      </c>
      <c r="N46" s="77" t="n">
        <v>38.8805</v>
      </c>
      <c r="O46" s="77" t="n">
        <v>39.7262</v>
      </c>
      <c r="P46" s="77" t="n">
        <v>4956.167</v>
      </c>
      <c r="Q46" s="77" t="n">
        <v>7.956</v>
      </c>
      <c r="R46" s="63" t="n">
        <f aca="false">P46/3600</f>
        <v>1.376713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6634.814</v>
      </c>
      <c r="I47" s="73" t="n">
        <v>14.866</v>
      </c>
      <c r="J47" s="52" t="n">
        <f aca="false">H47/3600</f>
        <v>1.84300388888889</v>
      </c>
      <c r="L47" s="72" t="n">
        <v>6866.5032</v>
      </c>
      <c r="M47" s="73" t="n">
        <v>38.4598</v>
      </c>
      <c r="N47" s="73" t="n">
        <v>41.4462</v>
      </c>
      <c r="O47" s="73" t="n">
        <v>42.4909</v>
      </c>
      <c r="P47" s="73" t="n">
        <v>6455.264</v>
      </c>
      <c r="Q47" s="73" t="n">
        <v>14.929</v>
      </c>
      <c r="R47" s="52" t="n">
        <f aca="false">P47/3600</f>
        <v>1.79312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5632.224</v>
      </c>
      <c r="I48" s="75" t="n">
        <v>11.809</v>
      </c>
      <c r="J48" s="57" t="n">
        <f aca="false">H48/3600</f>
        <v>1.56450666666667</v>
      </c>
      <c r="L48" s="74" t="n">
        <v>3128.9088</v>
      </c>
      <c r="M48" s="75" t="n">
        <v>34.9804</v>
      </c>
      <c r="N48" s="75" t="n">
        <v>38.9784</v>
      </c>
      <c r="O48" s="75" t="n">
        <v>39.9278</v>
      </c>
      <c r="P48" s="75" t="n">
        <v>5424.307</v>
      </c>
      <c r="Q48" s="75" t="n">
        <v>11.856</v>
      </c>
      <c r="R48" s="57" t="n">
        <f aca="false">P48/3600</f>
        <v>1.506751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4950.102</v>
      </c>
      <c r="I49" s="75" t="n">
        <v>9.984</v>
      </c>
      <c r="J49" s="57" t="n">
        <f aca="false">H49/3600</f>
        <v>1.37502833333333</v>
      </c>
      <c r="L49" s="74" t="n">
        <v>1486.4136</v>
      </c>
      <c r="M49" s="75" t="n">
        <v>31.7693</v>
      </c>
      <c r="N49" s="75" t="n">
        <v>37.1922</v>
      </c>
      <c r="O49" s="75" t="n">
        <v>38.0477</v>
      </c>
      <c r="P49" s="75" t="n">
        <v>4745.348</v>
      </c>
      <c r="Q49" s="75" t="n">
        <v>9.266</v>
      </c>
      <c r="R49" s="57" t="n">
        <f aca="false">P49/3600</f>
        <v>1.31815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4504.702</v>
      </c>
      <c r="I50" s="77" t="n">
        <v>9.001</v>
      </c>
      <c r="J50" s="63" t="n">
        <f aca="false">H50/3600</f>
        <v>1.25130611111111</v>
      </c>
      <c r="L50" s="76" t="n">
        <v>706.3896</v>
      </c>
      <c r="M50" s="77" t="n">
        <v>28.7872</v>
      </c>
      <c r="N50" s="77" t="n">
        <v>35.9421</v>
      </c>
      <c r="O50" s="77" t="n">
        <v>36.6658</v>
      </c>
      <c r="P50" s="77" t="n">
        <v>4313.552</v>
      </c>
      <c r="Q50" s="77" t="n">
        <v>7.706</v>
      </c>
      <c r="R50" s="63" t="n">
        <f aca="false">P50/3600</f>
        <v>1.19820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4818.489</v>
      </c>
      <c r="I51" s="73" t="n">
        <v>10.53</v>
      </c>
      <c r="J51" s="52" t="n">
        <f aca="false">H51/3600</f>
        <v>1.33846916666667</v>
      </c>
      <c r="L51" s="72" t="n">
        <v>4869.3656</v>
      </c>
      <c r="M51" s="73" t="n">
        <v>39.1387</v>
      </c>
      <c r="N51" s="73" t="n">
        <v>41.4927</v>
      </c>
      <c r="O51" s="73" t="n">
        <v>42.9397</v>
      </c>
      <c r="P51" s="73" t="n">
        <v>4711.341</v>
      </c>
      <c r="Q51" s="73" t="n">
        <v>10.046</v>
      </c>
      <c r="R51" s="52" t="n">
        <f aca="false">P51/3600</f>
        <v>1.30870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085.825</v>
      </c>
      <c r="I52" s="75" t="n">
        <v>8.253</v>
      </c>
      <c r="J52" s="57" t="n">
        <f aca="false">H52/3600</f>
        <v>1.13495138888889</v>
      </c>
      <c r="L52" s="74" t="n">
        <v>2056.0728</v>
      </c>
      <c r="M52" s="75" t="n">
        <v>35.9514</v>
      </c>
      <c r="N52" s="75" t="n">
        <v>39.2363</v>
      </c>
      <c r="O52" s="75" t="n">
        <v>40.8371</v>
      </c>
      <c r="P52" s="75" t="n">
        <v>3977.173</v>
      </c>
      <c r="Q52" s="75" t="n">
        <v>7.597</v>
      </c>
      <c r="R52" s="57" t="n">
        <f aca="false">P52/3600</f>
        <v>1.1047702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3556.205</v>
      </c>
      <c r="I53" s="75" t="n">
        <v>6.739</v>
      </c>
      <c r="J53" s="57" t="n">
        <f aca="false">H53/3600</f>
        <v>0.987834722222222</v>
      </c>
      <c r="L53" s="74" t="n">
        <v>967.492</v>
      </c>
      <c r="M53" s="75" t="n">
        <v>33.1118</v>
      </c>
      <c r="N53" s="75" t="n">
        <v>37.4215</v>
      </c>
      <c r="O53" s="75" t="n">
        <v>39.1788</v>
      </c>
      <c r="P53" s="75" t="n">
        <v>3454.503</v>
      </c>
      <c r="Q53" s="75" t="n">
        <v>6.115</v>
      </c>
      <c r="R53" s="57" t="n">
        <f aca="false">P53/3600</f>
        <v>0.9595841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176.835</v>
      </c>
      <c r="I54" s="77" t="n">
        <v>5.538</v>
      </c>
      <c r="J54" s="63" t="n">
        <f aca="false">H54/3600</f>
        <v>0.882454166666667</v>
      </c>
      <c r="L54" s="76" t="n">
        <v>474.604</v>
      </c>
      <c r="M54" s="77" t="n">
        <v>30.4734</v>
      </c>
      <c r="N54" s="77" t="n">
        <v>36.1333</v>
      </c>
      <c r="O54" s="77" t="n">
        <v>37.9085</v>
      </c>
      <c r="P54" s="77" t="n">
        <v>3075.044</v>
      </c>
      <c r="Q54" s="77" t="n">
        <v>5.21</v>
      </c>
      <c r="R54" s="63" t="n">
        <f aca="false">P54/3600</f>
        <v>0.85417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636.59</v>
      </c>
      <c r="I55" s="73" t="n">
        <v>3.541</v>
      </c>
      <c r="J55" s="52" t="n">
        <f aca="false">H55/3600</f>
        <v>0.454608333333333</v>
      </c>
      <c r="L55" s="72" t="n">
        <v>1523.78</v>
      </c>
      <c r="M55" s="73" t="n">
        <v>40.8048</v>
      </c>
      <c r="N55" s="73" t="n">
        <v>44.0859</v>
      </c>
      <c r="O55" s="73" t="n">
        <v>43.2418</v>
      </c>
      <c r="P55" s="73" t="n">
        <v>1600.216</v>
      </c>
      <c r="Q55" s="73" t="n">
        <v>3.4</v>
      </c>
      <c r="R55" s="52" t="n">
        <f aca="false">P55/3600</f>
        <v>0.44450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448.142</v>
      </c>
      <c r="I56" s="75" t="n">
        <v>2.932</v>
      </c>
      <c r="J56" s="57" t="n">
        <f aca="false">H56/3600</f>
        <v>0.402261666666667</v>
      </c>
      <c r="L56" s="74" t="n">
        <v>764.5184</v>
      </c>
      <c r="M56" s="75" t="n">
        <v>37.0689</v>
      </c>
      <c r="N56" s="75" t="n">
        <v>41.5773</v>
      </c>
      <c r="O56" s="75" t="n">
        <v>40.3422</v>
      </c>
      <c r="P56" s="75" t="n">
        <v>1406.17</v>
      </c>
      <c r="Q56" s="75" t="n">
        <v>2.808</v>
      </c>
      <c r="R56" s="57" t="n">
        <f aca="false">P56/3600</f>
        <v>0.39060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291.625</v>
      </c>
      <c r="I57" s="75" t="n">
        <v>2.34</v>
      </c>
      <c r="J57" s="57" t="n">
        <f aca="false">H57/3600</f>
        <v>0.358784722222222</v>
      </c>
      <c r="L57" s="74" t="n">
        <v>380.9832</v>
      </c>
      <c r="M57" s="75" t="n">
        <v>33.7264</v>
      </c>
      <c r="N57" s="75" t="n">
        <v>39.5915</v>
      </c>
      <c r="O57" s="75" t="n">
        <v>38.0617</v>
      </c>
      <c r="P57" s="75" t="n">
        <v>1253.397</v>
      </c>
      <c r="Q57" s="75" t="n">
        <v>2.324</v>
      </c>
      <c r="R57" s="57" t="n">
        <f aca="false">P57/3600</f>
        <v>0.3481658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169.898</v>
      </c>
      <c r="I58" s="77" t="n">
        <v>1.965</v>
      </c>
      <c r="J58" s="63" t="n">
        <f aca="false">H58/3600</f>
        <v>0.324971666666667</v>
      </c>
      <c r="L58" s="76" t="n">
        <v>198.4656</v>
      </c>
      <c r="M58" s="77" t="n">
        <v>30.926</v>
      </c>
      <c r="N58" s="77" t="n">
        <v>38.1781</v>
      </c>
      <c r="O58" s="77" t="n">
        <v>36.4532</v>
      </c>
      <c r="P58" s="77" t="n">
        <v>1128.816</v>
      </c>
      <c r="Q58" s="77" t="n">
        <v>2.012</v>
      </c>
      <c r="R58" s="63" t="n">
        <f aca="false">P58/3600</f>
        <v>0.313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1789.21</v>
      </c>
      <c r="I59" s="73" t="n">
        <v>4.227</v>
      </c>
      <c r="J59" s="52" t="n">
        <f aca="false">H59/3600</f>
        <v>0.497002777777778</v>
      </c>
      <c r="L59" s="72" t="n">
        <v>1629.6064</v>
      </c>
      <c r="M59" s="73" t="n">
        <v>38.2634</v>
      </c>
      <c r="N59" s="73" t="n">
        <v>43.1238</v>
      </c>
      <c r="O59" s="73" t="n">
        <v>44.1432</v>
      </c>
      <c r="P59" s="73" t="n">
        <v>1736.926</v>
      </c>
      <c r="Q59" s="73" t="n">
        <v>4.336</v>
      </c>
      <c r="R59" s="52" t="n">
        <f aca="false">P59/3600</f>
        <v>0.48247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469.613</v>
      </c>
      <c r="I60" s="75" t="n">
        <v>3.291</v>
      </c>
      <c r="J60" s="57" t="n">
        <f aca="false">H60/3600</f>
        <v>0.408225833333333</v>
      </c>
      <c r="L60" s="74" t="n">
        <v>634.6832</v>
      </c>
      <c r="M60" s="75" t="n">
        <v>35.0829</v>
      </c>
      <c r="N60" s="75" t="n">
        <v>41.0576</v>
      </c>
      <c r="O60" s="75" t="n">
        <v>42.1013</v>
      </c>
      <c r="P60" s="75" t="n">
        <v>1405.404</v>
      </c>
      <c r="Q60" s="75" t="n">
        <v>3.322</v>
      </c>
      <c r="R60" s="57" t="n">
        <f aca="false">P60/3600</f>
        <v>0.3903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303.396</v>
      </c>
      <c r="I61" s="75" t="n">
        <v>2.886</v>
      </c>
      <c r="J61" s="57" t="n">
        <f aca="false">H61/3600</f>
        <v>0.362054444444444</v>
      </c>
      <c r="L61" s="74" t="n">
        <v>288.1256</v>
      </c>
      <c r="M61" s="75" t="n">
        <v>32.1629</v>
      </c>
      <c r="N61" s="75" t="n">
        <v>39.5986</v>
      </c>
      <c r="O61" s="75" t="n">
        <v>40.5642</v>
      </c>
      <c r="P61" s="75" t="n">
        <v>1236.268</v>
      </c>
      <c r="Q61" s="75" t="n">
        <v>2.683</v>
      </c>
      <c r="R61" s="57" t="n">
        <f aca="false">P61/3600</f>
        <v>0.34340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214.818</v>
      </c>
      <c r="I62" s="77" t="n">
        <v>2.605</v>
      </c>
      <c r="J62" s="63" t="n">
        <f aca="false">H62/3600</f>
        <v>0.337449444444444</v>
      </c>
      <c r="L62" s="76" t="n">
        <v>144.2168</v>
      </c>
      <c r="M62" s="77" t="n">
        <v>29.3314</v>
      </c>
      <c r="N62" s="77" t="n">
        <v>38.5247</v>
      </c>
      <c r="O62" s="77" t="n">
        <v>39.4421</v>
      </c>
      <c r="P62" s="77" t="n">
        <v>1148.44</v>
      </c>
      <c r="Q62" s="77" t="n">
        <v>2.324</v>
      </c>
      <c r="R62" s="63" t="n">
        <f aca="false">P62/3600</f>
        <v>0.3190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493.372</v>
      </c>
      <c r="I63" s="73" t="n">
        <v>3.478</v>
      </c>
      <c r="J63" s="52" t="n">
        <f aca="false">H63/3600</f>
        <v>0.414825555555556</v>
      </c>
      <c r="L63" s="72" t="n">
        <v>1662.2704</v>
      </c>
      <c r="M63" s="73" t="n">
        <v>38.3712</v>
      </c>
      <c r="N63" s="73" t="n">
        <v>41.3048</v>
      </c>
      <c r="O63" s="73" t="n">
        <v>42.2378</v>
      </c>
      <c r="P63" s="73" t="n">
        <v>1451.24</v>
      </c>
      <c r="Q63" s="73" t="n">
        <v>3.556</v>
      </c>
      <c r="R63" s="52" t="n">
        <f aca="false">P63/3600</f>
        <v>0.4031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267.296</v>
      </c>
      <c r="I64" s="75" t="n">
        <v>2.807</v>
      </c>
      <c r="J64" s="57" t="n">
        <f aca="false">H64/3600</f>
        <v>0.352026666666667</v>
      </c>
      <c r="L64" s="74" t="n">
        <v>764.336</v>
      </c>
      <c r="M64" s="75" t="n">
        <v>35.0035</v>
      </c>
      <c r="N64" s="75" t="n">
        <v>38.7966</v>
      </c>
      <c r="O64" s="75" t="n">
        <v>39.5444</v>
      </c>
      <c r="P64" s="75" t="n">
        <v>1220.333</v>
      </c>
      <c r="Q64" s="75" t="n">
        <v>2.698</v>
      </c>
      <c r="R64" s="57" t="n">
        <f aca="false">P64/3600</f>
        <v>0.338981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111.39</v>
      </c>
      <c r="I65" s="75" t="n">
        <v>2.137</v>
      </c>
      <c r="J65" s="57" t="n">
        <f aca="false">H65/3600</f>
        <v>0.308719444444445</v>
      </c>
      <c r="L65" s="74" t="n">
        <v>357.9264</v>
      </c>
      <c r="M65" s="75" t="n">
        <v>31.7671</v>
      </c>
      <c r="N65" s="75" t="n">
        <v>36.876</v>
      </c>
      <c r="O65" s="75" t="n">
        <v>37.5542</v>
      </c>
      <c r="P65" s="75" t="n">
        <v>1061.29</v>
      </c>
      <c r="Q65" s="75" t="n">
        <v>2.106</v>
      </c>
      <c r="R65" s="57" t="n">
        <f aca="false">P65/3600</f>
        <v>0.294802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004.343</v>
      </c>
      <c r="I66" s="77" t="n">
        <v>1.731</v>
      </c>
      <c r="J66" s="63" t="n">
        <f aca="false">H66/3600</f>
        <v>0.278984166666667</v>
      </c>
      <c r="L66" s="76" t="n">
        <v>167.3296</v>
      </c>
      <c r="M66" s="77" t="n">
        <v>28.8321</v>
      </c>
      <c r="N66" s="77" t="n">
        <v>35.5205</v>
      </c>
      <c r="O66" s="77" t="n">
        <v>36.1289</v>
      </c>
      <c r="P66" s="77" t="n">
        <v>966.747</v>
      </c>
      <c r="Q66" s="77" t="n">
        <v>1.762</v>
      </c>
      <c r="R66" s="63" t="n">
        <f aca="false">P66/3600</f>
        <v>0.268540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122.944</v>
      </c>
      <c r="I67" s="73" t="n">
        <v>2.621</v>
      </c>
      <c r="J67" s="52" t="n">
        <f aca="false">H67/3600</f>
        <v>0.311928888888889</v>
      </c>
      <c r="L67" s="72" t="n">
        <v>1217.964</v>
      </c>
      <c r="M67" s="73" t="n">
        <v>39.5725</v>
      </c>
      <c r="N67" s="73" t="n">
        <v>41.6392</v>
      </c>
      <c r="O67" s="73" t="n">
        <v>42.7079</v>
      </c>
      <c r="P67" s="73" t="n">
        <v>1093.925</v>
      </c>
      <c r="Q67" s="73" t="n">
        <v>2.511</v>
      </c>
      <c r="R67" s="52" t="n">
        <f aca="false">P67/3600</f>
        <v>0.303868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975.833</v>
      </c>
      <c r="I68" s="75" t="n">
        <v>2.059</v>
      </c>
      <c r="J68" s="57" t="n">
        <f aca="false">H68/3600</f>
        <v>0.271064722222222</v>
      </c>
      <c r="L68" s="74" t="n">
        <v>598.5112</v>
      </c>
      <c r="M68" s="75" t="n">
        <v>35.8555</v>
      </c>
      <c r="N68" s="75" t="n">
        <v>38.9954</v>
      </c>
      <c r="O68" s="75" t="n">
        <v>40.2225</v>
      </c>
      <c r="P68" s="75" t="n">
        <v>945.625</v>
      </c>
      <c r="Q68" s="75" t="n">
        <v>1.996</v>
      </c>
      <c r="R68" s="57" t="n">
        <f aca="false">P68/3600</f>
        <v>0.262673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845.681</v>
      </c>
      <c r="I69" s="75" t="n">
        <v>1.638</v>
      </c>
      <c r="J69" s="57" t="n">
        <f aca="false">H69/3600</f>
        <v>0.234911388888889</v>
      </c>
      <c r="L69" s="74" t="n">
        <v>291.944</v>
      </c>
      <c r="M69" s="75" t="n">
        <v>32.4528</v>
      </c>
      <c r="N69" s="75" t="n">
        <v>37.0817</v>
      </c>
      <c r="O69" s="75" t="n">
        <v>38.2964</v>
      </c>
      <c r="P69" s="75" t="n">
        <v>825.385</v>
      </c>
      <c r="Q69" s="75" t="n">
        <v>1.622</v>
      </c>
      <c r="R69" s="57" t="n">
        <f aca="false">P69/3600</f>
        <v>0.2292736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750.973</v>
      </c>
      <c r="I70" s="77" t="n">
        <v>1.341</v>
      </c>
      <c r="J70" s="63" t="n">
        <f aca="false">H70/3600</f>
        <v>0.208603611111111</v>
      </c>
      <c r="L70" s="76" t="n">
        <v>143.9008</v>
      </c>
      <c r="M70" s="77" t="n">
        <v>29.6403</v>
      </c>
      <c r="N70" s="77" t="n">
        <v>35.6811</v>
      </c>
      <c r="O70" s="77" t="n">
        <v>36.7632</v>
      </c>
      <c r="P70" s="77" t="n">
        <v>729.98</v>
      </c>
      <c r="Q70" s="77" t="n">
        <v>1.357</v>
      </c>
      <c r="R70" s="63" t="n">
        <f aca="false">P70/3600</f>
        <v>0.2027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6009.494</v>
      </c>
      <c r="I83" s="73" t="n">
        <v>11.247</v>
      </c>
      <c r="J83" s="52" t="n">
        <f aca="false">H83/3600</f>
        <v>1.66930388888889</v>
      </c>
      <c r="L83" s="72" t="n">
        <v>3627.8384</v>
      </c>
      <c r="M83" s="73" t="n">
        <v>40.6824</v>
      </c>
      <c r="N83" s="73" t="n">
        <v>43.1183</v>
      </c>
      <c r="O83" s="73" t="n">
        <v>43.7098</v>
      </c>
      <c r="P83" s="73" t="n">
        <v>5877.471</v>
      </c>
      <c r="Q83" s="73" t="n">
        <v>11.044</v>
      </c>
      <c r="R83" s="52" t="n">
        <f aca="false">P83/3600</f>
        <v>1.632630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5253.503</v>
      </c>
      <c r="I84" s="75" t="n">
        <v>9.547</v>
      </c>
      <c r="J84" s="57" t="n">
        <f aca="false">H84/3600</f>
        <v>1.45930638888889</v>
      </c>
      <c r="L84" s="74" t="n">
        <v>1786.9952</v>
      </c>
      <c r="M84" s="75" t="n">
        <v>37.5409</v>
      </c>
      <c r="N84" s="75" t="n">
        <v>40.6619</v>
      </c>
      <c r="O84" s="75" t="n">
        <v>40.9606</v>
      </c>
      <c r="P84" s="75" t="n">
        <v>5140.527</v>
      </c>
      <c r="Q84" s="75" t="n">
        <v>9.157</v>
      </c>
      <c r="R84" s="57" t="n">
        <f aca="false">P84/3600</f>
        <v>1.4279241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4646.533</v>
      </c>
      <c r="I85" s="75" t="n">
        <v>7.909</v>
      </c>
      <c r="J85" s="57" t="n">
        <f aca="false">H85/3600</f>
        <v>1.29070361111111</v>
      </c>
      <c r="L85" s="74" t="n">
        <v>902.1728</v>
      </c>
      <c r="M85" s="75" t="n">
        <v>34.5621</v>
      </c>
      <c r="N85" s="75" t="n">
        <v>38.5941</v>
      </c>
      <c r="O85" s="75" t="n">
        <v>38.6603</v>
      </c>
      <c r="P85" s="75" t="n">
        <v>4536.62</v>
      </c>
      <c r="Q85" s="75" t="n">
        <v>7.737</v>
      </c>
      <c r="R85" s="57" t="n">
        <f aca="false">P85/3600</f>
        <v>1.26017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3923.188</v>
      </c>
      <c r="I86" s="77" t="n">
        <v>6.427</v>
      </c>
      <c r="J86" s="63" t="n">
        <f aca="false">H86/3600</f>
        <v>1.08977444444444</v>
      </c>
      <c r="L86" s="76" t="n">
        <v>487.0632</v>
      </c>
      <c r="M86" s="77" t="n">
        <v>31.9264</v>
      </c>
      <c r="N86" s="77" t="n">
        <v>37.0402</v>
      </c>
      <c r="O86" s="77" t="n">
        <v>36.9909</v>
      </c>
      <c r="P86" s="77" t="n">
        <v>4126.933</v>
      </c>
      <c r="Q86" s="77" t="n">
        <v>6.708</v>
      </c>
      <c r="R86" s="63" t="n">
        <f aca="false">P86/3600</f>
        <v>1.14637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1493.304</v>
      </c>
      <c r="I87" s="73" t="n">
        <v>20.607</v>
      </c>
      <c r="J87" s="52" t="n">
        <f aca="false">H87/3600</f>
        <v>3.19258444444444</v>
      </c>
      <c r="L87" s="72" t="n">
        <v>5556.1478</v>
      </c>
      <c r="M87" s="73" t="n">
        <v>42.4712</v>
      </c>
      <c r="N87" s="73" t="n">
        <v>45.8871</v>
      </c>
      <c r="O87" s="73" t="n">
        <v>45.9477</v>
      </c>
      <c r="P87" s="73" t="n">
        <v>12672.767</v>
      </c>
      <c r="Q87" s="73" t="n">
        <v>23.306</v>
      </c>
      <c r="R87" s="52" t="n">
        <f aca="false">P87/3600</f>
        <v>3.52021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0659.529</v>
      </c>
      <c r="I88" s="75" t="n">
        <v>18.782</v>
      </c>
      <c r="J88" s="57" t="n">
        <f aca="false">H88/3600</f>
        <v>2.96098027777778</v>
      </c>
      <c r="L88" s="74" t="n">
        <v>2844.4786</v>
      </c>
      <c r="M88" s="75" t="n">
        <v>38.4866</v>
      </c>
      <c r="N88" s="75" t="n">
        <v>43.1849</v>
      </c>
      <c r="O88" s="75" t="n">
        <v>43.2296</v>
      </c>
      <c r="P88" s="75" t="n">
        <v>10865.539</v>
      </c>
      <c r="Q88" s="75" t="n">
        <v>19.063</v>
      </c>
      <c r="R88" s="57" t="n">
        <f aca="false">P88/3600</f>
        <v>3.0182052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9514.726</v>
      </c>
      <c r="I89" s="75" t="n">
        <v>16.738</v>
      </c>
      <c r="J89" s="57" t="n">
        <f aca="false">H89/3600</f>
        <v>2.64297944444444</v>
      </c>
      <c r="L89" s="74" t="n">
        <v>1404.6586</v>
      </c>
      <c r="M89" s="75" t="n">
        <v>34.8183</v>
      </c>
      <c r="N89" s="75" t="n">
        <v>41.098</v>
      </c>
      <c r="O89" s="75" t="n">
        <v>40.8804</v>
      </c>
      <c r="P89" s="75" t="n">
        <v>9325.237</v>
      </c>
      <c r="Q89" s="75" t="n">
        <v>16.115</v>
      </c>
      <c r="R89" s="57" t="n">
        <f aca="false">P89/3600</f>
        <v>2.5903436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8491.891</v>
      </c>
      <c r="I90" s="77" t="n">
        <v>14.133</v>
      </c>
      <c r="J90" s="63" t="n">
        <f aca="false">H90/3600</f>
        <v>2.35885861111111</v>
      </c>
      <c r="L90" s="76" t="n">
        <v>709.512</v>
      </c>
      <c r="M90" s="77" t="n">
        <v>31.78</v>
      </c>
      <c r="N90" s="77" t="n">
        <v>39.6198</v>
      </c>
      <c r="O90" s="77" t="n">
        <v>38.9494</v>
      </c>
      <c r="P90" s="77" t="n">
        <v>8232.849</v>
      </c>
      <c r="Q90" s="77" t="n">
        <v>13.884</v>
      </c>
      <c r="R90" s="63" t="n">
        <f aca="false">P90/3600</f>
        <v>2.2869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4507.664</v>
      </c>
      <c r="I91" s="73" t="n">
        <v>5.803</v>
      </c>
      <c r="J91" s="52" t="n">
        <f aca="false">H91/3600</f>
        <v>1.25212888888889</v>
      </c>
      <c r="L91" s="72" t="n">
        <v>1509.568</v>
      </c>
      <c r="M91" s="73" t="n">
        <v>47.6964</v>
      </c>
      <c r="N91" s="73" t="n">
        <v>45.6476</v>
      </c>
      <c r="O91" s="73" t="n">
        <v>45.7464</v>
      </c>
      <c r="P91" s="73" t="n">
        <v>4234.761</v>
      </c>
      <c r="Q91" s="73" t="n">
        <v>6.193</v>
      </c>
      <c r="R91" s="52" t="n">
        <f aca="false">P91/3600</f>
        <v>1.1763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4408.247</v>
      </c>
      <c r="I92" s="75" t="n">
        <v>5.834</v>
      </c>
      <c r="J92" s="57" t="n">
        <f aca="false">H92/3600</f>
        <v>1.22451305555556</v>
      </c>
      <c r="L92" s="74" t="n">
        <v>1134.9816</v>
      </c>
      <c r="M92" s="75" t="n">
        <v>43.6206</v>
      </c>
      <c r="N92" s="75" t="n">
        <v>41.6843</v>
      </c>
      <c r="O92" s="75" t="n">
        <v>41.9639</v>
      </c>
      <c r="P92" s="75" t="n">
        <v>4159.584</v>
      </c>
      <c r="Q92" s="75" t="n">
        <v>6.13</v>
      </c>
      <c r="R92" s="57" t="n">
        <f aca="false">P92/3600</f>
        <v>1.155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4302.901</v>
      </c>
      <c r="I93" s="75" t="n">
        <v>6.286</v>
      </c>
      <c r="J93" s="57" t="n">
        <f aca="false">H93/3600</f>
        <v>1.19525027777778</v>
      </c>
      <c r="L93" s="74" t="n">
        <v>853.4144</v>
      </c>
      <c r="M93" s="75" t="n">
        <v>38.9775</v>
      </c>
      <c r="N93" s="75" t="n">
        <v>39.5537</v>
      </c>
      <c r="O93" s="75" t="n">
        <v>39.9779</v>
      </c>
      <c r="P93" s="75" t="n">
        <v>4091.334</v>
      </c>
      <c r="Q93" s="75" t="n">
        <v>6.24</v>
      </c>
      <c r="R93" s="57" t="n">
        <f aca="false">P93/3600</f>
        <v>1.13648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4285.476</v>
      </c>
      <c r="I94" s="77" t="n">
        <v>6.957</v>
      </c>
      <c r="J94" s="63" t="n">
        <f aca="false">H94/3600</f>
        <v>1.19041</v>
      </c>
      <c r="L94" s="76" t="n">
        <v>618.0216</v>
      </c>
      <c r="M94" s="77" t="n">
        <v>34.1366</v>
      </c>
      <c r="N94" s="77" t="n">
        <v>38.3719</v>
      </c>
      <c r="O94" s="77" t="n">
        <v>38.6573</v>
      </c>
      <c r="P94" s="77" t="n">
        <v>4061.163</v>
      </c>
      <c r="Q94" s="77" t="n">
        <v>6.318</v>
      </c>
      <c r="R94" s="63" t="n">
        <f aca="false">P94/3600</f>
        <v>1.1281008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7859.208</v>
      </c>
      <c r="I95" s="73" t="n">
        <v>13.041</v>
      </c>
      <c r="J95" s="52" t="n">
        <f aca="false">H95/3600</f>
        <v>2.18311333333333</v>
      </c>
      <c r="L95" s="72" t="n">
        <v>853.1149</v>
      </c>
      <c r="M95" s="73" t="n">
        <v>50.2881</v>
      </c>
      <c r="N95" s="73" t="n">
        <v>53.5372</v>
      </c>
      <c r="O95" s="73" t="n">
        <v>54.4888</v>
      </c>
      <c r="P95" s="73" t="n">
        <v>7571.278</v>
      </c>
      <c r="Q95" s="73" t="n">
        <v>13.057</v>
      </c>
      <c r="R95" s="52" t="n">
        <f aca="false">P95/3600</f>
        <v>2.10313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7572.218</v>
      </c>
      <c r="I96" s="75" t="n">
        <v>13.104</v>
      </c>
      <c r="J96" s="57" t="n">
        <f aca="false">H96/3600</f>
        <v>2.10339388888889</v>
      </c>
      <c r="L96" s="74" t="n">
        <v>531.032</v>
      </c>
      <c r="M96" s="75" t="n">
        <v>46.6731</v>
      </c>
      <c r="N96" s="75" t="n">
        <v>50.3872</v>
      </c>
      <c r="O96" s="75" t="n">
        <v>51.5553</v>
      </c>
      <c r="P96" s="75" t="n">
        <v>7293.421</v>
      </c>
      <c r="Q96" s="75" t="n">
        <v>12.433</v>
      </c>
      <c r="R96" s="57" t="n">
        <f aca="false">P96/3600</f>
        <v>2.0259502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7343.481</v>
      </c>
      <c r="I97" s="75" t="n">
        <v>13.166</v>
      </c>
      <c r="J97" s="57" t="n">
        <f aca="false">H97/3600</f>
        <v>2.03985583333333</v>
      </c>
      <c r="L97" s="74" t="n">
        <v>339.215</v>
      </c>
      <c r="M97" s="75" t="n">
        <v>43.1445</v>
      </c>
      <c r="N97" s="75" t="n">
        <v>47.9754</v>
      </c>
      <c r="O97" s="75" t="n">
        <v>49.2509</v>
      </c>
      <c r="P97" s="75" t="n">
        <v>7078.312</v>
      </c>
      <c r="Q97" s="75" t="n">
        <v>12.058</v>
      </c>
      <c r="R97" s="57" t="n">
        <f aca="false">P97/3600</f>
        <v>1.96619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7190.695</v>
      </c>
      <c r="I98" s="77" t="n">
        <v>12.698</v>
      </c>
      <c r="J98" s="63" t="n">
        <f aca="false">H98/3600</f>
        <v>1.99741527777778</v>
      </c>
      <c r="L98" s="76" t="n">
        <v>222.4339</v>
      </c>
      <c r="M98" s="77" t="n">
        <v>39.5733</v>
      </c>
      <c r="N98" s="77" t="n">
        <v>46.2636</v>
      </c>
      <c r="O98" s="77" t="n">
        <v>47.6481</v>
      </c>
      <c r="P98" s="77" t="n">
        <v>6955.852</v>
      </c>
      <c r="Q98" s="77" t="n">
        <v>11.778</v>
      </c>
      <c r="R98" s="63" t="n">
        <f aca="false">P98/3600</f>
        <v>1.93218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354054155798</v>
      </c>
      <c r="J106" s="81" t="n">
        <f aca="false">GEOMEAN(J3:J98)</f>
        <v>2.03501674919669</v>
      </c>
      <c r="Q106" s="81" t="n">
        <f aca="false">GEOMEAN(Q3:Q98)</f>
        <v>11.250037521991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0729890422950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651375</v>
      </c>
      <c r="J108" s="81" t="n">
        <f aca="false">SUM(J3:J98)</f>
        <v>289.317455555556</v>
      </c>
      <c r="Q108" s="81" t="n">
        <f aca="false">SUM(Q3:Q98)/3600</f>
        <v>0.378521666666667</v>
      </c>
      <c r="R108" s="81" t="n">
        <f aca="false">SUM(R3:R98)</f>
        <v>202.9225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1778569885501</v>
      </c>
      <c r="J113" s="81" t="n">
        <f aca="false">GEOMEAN(J3:J10,J19:J70)</f>
        <v>1.72039544294256</v>
      </c>
      <c r="Q113" s="81" t="n">
        <f aca="false">GEOMEAN(Q3:Q10,Q19:Q70)</f>
        <v>11.495803847721</v>
      </c>
      <c r="R113" s="81" t="n">
        <f aca="false">GEOMEAN(R3:R10,R19:R70)</f>
        <v>1.6647673330614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43992350914419</v>
      </c>
      <c r="R114" s="82" t="n">
        <f aca="false">R113/J113</f>
        <v>0.9676655096307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0909.497</v>
      </c>
      <c r="I19" s="73" t="n">
        <v>30.997</v>
      </c>
      <c r="J19" s="52" t="n">
        <f aca="false">H19/3600</f>
        <v>5.80819361111111</v>
      </c>
      <c r="L19" s="72" t="n">
        <v>5304.064</v>
      </c>
      <c r="M19" s="73" t="n">
        <v>41.7888</v>
      </c>
      <c r="N19" s="73" t="n">
        <v>43.3589</v>
      </c>
      <c r="O19" s="73" t="n">
        <v>44.8051</v>
      </c>
      <c r="P19" s="73" t="n">
        <v>20522.797</v>
      </c>
      <c r="Q19" s="73" t="n">
        <v>29.952</v>
      </c>
      <c r="R19" s="52" t="n">
        <f aca="false">P19/3600</f>
        <v>5.70077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18556.627</v>
      </c>
      <c r="I20" s="75" t="n">
        <v>26.816</v>
      </c>
      <c r="J20" s="57" t="n">
        <f aca="false">H20/3600</f>
        <v>5.15461861111111</v>
      </c>
      <c r="L20" s="74" t="n">
        <v>2449.9872</v>
      </c>
      <c r="M20" s="75" t="n">
        <v>39.7925</v>
      </c>
      <c r="N20" s="75" t="n">
        <v>41.7505</v>
      </c>
      <c r="O20" s="75" t="n">
        <v>42.8685</v>
      </c>
      <c r="P20" s="75" t="n">
        <v>18093.941</v>
      </c>
      <c r="Q20" s="75" t="n">
        <v>25.147</v>
      </c>
      <c r="R20" s="57" t="n">
        <f aca="false">P20/3600</f>
        <v>5.0260947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6806.72</v>
      </c>
      <c r="I21" s="75" t="n">
        <v>23.54</v>
      </c>
      <c r="J21" s="57" t="n">
        <f aca="false">H21/3600</f>
        <v>4.66853333333333</v>
      </c>
      <c r="L21" s="74" t="n">
        <v>1173.8096</v>
      </c>
      <c r="M21" s="75" t="n">
        <v>37.2576</v>
      </c>
      <c r="N21" s="75" t="n">
        <v>40.5095</v>
      </c>
      <c r="O21" s="75" t="n">
        <v>41.5946</v>
      </c>
      <c r="P21" s="75" t="n">
        <v>16374.727</v>
      </c>
      <c r="Q21" s="75" t="n">
        <v>20.919</v>
      </c>
      <c r="R21" s="57" t="n">
        <f aca="false">P21/3600</f>
        <v>4.5485352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5299.657</v>
      </c>
      <c r="I22" s="77" t="n">
        <v>20.95</v>
      </c>
      <c r="J22" s="63" t="n">
        <f aca="false">H22/3600</f>
        <v>4.24990472222222</v>
      </c>
      <c r="L22" s="76" t="n">
        <v>575.0512</v>
      </c>
      <c r="M22" s="77" t="n">
        <v>34.6754</v>
      </c>
      <c r="N22" s="77" t="n">
        <v>39.6397</v>
      </c>
      <c r="O22" s="77" t="n">
        <v>40.8595</v>
      </c>
      <c r="P22" s="77" t="n">
        <v>14991.85</v>
      </c>
      <c r="Q22" s="77" t="n">
        <v>18.486</v>
      </c>
      <c r="R22" s="63" t="n">
        <f aca="false">P22/3600</f>
        <v>4.164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0101.882</v>
      </c>
      <c r="I23" s="73" t="n">
        <v>32.494</v>
      </c>
      <c r="J23" s="52" t="n">
        <f aca="false">H23/3600</f>
        <v>5.58385611111111</v>
      </c>
      <c r="L23" s="72" t="n">
        <v>8024.1432</v>
      </c>
      <c r="M23" s="73" t="n">
        <v>39.945</v>
      </c>
      <c r="N23" s="73" t="n">
        <v>41.9602</v>
      </c>
      <c r="O23" s="73" t="n">
        <v>43.0517</v>
      </c>
      <c r="P23" s="73" t="n">
        <v>19748.495</v>
      </c>
      <c r="Q23" s="73" t="n">
        <v>30.794</v>
      </c>
      <c r="R23" s="52" t="n">
        <f aca="false">P23/3600</f>
        <v>5.485693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7294.428</v>
      </c>
      <c r="I24" s="75" t="n">
        <v>25.428</v>
      </c>
      <c r="J24" s="57" t="n">
        <f aca="false">H24/3600</f>
        <v>4.80400777777778</v>
      </c>
      <c r="L24" s="74" t="n">
        <v>3203.1048</v>
      </c>
      <c r="M24" s="75" t="n">
        <v>37.0647</v>
      </c>
      <c r="N24" s="75" t="n">
        <v>39.8526</v>
      </c>
      <c r="O24" s="75" t="n">
        <v>40.8161</v>
      </c>
      <c r="P24" s="75" t="n">
        <v>16882.574</v>
      </c>
      <c r="Q24" s="75" t="n">
        <v>23.743</v>
      </c>
      <c r="R24" s="57" t="n">
        <f aca="false">P24/3600</f>
        <v>4.68960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5479.926</v>
      </c>
      <c r="I25" s="75" t="n">
        <v>22.276</v>
      </c>
      <c r="J25" s="57" t="n">
        <f aca="false">H25/3600</f>
        <v>4.29997944444444</v>
      </c>
      <c r="L25" s="74" t="n">
        <v>1354.884</v>
      </c>
      <c r="M25" s="75" t="n">
        <v>34.2891</v>
      </c>
      <c r="N25" s="75" t="n">
        <v>38.2658</v>
      </c>
      <c r="O25" s="75" t="n">
        <v>39.4647</v>
      </c>
      <c r="P25" s="75" t="n">
        <v>15104.172</v>
      </c>
      <c r="Q25" s="75" t="n">
        <v>19.812</v>
      </c>
      <c r="R25" s="57" t="n">
        <f aca="false">P25/3600</f>
        <v>4.19560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4251.676</v>
      </c>
      <c r="I26" s="77" t="n">
        <v>19.78</v>
      </c>
      <c r="J26" s="63" t="n">
        <f aca="false">H26/3600</f>
        <v>3.95879888888889</v>
      </c>
      <c r="L26" s="76" t="n">
        <v>587.1856</v>
      </c>
      <c r="M26" s="77" t="n">
        <v>31.7148</v>
      </c>
      <c r="N26" s="77" t="n">
        <v>37.1852</v>
      </c>
      <c r="O26" s="77" t="n">
        <v>38.7266</v>
      </c>
      <c r="P26" s="77" t="n">
        <v>13884.624</v>
      </c>
      <c r="Q26" s="77" t="n">
        <v>17.347</v>
      </c>
      <c r="R26" s="63" t="n">
        <f aca="false">P26/3600</f>
        <v>3.8568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0961.769</v>
      </c>
      <c r="I27" s="73" t="n">
        <v>62.681</v>
      </c>
      <c r="J27" s="52" t="n">
        <f aca="false">H27/3600</f>
        <v>11.3782691666667</v>
      </c>
      <c r="L27" s="72" t="n">
        <v>20011.1416</v>
      </c>
      <c r="M27" s="73" t="n">
        <v>38.7359</v>
      </c>
      <c r="N27" s="73" t="n">
        <v>40.1531</v>
      </c>
      <c r="O27" s="73" t="n">
        <v>43.3603</v>
      </c>
      <c r="P27" s="73" t="n">
        <v>40198.221</v>
      </c>
      <c r="Q27" s="73" t="n">
        <v>63.055</v>
      </c>
      <c r="R27" s="52" t="n">
        <f aca="false">P27/3600</f>
        <v>11.1661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3552.414</v>
      </c>
      <c r="I28" s="75" t="n">
        <v>44.943</v>
      </c>
      <c r="J28" s="57" t="n">
        <f aca="false">H28/3600</f>
        <v>9.320115</v>
      </c>
      <c r="L28" s="74" t="n">
        <v>5827</v>
      </c>
      <c r="M28" s="75" t="n">
        <v>36.8042</v>
      </c>
      <c r="N28" s="75" t="n">
        <v>38.9557</v>
      </c>
      <c r="O28" s="75" t="n">
        <v>41.5191</v>
      </c>
      <c r="P28" s="75" t="n">
        <v>32863.148</v>
      </c>
      <c r="Q28" s="75" t="n">
        <v>43.444</v>
      </c>
      <c r="R28" s="57" t="n">
        <f aca="false">P28/3600</f>
        <v>9.128652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0259.151</v>
      </c>
      <c r="I29" s="75" t="n">
        <v>39</v>
      </c>
      <c r="J29" s="57" t="n">
        <f aca="false">H29/3600</f>
        <v>8.40531972222222</v>
      </c>
      <c r="L29" s="74" t="n">
        <v>2632.5192</v>
      </c>
      <c r="M29" s="75" t="n">
        <v>34.7093</v>
      </c>
      <c r="N29" s="75" t="n">
        <v>38.0551</v>
      </c>
      <c r="O29" s="75" t="n">
        <v>39.955</v>
      </c>
      <c r="P29" s="75" t="n">
        <v>29575.324</v>
      </c>
      <c r="Q29" s="75" t="n">
        <v>36.816</v>
      </c>
      <c r="R29" s="57" t="n">
        <f aca="false">P29/3600</f>
        <v>8.21536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28177.212</v>
      </c>
      <c r="I30" s="77" t="n">
        <v>34.179</v>
      </c>
      <c r="J30" s="63" t="n">
        <f aca="false">H30/3600</f>
        <v>7.82700333333333</v>
      </c>
      <c r="L30" s="76" t="n">
        <v>1306.9832</v>
      </c>
      <c r="M30" s="77" t="n">
        <v>32.4525</v>
      </c>
      <c r="N30" s="77" t="n">
        <v>37.3231</v>
      </c>
      <c r="O30" s="77" t="n">
        <v>38.8201</v>
      </c>
      <c r="P30" s="77" t="n">
        <v>27473.255</v>
      </c>
      <c r="Q30" s="77" t="n">
        <v>33.243</v>
      </c>
      <c r="R30" s="63" t="n">
        <f aca="false">P30/3600</f>
        <v>7.63145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48787.325</v>
      </c>
      <c r="I31" s="73" t="n">
        <v>69.374</v>
      </c>
      <c r="J31" s="52" t="n">
        <f aca="false">H31/3600</f>
        <v>13.5520347222222</v>
      </c>
      <c r="L31" s="72" t="n">
        <v>20009.0456</v>
      </c>
      <c r="M31" s="73" t="n">
        <v>39.4672</v>
      </c>
      <c r="N31" s="73" t="n">
        <v>43.7336</v>
      </c>
      <c r="O31" s="73" t="n">
        <v>45.003</v>
      </c>
      <c r="P31" s="73" t="n">
        <v>48138.332</v>
      </c>
      <c r="Q31" s="73" t="n">
        <v>69.358</v>
      </c>
      <c r="R31" s="52" t="n">
        <f aca="false">P31/3600</f>
        <v>13.37175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1086.411</v>
      </c>
      <c r="I32" s="75" t="n">
        <v>57.455</v>
      </c>
      <c r="J32" s="57" t="n">
        <f aca="false">H32/3600</f>
        <v>11.4128919444444</v>
      </c>
      <c r="L32" s="74" t="n">
        <v>6856.9872</v>
      </c>
      <c r="M32" s="75" t="n">
        <v>37.6176</v>
      </c>
      <c r="N32" s="75" t="n">
        <v>42.4007</v>
      </c>
      <c r="O32" s="75" t="n">
        <v>42.9947</v>
      </c>
      <c r="P32" s="75" t="n">
        <v>40283.179</v>
      </c>
      <c r="Q32" s="75" t="n">
        <v>53.976</v>
      </c>
      <c r="R32" s="57" t="n">
        <f aca="false">P32/3600</f>
        <v>11.1897719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36509.561</v>
      </c>
      <c r="I33" s="75" t="n">
        <v>52.197</v>
      </c>
      <c r="J33" s="57" t="n">
        <f aca="false">H33/3600</f>
        <v>10.1415447222222</v>
      </c>
      <c r="L33" s="74" t="n">
        <v>3178.1112</v>
      </c>
      <c r="M33" s="75" t="n">
        <v>35.7052</v>
      </c>
      <c r="N33" s="75" t="n">
        <v>41.1472</v>
      </c>
      <c r="O33" s="75" t="n">
        <v>41.1828</v>
      </c>
      <c r="P33" s="75" t="n">
        <v>35713.145</v>
      </c>
      <c r="Q33" s="75" t="n">
        <v>45.848</v>
      </c>
      <c r="R33" s="57" t="n">
        <f aca="false">P33/3600</f>
        <v>9.920318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3430.98</v>
      </c>
      <c r="I34" s="77" t="n">
        <v>49.514</v>
      </c>
      <c r="J34" s="63" t="n">
        <f aca="false">H34/3600</f>
        <v>9.28638333333334</v>
      </c>
      <c r="L34" s="76" t="n">
        <v>1632.9264</v>
      </c>
      <c r="M34" s="77" t="n">
        <v>33.6612</v>
      </c>
      <c r="N34" s="77" t="n">
        <v>40.2155</v>
      </c>
      <c r="O34" s="77" t="n">
        <v>39.8678</v>
      </c>
      <c r="P34" s="77" t="n">
        <v>32565.31</v>
      </c>
      <c r="Q34" s="77" t="n">
        <v>40.622</v>
      </c>
      <c r="R34" s="63" t="n">
        <f aca="false">P34/3600</f>
        <v>9.04591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56094.193</v>
      </c>
      <c r="I35" s="73" t="n">
        <v>103.803</v>
      </c>
      <c r="J35" s="52" t="n">
        <f aca="false">H35/3600</f>
        <v>15.5817202777778</v>
      </c>
      <c r="L35" s="72" t="n">
        <v>53061.1184</v>
      </c>
      <c r="M35" s="73" t="n">
        <v>38.2572</v>
      </c>
      <c r="N35" s="73" t="n">
        <v>41.934</v>
      </c>
      <c r="O35" s="73" t="n">
        <v>44.0524</v>
      </c>
      <c r="P35" s="73" t="n">
        <v>55323.999</v>
      </c>
      <c r="Q35" s="73" t="n">
        <v>103.677</v>
      </c>
      <c r="R35" s="52" t="n">
        <f aca="false">P35/3600</f>
        <v>15.36777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0768.359</v>
      </c>
      <c r="I36" s="75" t="n">
        <v>59.717</v>
      </c>
      <c r="J36" s="57" t="n">
        <f aca="false">H36/3600</f>
        <v>11.3245441666667</v>
      </c>
      <c r="L36" s="74" t="n">
        <v>7461.512</v>
      </c>
      <c r="M36" s="75" t="n">
        <v>35.4669</v>
      </c>
      <c r="N36" s="75" t="n">
        <v>40.5194</v>
      </c>
      <c r="O36" s="75" t="n">
        <v>42.8648</v>
      </c>
      <c r="P36" s="75" t="n">
        <v>40009.353</v>
      </c>
      <c r="Q36" s="75" t="n">
        <v>58.125</v>
      </c>
      <c r="R36" s="57" t="n">
        <f aca="false">P36/3600</f>
        <v>11.1137091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35641.876</v>
      </c>
      <c r="I37" s="75" t="n">
        <v>47.97</v>
      </c>
      <c r="J37" s="57" t="n">
        <f aca="false">H37/3600</f>
        <v>9.90052111111111</v>
      </c>
      <c r="L37" s="74" t="n">
        <v>1992.3928</v>
      </c>
      <c r="M37" s="75" t="n">
        <v>33.7233</v>
      </c>
      <c r="N37" s="75" t="n">
        <v>39.3205</v>
      </c>
      <c r="O37" s="75" t="n">
        <v>41.8736</v>
      </c>
      <c r="P37" s="75" t="n">
        <v>34782.835</v>
      </c>
      <c r="Q37" s="75" t="n">
        <v>45.006</v>
      </c>
      <c r="R37" s="57" t="n">
        <f aca="false">P37/3600</f>
        <v>9.6618986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3470.526</v>
      </c>
      <c r="I38" s="77" t="n">
        <v>43.902</v>
      </c>
      <c r="J38" s="63" t="n">
        <f aca="false">H38/3600</f>
        <v>9.29736833333333</v>
      </c>
      <c r="L38" s="76" t="n">
        <v>783.2592</v>
      </c>
      <c r="M38" s="77" t="n">
        <v>31.6848</v>
      </c>
      <c r="N38" s="77" t="n">
        <v>38.4475</v>
      </c>
      <c r="O38" s="77" t="n">
        <v>41.1051</v>
      </c>
      <c r="P38" s="77" t="n">
        <v>32513.69</v>
      </c>
      <c r="Q38" s="77" t="n">
        <v>39.951</v>
      </c>
      <c r="R38" s="63" t="n">
        <f aca="false">P38/3600</f>
        <v>9.0315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8404.522</v>
      </c>
      <c r="I39" s="73" t="n">
        <v>12.464</v>
      </c>
      <c r="J39" s="52" t="n">
        <f aca="false">H39/3600</f>
        <v>2.33458944444444</v>
      </c>
      <c r="L39" s="72" t="n">
        <v>3720.4264</v>
      </c>
      <c r="M39" s="73" t="n">
        <v>40.326</v>
      </c>
      <c r="N39" s="73" t="n">
        <v>42.7379</v>
      </c>
      <c r="O39" s="73" t="n">
        <v>43.3869</v>
      </c>
      <c r="P39" s="73" t="n">
        <v>8296.825</v>
      </c>
      <c r="Q39" s="73" t="n">
        <v>12.511</v>
      </c>
      <c r="R39" s="52" t="n">
        <f aca="false">P39/3600</f>
        <v>2.30467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7409.329</v>
      </c>
      <c r="I40" s="75" t="n">
        <v>10.374</v>
      </c>
      <c r="J40" s="57" t="n">
        <f aca="false">H40/3600</f>
        <v>2.05814694444444</v>
      </c>
      <c r="L40" s="74" t="n">
        <v>1746.3712</v>
      </c>
      <c r="M40" s="75" t="n">
        <v>37.1899</v>
      </c>
      <c r="N40" s="75" t="n">
        <v>40.3199</v>
      </c>
      <c r="O40" s="75" t="n">
        <v>40.7633</v>
      </c>
      <c r="P40" s="75" t="n">
        <v>7261.784</v>
      </c>
      <c r="Q40" s="75" t="n">
        <v>10.264</v>
      </c>
      <c r="R40" s="57" t="n">
        <f aca="false">P40/3600</f>
        <v>2.01716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6570.637</v>
      </c>
      <c r="I41" s="75" t="n">
        <v>8.72</v>
      </c>
      <c r="J41" s="57" t="n">
        <f aca="false">H41/3600</f>
        <v>1.82517694444444</v>
      </c>
      <c r="L41" s="74" t="n">
        <v>836.5344</v>
      </c>
      <c r="M41" s="75" t="n">
        <v>34.3946</v>
      </c>
      <c r="N41" s="75" t="n">
        <v>38.4328</v>
      </c>
      <c r="O41" s="75" t="n">
        <v>38.7472</v>
      </c>
      <c r="P41" s="75" t="n">
        <v>6442.934</v>
      </c>
      <c r="Q41" s="75" t="n">
        <v>8.533</v>
      </c>
      <c r="R41" s="57" t="n">
        <f aca="false">P41/3600</f>
        <v>1.789703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5966.866</v>
      </c>
      <c r="I42" s="77" t="n">
        <v>7.269</v>
      </c>
      <c r="J42" s="63" t="n">
        <f aca="false">H42/3600</f>
        <v>1.65746277777778</v>
      </c>
      <c r="L42" s="76" t="n">
        <v>432.248</v>
      </c>
      <c r="M42" s="77" t="n">
        <v>31.9955</v>
      </c>
      <c r="N42" s="77" t="n">
        <v>37.1025</v>
      </c>
      <c r="O42" s="77" t="n">
        <v>37.2265</v>
      </c>
      <c r="P42" s="77" t="n">
        <v>5828.714</v>
      </c>
      <c r="Q42" s="77" t="n">
        <v>7.302</v>
      </c>
      <c r="R42" s="63" t="n">
        <f aca="false">P42/3600</f>
        <v>1.61908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9804.242</v>
      </c>
      <c r="I43" s="73" t="n">
        <v>14.164</v>
      </c>
      <c r="J43" s="52" t="n">
        <f aca="false">H43/3600</f>
        <v>2.72340055555556</v>
      </c>
      <c r="L43" s="72" t="n">
        <v>4223.5264</v>
      </c>
      <c r="M43" s="73" t="n">
        <v>40.1813</v>
      </c>
      <c r="N43" s="73" t="n">
        <v>43.1054</v>
      </c>
      <c r="O43" s="73" t="n">
        <v>44.4804</v>
      </c>
      <c r="P43" s="73" t="n">
        <v>9620.13</v>
      </c>
      <c r="Q43" s="73" t="n">
        <v>14.133</v>
      </c>
      <c r="R43" s="52" t="n">
        <f aca="false">P43/3600</f>
        <v>2.672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8609.297</v>
      </c>
      <c r="I44" s="75" t="n">
        <v>11.762</v>
      </c>
      <c r="J44" s="57" t="n">
        <f aca="false">H44/3600</f>
        <v>2.39147138888889</v>
      </c>
      <c r="L44" s="74" t="n">
        <v>1887.0704</v>
      </c>
      <c r="M44" s="75" t="n">
        <v>37.3905</v>
      </c>
      <c r="N44" s="75" t="n">
        <v>41.0834</v>
      </c>
      <c r="O44" s="75" t="n">
        <v>42.1513</v>
      </c>
      <c r="P44" s="75" t="n">
        <v>8388.189</v>
      </c>
      <c r="Q44" s="75" t="n">
        <v>11.419</v>
      </c>
      <c r="R44" s="57" t="n">
        <f aca="false">P44/3600</f>
        <v>2.33005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7754.807</v>
      </c>
      <c r="I45" s="75" t="n">
        <v>10.108</v>
      </c>
      <c r="J45" s="57" t="n">
        <f aca="false">H45/3600</f>
        <v>2.15411305555556</v>
      </c>
      <c r="L45" s="74" t="n">
        <v>915.5416</v>
      </c>
      <c r="M45" s="75" t="n">
        <v>34.4928</v>
      </c>
      <c r="N45" s="75" t="n">
        <v>39.3587</v>
      </c>
      <c r="O45" s="75" t="n">
        <v>40.2913</v>
      </c>
      <c r="P45" s="75" t="n">
        <v>7567.017</v>
      </c>
      <c r="Q45" s="75" t="n">
        <v>9.656</v>
      </c>
      <c r="R45" s="57" t="n">
        <f aca="false">P45/3600</f>
        <v>2.1019491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6967.424</v>
      </c>
      <c r="I46" s="77" t="n">
        <v>8.502</v>
      </c>
      <c r="J46" s="63" t="n">
        <f aca="false">H46/3600</f>
        <v>1.93539555555556</v>
      </c>
      <c r="L46" s="76" t="n">
        <v>469.1184</v>
      </c>
      <c r="M46" s="77" t="n">
        <v>31.66</v>
      </c>
      <c r="N46" s="77" t="n">
        <v>38.1142</v>
      </c>
      <c r="O46" s="77" t="n">
        <v>38.9253</v>
      </c>
      <c r="P46" s="77" t="n">
        <v>6959.142</v>
      </c>
      <c r="Q46" s="77" t="n">
        <v>8.47</v>
      </c>
      <c r="R46" s="63" t="n">
        <f aca="false">P46/3600</f>
        <v>1.93309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9688.367</v>
      </c>
      <c r="I47" s="73" t="n">
        <v>16.91</v>
      </c>
      <c r="J47" s="52" t="n">
        <f aca="false">H47/3600</f>
        <v>2.69121305555556</v>
      </c>
      <c r="L47" s="72" t="n">
        <v>8055.552</v>
      </c>
      <c r="M47" s="73" t="n">
        <v>38.415</v>
      </c>
      <c r="N47" s="73" t="n">
        <v>40.9732</v>
      </c>
      <c r="O47" s="73" t="n">
        <v>41.8845</v>
      </c>
      <c r="P47" s="73" t="n">
        <v>9531.879</v>
      </c>
      <c r="Q47" s="73" t="n">
        <v>17.144</v>
      </c>
      <c r="R47" s="52" t="n">
        <f aca="false">P47/3600</f>
        <v>2.647744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8267.879</v>
      </c>
      <c r="I48" s="75" t="n">
        <v>12.963</v>
      </c>
      <c r="J48" s="57" t="n">
        <f aca="false">H48/3600</f>
        <v>2.29663305555556</v>
      </c>
      <c r="L48" s="74" t="n">
        <v>3446.264</v>
      </c>
      <c r="M48" s="75" t="n">
        <v>34.6097</v>
      </c>
      <c r="N48" s="75" t="n">
        <v>38.3055</v>
      </c>
      <c r="O48" s="75" t="n">
        <v>39.118</v>
      </c>
      <c r="P48" s="75" t="n">
        <v>8139.561</v>
      </c>
      <c r="Q48" s="75" t="n">
        <v>13.072</v>
      </c>
      <c r="R48" s="57" t="n">
        <f aca="false">P48/3600</f>
        <v>2.2609891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7151.203</v>
      </c>
      <c r="I49" s="75" t="n">
        <v>10.608</v>
      </c>
      <c r="J49" s="57" t="n">
        <f aca="false">H49/3600</f>
        <v>1.98644527777778</v>
      </c>
      <c r="L49" s="74" t="n">
        <v>1508.2032</v>
      </c>
      <c r="M49" s="75" t="n">
        <v>31.1484</v>
      </c>
      <c r="N49" s="75" t="n">
        <v>36.4064</v>
      </c>
      <c r="O49" s="75" t="n">
        <v>37.1673</v>
      </c>
      <c r="P49" s="75" t="n">
        <v>6994.338</v>
      </c>
      <c r="Q49" s="75" t="n">
        <v>10.124</v>
      </c>
      <c r="R49" s="57" t="n">
        <f aca="false">P49/3600</f>
        <v>1.94287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6360.923</v>
      </c>
      <c r="I50" s="77" t="n">
        <v>8.892</v>
      </c>
      <c r="J50" s="63" t="n">
        <f aca="false">H50/3600</f>
        <v>1.76692305555556</v>
      </c>
      <c r="L50" s="76" t="n">
        <v>657.1736</v>
      </c>
      <c r="M50" s="77" t="n">
        <v>27.9627</v>
      </c>
      <c r="N50" s="77" t="n">
        <v>35.1082</v>
      </c>
      <c r="O50" s="77" t="n">
        <v>35.8028</v>
      </c>
      <c r="P50" s="77" t="n">
        <v>6202.856</v>
      </c>
      <c r="Q50" s="77" t="n">
        <v>8.268</v>
      </c>
      <c r="R50" s="63" t="n">
        <f aca="false">P50/3600</f>
        <v>1.72301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6896.724</v>
      </c>
      <c r="I51" s="73" t="n">
        <v>11.622</v>
      </c>
      <c r="J51" s="52" t="n">
        <f aca="false">H51/3600</f>
        <v>1.91575666666667</v>
      </c>
      <c r="L51" s="72" t="n">
        <v>5819.06</v>
      </c>
      <c r="M51" s="73" t="n">
        <v>39.97</v>
      </c>
      <c r="N51" s="73" t="n">
        <v>41.4676</v>
      </c>
      <c r="O51" s="73" t="n">
        <v>42.7899</v>
      </c>
      <c r="P51" s="73" t="n">
        <v>6801.49</v>
      </c>
      <c r="Q51" s="73" t="n">
        <v>11.247</v>
      </c>
      <c r="R51" s="52" t="n">
        <f aca="false">P51/3600</f>
        <v>1.8893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5944.056</v>
      </c>
      <c r="I52" s="75" t="n">
        <v>9.016</v>
      </c>
      <c r="J52" s="57" t="n">
        <f aca="false">H52/3600</f>
        <v>1.65112666666667</v>
      </c>
      <c r="L52" s="74" t="n">
        <v>2299.0696</v>
      </c>
      <c r="M52" s="75" t="n">
        <v>36.3034</v>
      </c>
      <c r="N52" s="75" t="n">
        <v>38.849</v>
      </c>
      <c r="O52" s="75" t="n">
        <v>40.4666</v>
      </c>
      <c r="P52" s="75" t="n">
        <v>5838.237</v>
      </c>
      <c r="Q52" s="75" t="n">
        <v>8.455</v>
      </c>
      <c r="R52" s="57" t="n">
        <f aca="false">P52/3600</f>
        <v>1.62173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201.405</v>
      </c>
      <c r="I53" s="75" t="n">
        <v>7.441</v>
      </c>
      <c r="J53" s="57" t="n">
        <f aca="false">H53/3600</f>
        <v>1.44483472222222</v>
      </c>
      <c r="L53" s="74" t="n">
        <v>1013.2016</v>
      </c>
      <c r="M53" s="75" t="n">
        <v>33.1482</v>
      </c>
      <c r="N53" s="75" t="n">
        <v>36.9847</v>
      </c>
      <c r="O53" s="75" t="n">
        <v>38.7321</v>
      </c>
      <c r="P53" s="75" t="n">
        <v>5114.916</v>
      </c>
      <c r="Q53" s="75" t="n">
        <v>6.708</v>
      </c>
      <c r="R53" s="57" t="n">
        <f aca="false">P53/3600</f>
        <v>1.4208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4598.193</v>
      </c>
      <c r="I54" s="77" t="n">
        <v>6.146</v>
      </c>
      <c r="J54" s="63" t="n">
        <f aca="false">H54/3600</f>
        <v>1.27727583333333</v>
      </c>
      <c r="L54" s="76" t="n">
        <v>467.6752</v>
      </c>
      <c r="M54" s="77" t="n">
        <v>30.3046</v>
      </c>
      <c r="N54" s="77" t="n">
        <v>35.7071</v>
      </c>
      <c r="O54" s="77" t="n">
        <v>37.4595</v>
      </c>
      <c r="P54" s="77" t="n">
        <v>4511.066</v>
      </c>
      <c r="Q54" s="77" t="n">
        <v>5.522</v>
      </c>
      <c r="R54" s="63" t="n">
        <f aca="false">P54/3600</f>
        <v>1.25307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211.787</v>
      </c>
      <c r="I55" s="73" t="n">
        <v>3.697</v>
      </c>
      <c r="J55" s="52" t="n">
        <f aca="false">H55/3600</f>
        <v>0.614385277777778</v>
      </c>
      <c r="L55" s="72" t="n">
        <v>1756.9496</v>
      </c>
      <c r="M55" s="73" t="n">
        <v>40.9693</v>
      </c>
      <c r="N55" s="73" t="n">
        <v>43.6013</v>
      </c>
      <c r="O55" s="73" t="n">
        <v>43.0423</v>
      </c>
      <c r="P55" s="73" t="n">
        <v>2239.971</v>
      </c>
      <c r="Q55" s="73" t="n">
        <v>3.697</v>
      </c>
      <c r="R55" s="52" t="n">
        <f aca="false">P55/3600</f>
        <v>0.62221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1977.053</v>
      </c>
      <c r="I56" s="75" t="n">
        <v>3.057</v>
      </c>
      <c r="J56" s="57" t="n">
        <f aca="false">H56/3600</f>
        <v>0.549181388888889</v>
      </c>
      <c r="L56" s="74" t="n">
        <v>871.7384</v>
      </c>
      <c r="M56" s="75" t="n">
        <v>37.1256</v>
      </c>
      <c r="N56" s="75" t="n">
        <v>40.938</v>
      </c>
      <c r="O56" s="75" t="n">
        <v>39.9175</v>
      </c>
      <c r="P56" s="75" t="n">
        <v>1994.644</v>
      </c>
      <c r="Q56" s="75" t="n">
        <v>3.057</v>
      </c>
      <c r="R56" s="57" t="n">
        <f aca="false">P56/3600</f>
        <v>0.554067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1771.585</v>
      </c>
      <c r="I57" s="75" t="n">
        <v>2.496</v>
      </c>
      <c r="J57" s="57" t="n">
        <f aca="false">H57/3600</f>
        <v>0.492106944444444</v>
      </c>
      <c r="L57" s="74" t="n">
        <v>425.5528</v>
      </c>
      <c r="M57" s="75" t="n">
        <v>33.6847</v>
      </c>
      <c r="N57" s="75" t="n">
        <v>38.918</v>
      </c>
      <c r="O57" s="75" t="n">
        <v>37.5944</v>
      </c>
      <c r="P57" s="75" t="n">
        <v>1784.889</v>
      </c>
      <c r="Q57" s="75" t="n">
        <v>2.558</v>
      </c>
      <c r="R57" s="57" t="n">
        <f aca="false">P57/3600</f>
        <v>0.495802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590.516</v>
      </c>
      <c r="I58" s="77" t="n">
        <v>2.09</v>
      </c>
      <c r="J58" s="63" t="n">
        <f aca="false">H58/3600</f>
        <v>0.44181</v>
      </c>
      <c r="L58" s="76" t="n">
        <v>217.2216</v>
      </c>
      <c r="M58" s="77" t="n">
        <v>30.7685</v>
      </c>
      <c r="N58" s="77" t="n">
        <v>37.5405</v>
      </c>
      <c r="O58" s="77" t="n">
        <v>35.9313</v>
      </c>
      <c r="P58" s="77" t="n">
        <v>1606.217</v>
      </c>
      <c r="Q58" s="77" t="n">
        <v>2.168</v>
      </c>
      <c r="R58" s="63" t="n">
        <f aca="false">P58/3600</f>
        <v>0.4461713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622.672</v>
      </c>
      <c r="I59" s="73" t="n">
        <v>4.96</v>
      </c>
      <c r="J59" s="52" t="n">
        <f aca="false">H59/3600</f>
        <v>0.72852</v>
      </c>
      <c r="L59" s="72" t="n">
        <v>2196.1776</v>
      </c>
      <c r="M59" s="73" t="n">
        <v>38.3875</v>
      </c>
      <c r="N59" s="73" t="n">
        <v>42.5594</v>
      </c>
      <c r="O59" s="73" t="n">
        <v>43.5164</v>
      </c>
      <c r="P59" s="73" t="n">
        <v>2568.337</v>
      </c>
      <c r="Q59" s="73" t="n">
        <v>5.038</v>
      </c>
      <c r="R59" s="52" t="n">
        <f aca="false">P59/3600</f>
        <v>0.71342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202.021</v>
      </c>
      <c r="I60" s="75" t="n">
        <v>3.666</v>
      </c>
      <c r="J60" s="57" t="n">
        <f aca="false">H60/3600</f>
        <v>0.6116725</v>
      </c>
      <c r="L60" s="74" t="n">
        <v>767.4664</v>
      </c>
      <c r="M60" s="75" t="n">
        <v>34.6498</v>
      </c>
      <c r="N60" s="75" t="n">
        <v>40.5685</v>
      </c>
      <c r="O60" s="75" t="n">
        <v>41.4478</v>
      </c>
      <c r="P60" s="75" t="n">
        <v>2142.767</v>
      </c>
      <c r="Q60" s="75" t="n">
        <v>3.681</v>
      </c>
      <c r="R60" s="57" t="n">
        <f aca="false">P60/3600</f>
        <v>0.5952130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1917.396</v>
      </c>
      <c r="I61" s="75" t="n">
        <v>3.01</v>
      </c>
      <c r="J61" s="57" t="n">
        <f aca="false">H61/3600</f>
        <v>0.53261</v>
      </c>
      <c r="L61" s="74" t="n">
        <v>307.1104</v>
      </c>
      <c r="M61" s="75" t="n">
        <v>31.4503</v>
      </c>
      <c r="N61" s="75" t="n">
        <v>39.2216</v>
      </c>
      <c r="O61" s="75" t="n">
        <v>40.0793</v>
      </c>
      <c r="P61" s="75" t="n">
        <v>1858.892</v>
      </c>
      <c r="Q61" s="75" t="n">
        <v>2.808</v>
      </c>
      <c r="R61" s="57" t="n">
        <f aca="false">P61/3600</f>
        <v>0.51635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714.315</v>
      </c>
      <c r="I62" s="77" t="n">
        <v>2.605</v>
      </c>
      <c r="J62" s="63" t="n">
        <f aca="false">H62/3600</f>
        <v>0.476198611111111</v>
      </c>
      <c r="L62" s="76" t="n">
        <v>132.1896</v>
      </c>
      <c r="M62" s="77" t="n">
        <v>28.4327</v>
      </c>
      <c r="N62" s="77" t="n">
        <v>38.2606</v>
      </c>
      <c r="O62" s="77" t="n">
        <v>39.1403</v>
      </c>
      <c r="P62" s="77" t="n">
        <v>1662.56</v>
      </c>
      <c r="Q62" s="77" t="n">
        <v>2.355</v>
      </c>
      <c r="R62" s="63" t="n">
        <f aca="false">P62/3600</f>
        <v>0.4618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189.807</v>
      </c>
      <c r="I63" s="73" t="n">
        <v>4.009</v>
      </c>
      <c r="J63" s="52" t="n">
        <f aca="false">H63/3600</f>
        <v>0.608279722222222</v>
      </c>
      <c r="L63" s="72" t="n">
        <v>1944.2968</v>
      </c>
      <c r="M63" s="73" t="n">
        <v>38.0986</v>
      </c>
      <c r="N63" s="73" t="n">
        <v>40.6457</v>
      </c>
      <c r="O63" s="73" t="n">
        <v>41.3336</v>
      </c>
      <c r="P63" s="73" t="n">
        <v>2158.707</v>
      </c>
      <c r="Q63" s="73" t="n">
        <v>4.071</v>
      </c>
      <c r="R63" s="52" t="n">
        <f aca="false">P63/3600</f>
        <v>0.59964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1860.686</v>
      </c>
      <c r="I64" s="75" t="n">
        <v>3.026</v>
      </c>
      <c r="J64" s="57" t="n">
        <f aca="false">H64/3600</f>
        <v>0.516857222222222</v>
      </c>
      <c r="L64" s="74" t="n">
        <v>827.5856</v>
      </c>
      <c r="M64" s="75" t="n">
        <v>34.3608</v>
      </c>
      <c r="N64" s="75" t="n">
        <v>37.9651</v>
      </c>
      <c r="O64" s="75" t="n">
        <v>38.5443</v>
      </c>
      <c r="P64" s="75" t="n">
        <v>1820.785</v>
      </c>
      <c r="Q64" s="75" t="n">
        <v>2.979</v>
      </c>
      <c r="R64" s="57" t="n">
        <f aca="false">P64/3600</f>
        <v>0.5057736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605.343</v>
      </c>
      <c r="I65" s="75" t="n">
        <v>2.231</v>
      </c>
      <c r="J65" s="57" t="n">
        <f aca="false">H65/3600</f>
        <v>0.445928611111111</v>
      </c>
      <c r="L65" s="74" t="n">
        <v>354.8416</v>
      </c>
      <c r="M65" s="75" t="n">
        <v>30.9102</v>
      </c>
      <c r="N65" s="75" t="n">
        <v>36.0263</v>
      </c>
      <c r="O65" s="75" t="n">
        <v>36.5738</v>
      </c>
      <c r="P65" s="75" t="n">
        <v>1566.521</v>
      </c>
      <c r="Q65" s="75" t="n">
        <v>2.293</v>
      </c>
      <c r="R65" s="57" t="n">
        <f aca="false">P65/3600</f>
        <v>0.4351447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421.075</v>
      </c>
      <c r="I66" s="77" t="n">
        <v>1.825</v>
      </c>
      <c r="J66" s="63" t="n">
        <f aca="false">H66/3600</f>
        <v>0.394743055555556</v>
      </c>
      <c r="L66" s="76" t="n">
        <v>152.944</v>
      </c>
      <c r="M66" s="77" t="n">
        <v>27.9251</v>
      </c>
      <c r="N66" s="77" t="n">
        <v>34.6571</v>
      </c>
      <c r="O66" s="77" t="n">
        <v>35.1633</v>
      </c>
      <c r="P66" s="77" t="n">
        <v>1379.008</v>
      </c>
      <c r="Q66" s="77" t="n">
        <v>1.872</v>
      </c>
      <c r="R66" s="63" t="n">
        <f aca="false">P66/3600</f>
        <v>0.38305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621.77</v>
      </c>
      <c r="I67" s="73" t="n">
        <v>2.948</v>
      </c>
      <c r="J67" s="52" t="n">
        <f aca="false">H67/3600</f>
        <v>0.450491666666667</v>
      </c>
      <c r="L67" s="72" t="n">
        <v>1362.1904</v>
      </c>
      <c r="M67" s="73" t="n">
        <v>39.9502</v>
      </c>
      <c r="N67" s="73" t="n">
        <v>41.2523</v>
      </c>
      <c r="O67" s="73" t="n">
        <v>42.2985</v>
      </c>
      <c r="P67" s="73" t="n">
        <v>1601.122</v>
      </c>
      <c r="Q67" s="73" t="n">
        <v>2.792</v>
      </c>
      <c r="R67" s="52" t="n">
        <f aca="false">P67/3600</f>
        <v>0.44475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438.422</v>
      </c>
      <c r="I68" s="75" t="n">
        <v>2.355</v>
      </c>
      <c r="J68" s="57" t="n">
        <f aca="false">H68/3600</f>
        <v>0.399561666666667</v>
      </c>
      <c r="L68" s="74" t="n">
        <v>647.1272</v>
      </c>
      <c r="M68" s="75" t="n">
        <v>35.9105</v>
      </c>
      <c r="N68" s="75" t="n">
        <v>38.4113</v>
      </c>
      <c r="O68" s="75" t="n">
        <v>39.6249</v>
      </c>
      <c r="P68" s="75" t="n">
        <v>1420.394</v>
      </c>
      <c r="Q68" s="75" t="n">
        <v>2.23</v>
      </c>
      <c r="R68" s="57" t="n">
        <f aca="false">P68/3600</f>
        <v>0.39455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260.269</v>
      </c>
      <c r="I69" s="75" t="n">
        <v>1.856</v>
      </c>
      <c r="J69" s="57" t="n">
        <f aca="false">H69/3600</f>
        <v>0.350074722222222</v>
      </c>
      <c r="L69" s="74" t="n">
        <v>304.3112</v>
      </c>
      <c r="M69" s="75" t="n">
        <v>32.3105</v>
      </c>
      <c r="N69" s="75" t="n">
        <v>36.4442</v>
      </c>
      <c r="O69" s="75" t="n">
        <v>37.6188</v>
      </c>
      <c r="P69" s="75" t="n">
        <v>1231.425</v>
      </c>
      <c r="Q69" s="75" t="n">
        <v>1.747</v>
      </c>
      <c r="R69" s="57" t="n">
        <f aca="false">P69/3600</f>
        <v>0.34206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109.245</v>
      </c>
      <c r="I70" s="77" t="n">
        <v>1.45</v>
      </c>
      <c r="J70" s="63" t="n">
        <f aca="false">H70/3600</f>
        <v>0.308123611111111</v>
      </c>
      <c r="L70" s="76" t="n">
        <v>146.968</v>
      </c>
      <c r="M70" s="77" t="n">
        <v>29.4594</v>
      </c>
      <c r="N70" s="77" t="n">
        <v>35.042</v>
      </c>
      <c r="O70" s="77" t="n">
        <v>36.131</v>
      </c>
      <c r="P70" s="77" t="n">
        <v>1079.823</v>
      </c>
      <c r="Q70" s="77" t="n">
        <v>1.45</v>
      </c>
      <c r="R70" s="63" t="n">
        <f aca="false">P70/3600</f>
        <v>0.299950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5555.924</v>
      </c>
      <c r="I71" s="73" t="n">
        <v>19.983</v>
      </c>
      <c r="J71" s="52" t="n">
        <f aca="false">H71/3600</f>
        <v>4.32109</v>
      </c>
      <c r="L71" s="72" t="n">
        <v>2097.1888</v>
      </c>
      <c r="M71" s="73" t="n">
        <v>43.4871</v>
      </c>
      <c r="N71" s="73" t="n">
        <v>46.7524</v>
      </c>
      <c r="O71" s="73" t="n">
        <v>47.7324</v>
      </c>
      <c r="P71" s="73" t="n">
        <v>15157.131</v>
      </c>
      <c r="Q71" s="73" t="n">
        <v>19.494</v>
      </c>
      <c r="R71" s="52" t="n">
        <f aca="false">P71/3600</f>
        <v>4.210314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4126.626</v>
      </c>
      <c r="I72" s="75" t="n">
        <v>15.912</v>
      </c>
      <c r="J72" s="57" t="n">
        <f aca="false">H72/3600</f>
        <v>3.92406277777778</v>
      </c>
      <c r="L72" s="74" t="n">
        <v>757.444</v>
      </c>
      <c r="M72" s="75" t="n">
        <v>41.2918</v>
      </c>
      <c r="N72" s="75" t="n">
        <v>45.4253</v>
      </c>
      <c r="O72" s="75" t="n">
        <v>46.1514</v>
      </c>
      <c r="P72" s="75" t="n">
        <v>13797.929</v>
      </c>
      <c r="Q72" s="75" t="n">
        <v>15.693</v>
      </c>
      <c r="R72" s="57" t="n">
        <f aca="false">P72/3600</f>
        <v>3.8327580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3461.848</v>
      </c>
      <c r="I73" s="75" t="n">
        <v>14.102</v>
      </c>
      <c r="J73" s="57" t="n">
        <f aca="false">H73/3600</f>
        <v>3.73940222222222</v>
      </c>
      <c r="L73" s="74" t="n">
        <v>361.9728</v>
      </c>
      <c r="M73" s="75" t="n">
        <v>38.8595</v>
      </c>
      <c r="N73" s="75" t="n">
        <v>44.0533</v>
      </c>
      <c r="O73" s="75" t="n">
        <v>44.5165</v>
      </c>
      <c r="P73" s="75" t="n">
        <v>13070.528</v>
      </c>
      <c r="Q73" s="75" t="n">
        <v>14.024</v>
      </c>
      <c r="R73" s="57" t="n">
        <f aca="false">P73/3600</f>
        <v>3.630702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3029.12</v>
      </c>
      <c r="I74" s="77" t="n">
        <v>12.667</v>
      </c>
      <c r="J74" s="63" t="n">
        <f aca="false">H74/3600</f>
        <v>3.6192</v>
      </c>
      <c r="L74" s="76" t="n">
        <v>192.8376</v>
      </c>
      <c r="M74" s="77" t="n">
        <v>36.1801</v>
      </c>
      <c r="N74" s="77" t="n">
        <v>43.0544</v>
      </c>
      <c r="O74" s="77" t="n">
        <v>43.3183</v>
      </c>
      <c r="P74" s="77" t="n">
        <v>12652.792</v>
      </c>
      <c r="Q74" s="77" t="n">
        <v>12.948</v>
      </c>
      <c r="R74" s="63" t="n">
        <f aca="false">P74/3600</f>
        <v>3.51466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5727.046</v>
      </c>
      <c r="I75" s="73" t="n">
        <v>20.623</v>
      </c>
      <c r="J75" s="52" t="n">
        <f aca="false">H75/3600</f>
        <v>4.36862388888889</v>
      </c>
      <c r="L75" s="72" t="n">
        <v>2776.0048</v>
      </c>
      <c r="M75" s="73" t="n">
        <v>43.3496</v>
      </c>
      <c r="N75" s="73" t="n">
        <v>48.303</v>
      </c>
      <c r="O75" s="73" t="n">
        <v>47.8972</v>
      </c>
      <c r="P75" s="73" t="n">
        <v>15327.375</v>
      </c>
      <c r="Q75" s="73" t="n">
        <v>19.999</v>
      </c>
      <c r="R75" s="52" t="n">
        <f aca="false">P75/3600</f>
        <v>4.25760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4231.855</v>
      </c>
      <c r="I76" s="75" t="n">
        <v>16.875</v>
      </c>
      <c r="J76" s="57" t="n">
        <f aca="false">H76/3600</f>
        <v>3.95329305555556</v>
      </c>
      <c r="L76" s="74" t="n">
        <v>906.0344</v>
      </c>
      <c r="M76" s="75" t="n">
        <v>41.1043</v>
      </c>
      <c r="N76" s="75" t="n">
        <v>46.9233</v>
      </c>
      <c r="O76" s="75" t="n">
        <v>46.1093</v>
      </c>
      <c r="P76" s="75" t="n">
        <v>13868.318</v>
      </c>
      <c r="Q76" s="75" t="n">
        <v>16.255</v>
      </c>
      <c r="R76" s="57" t="n">
        <f aca="false">P76/3600</f>
        <v>3.85231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3500.77</v>
      </c>
      <c r="I77" s="75" t="n">
        <v>15.163</v>
      </c>
      <c r="J77" s="57" t="n">
        <f aca="false">H77/3600</f>
        <v>3.75021388888889</v>
      </c>
      <c r="L77" s="74" t="n">
        <v>422.8832</v>
      </c>
      <c r="M77" s="75" t="n">
        <v>38.6283</v>
      </c>
      <c r="N77" s="75" t="n">
        <v>45.7486</v>
      </c>
      <c r="O77" s="75" t="n">
        <v>44.2831</v>
      </c>
      <c r="P77" s="75" t="n">
        <v>13158.689</v>
      </c>
      <c r="Q77" s="75" t="n">
        <v>14.242</v>
      </c>
      <c r="R77" s="57" t="n">
        <f aca="false">P77/3600</f>
        <v>3.6551913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3045.64</v>
      </c>
      <c r="I78" s="77" t="n">
        <v>13.79</v>
      </c>
      <c r="J78" s="63" t="n">
        <f aca="false">H78/3600</f>
        <v>3.62378888888889</v>
      </c>
      <c r="L78" s="76" t="n">
        <v>225.0016</v>
      </c>
      <c r="M78" s="77" t="n">
        <v>35.7379</v>
      </c>
      <c r="N78" s="77" t="n">
        <v>44.8294</v>
      </c>
      <c r="O78" s="77" t="n">
        <v>42.8901</v>
      </c>
      <c r="P78" s="77" t="n">
        <v>12737.29</v>
      </c>
      <c r="Q78" s="77" t="n">
        <v>13.166</v>
      </c>
      <c r="R78" s="63" t="n">
        <f aca="false">P78/3600</f>
        <v>3.5381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5687.57</v>
      </c>
      <c r="I79" s="73" t="n">
        <v>19.796</v>
      </c>
      <c r="J79" s="52" t="n">
        <f aca="false">H79/3600</f>
        <v>4.35765833333333</v>
      </c>
      <c r="L79" s="72" t="n">
        <v>2386.052</v>
      </c>
      <c r="M79" s="73" t="n">
        <v>43.2464</v>
      </c>
      <c r="N79" s="73" t="n">
        <v>48.1239</v>
      </c>
      <c r="O79" s="73" t="n">
        <v>48.3283</v>
      </c>
      <c r="P79" s="73" t="n">
        <v>15350.893</v>
      </c>
      <c r="Q79" s="73" t="n">
        <v>19.562</v>
      </c>
      <c r="R79" s="52" t="n">
        <f aca="false">P79/3600</f>
        <v>4.26413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4210.505</v>
      </c>
      <c r="I80" s="75" t="n">
        <v>16.676</v>
      </c>
      <c r="J80" s="57" t="n">
        <f aca="false">H80/3600</f>
        <v>3.9473625</v>
      </c>
      <c r="L80" s="74" t="n">
        <v>754.2416</v>
      </c>
      <c r="M80" s="75" t="n">
        <v>40.9092</v>
      </c>
      <c r="N80" s="75" t="n">
        <v>46.4033</v>
      </c>
      <c r="O80" s="75" t="n">
        <v>46.579</v>
      </c>
      <c r="P80" s="75" t="n">
        <v>13867.984</v>
      </c>
      <c r="Q80" s="75" t="n">
        <v>16.052</v>
      </c>
      <c r="R80" s="57" t="n">
        <f aca="false">P80/3600</f>
        <v>3.85221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3448.286</v>
      </c>
      <c r="I81" s="75" t="n">
        <v>14.586</v>
      </c>
      <c r="J81" s="57" t="n">
        <f aca="false">H81/3600</f>
        <v>3.735635</v>
      </c>
      <c r="L81" s="74" t="n">
        <v>328.7512</v>
      </c>
      <c r="M81" s="75" t="n">
        <v>38.4284</v>
      </c>
      <c r="N81" s="75" t="n">
        <v>44.7473</v>
      </c>
      <c r="O81" s="75" t="n">
        <v>44.8614</v>
      </c>
      <c r="P81" s="75" t="n">
        <v>13070.799</v>
      </c>
      <c r="Q81" s="75" t="n">
        <v>13.993</v>
      </c>
      <c r="R81" s="57" t="n">
        <f aca="false">P81/3600</f>
        <v>3.63077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3001.687</v>
      </c>
      <c r="I82" s="77" t="n">
        <v>12.745</v>
      </c>
      <c r="J82" s="63" t="n">
        <f aca="false">H82/3600</f>
        <v>3.61157972222222</v>
      </c>
      <c r="L82" s="76" t="n">
        <v>171.2728</v>
      </c>
      <c r="M82" s="77" t="n">
        <v>35.8199</v>
      </c>
      <c r="N82" s="77" t="n">
        <v>43.5752</v>
      </c>
      <c r="O82" s="77" t="n">
        <v>43.5634</v>
      </c>
      <c r="P82" s="77" t="n">
        <v>12614.428</v>
      </c>
      <c r="Q82" s="77" t="n">
        <v>12.776</v>
      </c>
      <c r="R82" s="63" t="n">
        <f aca="false">P82/3600</f>
        <v>3.50400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8308.903</v>
      </c>
      <c r="I83" s="73" t="n">
        <v>12.23</v>
      </c>
      <c r="J83" s="52" t="n">
        <f aca="false">H83/3600</f>
        <v>2.30802861111111</v>
      </c>
      <c r="L83" s="72" t="n">
        <v>3908.0296</v>
      </c>
      <c r="M83" s="73" t="n">
        <v>40.4431</v>
      </c>
      <c r="N83" s="73" t="n">
        <v>42.5712</v>
      </c>
      <c r="O83" s="73" t="n">
        <v>43.1483</v>
      </c>
      <c r="P83" s="73" t="n">
        <v>8250.789</v>
      </c>
      <c r="Q83" s="73" t="n">
        <v>12.324</v>
      </c>
      <c r="R83" s="52" t="n">
        <f aca="false">P83/3600</f>
        <v>2.29188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6794.966</v>
      </c>
      <c r="I84" s="75" t="n">
        <v>9.531</v>
      </c>
      <c r="J84" s="57" t="n">
        <f aca="false">H84/3600</f>
        <v>1.88749055555556</v>
      </c>
      <c r="L84" s="74" t="n">
        <v>1836.1584</v>
      </c>
      <c r="M84" s="75" t="n">
        <v>37.2012</v>
      </c>
      <c r="N84" s="75" t="n">
        <v>39.8814</v>
      </c>
      <c r="O84" s="75" t="n">
        <v>40.2943</v>
      </c>
      <c r="P84" s="75" t="n">
        <v>7253.251</v>
      </c>
      <c r="Q84" s="75" t="n">
        <v>10.233</v>
      </c>
      <c r="R84" s="57" t="n">
        <f aca="false">P84/3600</f>
        <v>2.0147919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6496.339</v>
      </c>
      <c r="I85" s="75" t="n">
        <v>8.486</v>
      </c>
      <c r="J85" s="57" t="n">
        <f aca="false">H85/3600</f>
        <v>1.80453861111111</v>
      </c>
      <c r="L85" s="74" t="n">
        <v>890.156</v>
      </c>
      <c r="M85" s="75" t="n">
        <v>34.2753</v>
      </c>
      <c r="N85" s="75" t="n">
        <v>37.7822</v>
      </c>
      <c r="O85" s="75" t="n">
        <v>38.0549</v>
      </c>
      <c r="P85" s="75" t="n">
        <v>6403.133</v>
      </c>
      <c r="Q85" s="75" t="n">
        <v>8.346</v>
      </c>
      <c r="R85" s="57" t="n">
        <f aca="false">P85/3600</f>
        <v>1.7786480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5929.716</v>
      </c>
      <c r="I86" s="77" t="n">
        <v>7.191</v>
      </c>
      <c r="J86" s="63" t="n">
        <f aca="false">H86/3600</f>
        <v>1.64714333333333</v>
      </c>
      <c r="L86" s="76" t="n">
        <v>466.9728</v>
      </c>
      <c r="M86" s="77" t="n">
        <v>31.6711</v>
      </c>
      <c r="N86" s="77" t="n">
        <v>36.2237</v>
      </c>
      <c r="O86" s="77" t="n">
        <v>36.3345</v>
      </c>
      <c r="P86" s="77" t="n">
        <v>5786.686</v>
      </c>
      <c r="Q86" s="77" t="n">
        <v>7.129</v>
      </c>
      <c r="R86" s="63" t="n">
        <f aca="false">P86/3600</f>
        <v>1.60741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17909.33</v>
      </c>
      <c r="I87" s="73" t="n">
        <v>23.556</v>
      </c>
      <c r="J87" s="52" t="n">
        <f aca="false">H87/3600</f>
        <v>4.97481388888889</v>
      </c>
      <c r="L87" s="72" t="n">
        <v>5831.9429</v>
      </c>
      <c r="M87" s="73" t="n">
        <v>42.9007</v>
      </c>
      <c r="N87" s="73" t="n">
        <v>45.515</v>
      </c>
      <c r="O87" s="73" t="n">
        <v>45.8185</v>
      </c>
      <c r="P87" s="73" t="n">
        <v>17802.413</v>
      </c>
      <c r="Q87" s="73" t="n">
        <v>24.429</v>
      </c>
      <c r="R87" s="52" t="n">
        <f aca="false">P87/3600</f>
        <v>4.94511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5684.895</v>
      </c>
      <c r="I88" s="75" t="n">
        <v>19.796</v>
      </c>
      <c r="J88" s="57" t="n">
        <f aca="false">H88/3600</f>
        <v>4.35691527777778</v>
      </c>
      <c r="L88" s="74" t="n">
        <v>2897.6942</v>
      </c>
      <c r="M88" s="75" t="n">
        <v>38.9131</v>
      </c>
      <c r="N88" s="75" t="n">
        <v>42.6403</v>
      </c>
      <c r="O88" s="75" t="n">
        <v>42.8885</v>
      </c>
      <c r="P88" s="75" t="n">
        <v>15480.514</v>
      </c>
      <c r="Q88" s="75" t="n">
        <v>19.796</v>
      </c>
      <c r="R88" s="57" t="n">
        <f aca="false">P88/3600</f>
        <v>4.3001427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3714.412</v>
      </c>
      <c r="I89" s="75" t="n">
        <v>16.816</v>
      </c>
      <c r="J89" s="57" t="n">
        <f aca="false">H89/3600</f>
        <v>3.80955888888889</v>
      </c>
      <c r="L89" s="74" t="n">
        <v>1380.4152</v>
      </c>
      <c r="M89" s="75" t="n">
        <v>35.1772</v>
      </c>
      <c r="N89" s="75" t="n">
        <v>40.5115</v>
      </c>
      <c r="O89" s="75" t="n">
        <v>40.4035</v>
      </c>
      <c r="P89" s="75" t="n">
        <v>13450.115</v>
      </c>
      <c r="Q89" s="75" t="n">
        <v>16.676</v>
      </c>
      <c r="R89" s="57" t="n">
        <f aca="false">P89/3600</f>
        <v>3.7361430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2215.517</v>
      </c>
      <c r="I90" s="77" t="n">
        <v>13.93</v>
      </c>
      <c r="J90" s="63" t="n">
        <f aca="false">H90/3600</f>
        <v>3.39319916666667</v>
      </c>
      <c r="L90" s="76" t="n">
        <v>633.5822</v>
      </c>
      <c r="M90" s="77" t="n">
        <v>31.8977</v>
      </c>
      <c r="N90" s="77" t="n">
        <v>38.9608</v>
      </c>
      <c r="O90" s="77" t="n">
        <v>38.262</v>
      </c>
      <c r="P90" s="77" t="n">
        <v>11915.346</v>
      </c>
      <c r="Q90" s="77" t="n">
        <v>14.242</v>
      </c>
      <c r="R90" s="63" t="n">
        <f aca="false">P90/3600</f>
        <v>3.30981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6328.852</v>
      </c>
      <c r="I91" s="73" t="n">
        <v>5.163</v>
      </c>
      <c r="J91" s="52" t="n">
        <f aca="false">H91/3600</f>
        <v>1.75801444444444</v>
      </c>
      <c r="L91" s="72" t="n">
        <v>352.5432</v>
      </c>
      <c r="M91" s="73" t="n">
        <v>46.5866</v>
      </c>
      <c r="N91" s="73" t="n">
        <v>44.7417</v>
      </c>
      <c r="O91" s="73" t="n">
        <v>44.771</v>
      </c>
      <c r="P91" s="73" t="n">
        <v>6072.717</v>
      </c>
      <c r="Q91" s="73" t="n">
        <v>5.538</v>
      </c>
      <c r="R91" s="52" t="n">
        <f aca="false">P91/3600</f>
        <v>1.686865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6239.181</v>
      </c>
      <c r="I92" s="75" t="n">
        <v>5.194</v>
      </c>
      <c r="J92" s="57" t="n">
        <f aca="false">H92/3600</f>
        <v>1.73310583333333</v>
      </c>
      <c r="L92" s="74" t="n">
        <v>256.3944</v>
      </c>
      <c r="M92" s="75" t="n">
        <v>42.4371</v>
      </c>
      <c r="N92" s="75" t="n">
        <v>41.0147</v>
      </c>
      <c r="O92" s="75" t="n">
        <v>41.1804</v>
      </c>
      <c r="P92" s="75" t="n">
        <v>5966.106</v>
      </c>
      <c r="Q92" s="75" t="n">
        <v>5.46</v>
      </c>
      <c r="R92" s="57" t="n">
        <f aca="false">P92/3600</f>
        <v>1.657251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6173.372</v>
      </c>
      <c r="I93" s="75" t="n">
        <v>5.179</v>
      </c>
      <c r="J93" s="57" t="n">
        <f aca="false">H93/3600</f>
        <v>1.71482555555556</v>
      </c>
      <c r="L93" s="74" t="n">
        <v>189.3792</v>
      </c>
      <c r="M93" s="75" t="n">
        <v>37.8741</v>
      </c>
      <c r="N93" s="75" t="n">
        <v>39.0044</v>
      </c>
      <c r="O93" s="75" t="n">
        <v>39.251</v>
      </c>
      <c r="P93" s="75" t="n">
        <v>5892.101</v>
      </c>
      <c r="Q93" s="75" t="n">
        <v>5.428</v>
      </c>
      <c r="R93" s="57" t="n">
        <f aca="false">P93/3600</f>
        <v>1.6366947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6085.552</v>
      </c>
      <c r="I94" s="77" t="n">
        <v>5.194</v>
      </c>
      <c r="J94" s="63" t="n">
        <f aca="false">H94/3600</f>
        <v>1.69043111111111</v>
      </c>
      <c r="L94" s="76" t="n">
        <v>134.8576</v>
      </c>
      <c r="M94" s="77" t="n">
        <v>33.1561</v>
      </c>
      <c r="N94" s="77" t="n">
        <v>37.8773</v>
      </c>
      <c r="O94" s="77" t="n">
        <v>37.9787</v>
      </c>
      <c r="P94" s="77" t="n">
        <v>5840.028</v>
      </c>
      <c r="Q94" s="77" t="n">
        <v>5.413</v>
      </c>
      <c r="R94" s="63" t="n">
        <f aca="false">P94/3600</f>
        <v>1.6222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2168.215</v>
      </c>
      <c r="I95" s="73" t="n">
        <v>12.636</v>
      </c>
      <c r="J95" s="52" t="n">
        <f aca="false">H95/3600</f>
        <v>3.38005972222222</v>
      </c>
      <c r="L95" s="72" t="n">
        <v>706.3731</v>
      </c>
      <c r="M95" s="73" t="n">
        <v>48.8818</v>
      </c>
      <c r="N95" s="73" t="n">
        <v>52.1071</v>
      </c>
      <c r="O95" s="73" t="n">
        <v>53.1901</v>
      </c>
      <c r="P95" s="73" t="n">
        <v>11864.488</v>
      </c>
      <c r="Q95" s="73" t="n">
        <v>12.558</v>
      </c>
      <c r="R95" s="52" t="n">
        <f aca="false">P95/3600</f>
        <v>3.29569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1765.491</v>
      </c>
      <c r="I96" s="75" t="n">
        <v>12.651</v>
      </c>
      <c r="J96" s="57" t="n">
        <f aca="false">H96/3600</f>
        <v>3.26819194444444</v>
      </c>
      <c r="L96" s="74" t="n">
        <v>417.1683</v>
      </c>
      <c r="M96" s="75" t="n">
        <v>45.2328</v>
      </c>
      <c r="N96" s="75" t="n">
        <v>48.9568</v>
      </c>
      <c r="O96" s="75" t="n">
        <v>50.1968</v>
      </c>
      <c r="P96" s="75" t="n">
        <v>11482.566</v>
      </c>
      <c r="Q96" s="75" t="n">
        <v>11.996</v>
      </c>
      <c r="R96" s="57" t="n">
        <f aca="false">P96/3600</f>
        <v>3.18960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1374.628</v>
      </c>
      <c r="I97" s="75" t="n">
        <v>12.246</v>
      </c>
      <c r="J97" s="57" t="n">
        <f aca="false">H97/3600</f>
        <v>3.15961888888889</v>
      </c>
      <c r="L97" s="74" t="n">
        <v>247.153</v>
      </c>
      <c r="M97" s="75" t="n">
        <v>41.554</v>
      </c>
      <c r="N97" s="75" t="n">
        <v>46.5583</v>
      </c>
      <c r="O97" s="75" t="n">
        <v>47.8598</v>
      </c>
      <c r="P97" s="75" t="n">
        <v>11137.351</v>
      </c>
      <c r="Q97" s="75" t="n">
        <v>11.481</v>
      </c>
      <c r="R97" s="57" t="n">
        <f aca="false">P97/3600</f>
        <v>3.0937086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1057.727</v>
      </c>
      <c r="I98" s="77" t="n">
        <v>11.949</v>
      </c>
      <c r="J98" s="63" t="n">
        <f aca="false">H98/3600</f>
        <v>3.07159083333333</v>
      </c>
      <c r="L98" s="76" t="n">
        <v>153.471</v>
      </c>
      <c r="M98" s="77" t="n">
        <v>37.9436</v>
      </c>
      <c r="N98" s="77" t="n">
        <v>44.798</v>
      </c>
      <c r="O98" s="77" t="n">
        <v>46.409</v>
      </c>
      <c r="P98" s="77" t="n">
        <v>10915.09</v>
      </c>
      <c r="Q98" s="77" t="n">
        <v>11.044</v>
      </c>
      <c r="R98" s="63" t="n">
        <f aca="false">P98/3600</f>
        <v>3.031969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6661426117008</v>
      </c>
      <c r="J106" s="81" t="n">
        <f aca="false">GEOMEAN(J3:J98)</f>
        <v>2.43588146493831</v>
      </c>
      <c r="Q106" s="81" t="n">
        <f aca="false">GEOMEAN(Q3:Q98)</f>
        <v>11.3357184543582</v>
      </c>
      <c r="R106" s="81" t="n">
        <f aca="false">GEOMEAN(R3:R98)</f>
        <v>2.3881046419900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1676657114485</v>
      </c>
      <c r="R107" s="82" t="n">
        <f aca="false">R106/J106</f>
        <v>0.98038622829726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3867777777778</v>
      </c>
      <c r="J108" s="81" t="n">
        <f aca="false">SUM(J3:J98)</f>
        <v>296.895555277778</v>
      </c>
      <c r="Q108" s="81" t="n">
        <f aca="false">SUM(Q3:Q98)/3600</f>
        <v>0.388122777777778</v>
      </c>
      <c r="R108" s="81" t="n">
        <f aca="false">SUM(R3:R98)</f>
        <v>290.7902669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31682659769</v>
      </c>
      <c r="J113" s="81" t="n">
        <f aca="false">GEOMEAN(J19:J82)</f>
        <v>2.40544724813804</v>
      </c>
      <c r="Q113" s="81" t="n">
        <f aca="false">GEOMEAN(Q19:Q82)</f>
        <v>11.627376009626</v>
      </c>
      <c r="R113" s="81" t="n">
        <f aca="false">GEOMEAN(R19:R82)</f>
        <v>2.3577031912196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3075785367195</v>
      </c>
      <c r="R114" s="82" t="n">
        <f aca="false">R113/J113</f>
        <v>0.9801516923909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4737.338</v>
      </c>
      <c r="I19" s="73" t="n">
        <v>27.627</v>
      </c>
      <c r="J19" s="52" t="n">
        <f aca="false">H19/3600</f>
        <v>4.093705</v>
      </c>
      <c r="L19" s="72" t="n">
        <v>5424.2336</v>
      </c>
      <c r="M19" s="73" t="n">
        <v>41.7661</v>
      </c>
      <c r="N19" s="73" t="n">
        <v>43.3514</v>
      </c>
      <c r="O19" s="73" t="n">
        <v>44.8014</v>
      </c>
      <c r="P19" s="73" t="n">
        <v>14326.698</v>
      </c>
      <c r="Q19" s="73" t="n">
        <v>26.907</v>
      </c>
      <c r="R19" s="52" t="n">
        <f aca="false">P19/3600</f>
        <v>3.97963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2509.222</v>
      </c>
      <c r="I20" s="75" t="n">
        <v>24.008</v>
      </c>
      <c r="J20" s="57" t="n">
        <f aca="false">H20/3600</f>
        <v>3.47478388888889</v>
      </c>
      <c r="L20" s="74" t="n">
        <v>2477.7128</v>
      </c>
      <c r="M20" s="75" t="n">
        <v>39.7826</v>
      </c>
      <c r="N20" s="75" t="n">
        <v>41.7565</v>
      </c>
      <c r="O20" s="75" t="n">
        <v>42.8649</v>
      </c>
      <c r="P20" s="75" t="n">
        <v>12085.6</v>
      </c>
      <c r="Q20" s="75" t="n">
        <v>22.043</v>
      </c>
      <c r="R20" s="57" t="n">
        <f aca="false">P20/3600</f>
        <v>3.35711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0868.925</v>
      </c>
      <c r="I21" s="75" t="n">
        <v>20.95</v>
      </c>
      <c r="J21" s="57" t="n">
        <f aca="false">H21/3600</f>
        <v>3.01914583333333</v>
      </c>
      <c r="L21" s="74" t="n">
        <v>1186.6048</v>
      </c>
      <c r="M21" s="75" t="n">
        <v>37.2591</v>
      </c>
      <c r="N21" s="75" t="n">
        <v>40.5278</v>
      </c>
      <c r="O21" s="75" t="n">
        <v>41.5899</v>
      </c>
      <c r="P21" s="75" t="n">
        <v>10438.187</v>
      </c>
      <c r="Q21" s="75" t="n">
        <v>18.486</v>
      </c>
      <c r="R21" s="57" t="n">
        <f aca="false">P21/3600</f>
        <v>2.899496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9647.757</v>
      </c>
      <c r="I22" s="77" t="n">
        <v>18.564</v>
      </c>
      <c r="J22" s="63" t="n">
        <f aca="false">H22/3600</f>
        <v>2.6799325</v>
      </c>
      <c r="L22" s="76" t="n">
        <v>582.2776</v>
      </c>
      <c r="M22" s="77" t="n">
        <v>34.6833</v>
      </c>
      <c r="N22" s="77" t="n">
        <v>39.6694</v>
      </c>
      <c r="O22" s="77" t="n">
        <v>40.8592</v>
      </c>
      <c r="P22" s="77" t="n">
        <v>9272.759</v>
      </c>
      <c r="Q22" s="77" t="n">
        <v>16.193</v>
      </c>
      <c r="R22" s="63" t="n">
        <f aca="false">P22/3600</f>
        <v>2.5757663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3706.918</v>
      </c>
      <c r="I23" s="73" t="n">
        <v>29.14</v>
      </c>
      <c r="J23" s="52" t="n">
        <f aca="false">H23/3600</f>
        <v>3.80747722222222</v>
      </c>
      <c r="L23" s="72" t="n">
        <v>8437.8664</v>
      </c>
      <c r="M23" s="73" t="n">
        <v>39.8842</v>
      </c>
      <c r="N23" s="73" t="n">
        <v>41.9283</v>
      </c>
      <c r="O23" s="73" t="n">
        <v>43.0271</v>
      </c>
      <c r="P23" s="73" t="n">
        <v>13320.62</v>
      </c>
      <c r="Q23" s="73" t="n">
        <v>27.737</v>
      </c>
      <c r="R23" s="52" t="n">
        <f aca="false">P23/3600</f>
        <v>3.7001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1188.481</v>
      </c>
      <c r="I24" s="75" t="n">
        <v>22.23</v>
      </c>
      <c r="J24" s="57" t="n">
        <f aca="false">H24/3600</f>
        <v>3.10791138888889</v>
      </c>
      <c r="L24" s="74" t="n">
        <v>3269.0288</v>
      </c>
      <c r="M24" s="75" t="n">
        <v>37.044</v>
      </c>
      <c r="N24" s="75" t="n">
        <v>39.8497</v>
      </c>
      <c r="O24" s="75" t="n">
        <v>40.8136</v>
      </c>
      <c r="P24" s="75" t="n">
        <v>10783.685</v>
      </c>
      <c r="Q24" s="75" t="n">
        <v>20.514</v>
      </c>
      <c r="R24" s="57" t="n">
        <f aca="false">P24/3600</f>
        <v>2.9954680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9589.353</v>
      </c>
      <c r="I25" s="75" t="n">
        <v>19.328</v>
      </c>
      <c r="J25" s="57" t="n">
        <f aca="false">H25/3600</f>
        <v>2.66370916666667</v>
      </c>
      <c r="L25" s="74" t="n">
        <v>1367.4656</v>
      </c>
      <c r="M25" s="75" t="n">
        <v>34.2893</v>
      </c>
      <c r="N25" s="75" t="n">
        <v>38.2688</v>
      </c>
      <c r="O25" s="75" t="n">
        <v>39.4548</v>
      </c>
      <c r="P25" s="75" t="n">
        <v>9210.988</v>
      </c>
      <c r="Q25" s="75" t="n">
        <v>16.941</v>
      </c>
      <c r="R25" s="57" t="n">
        <f aca="false">P25/3600</f>
        <v>2.558607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8605.822</v>
      </c>
      <c r="I26" s="77" t="n">
        <v>17.986</v>
      </c>
      <c r="J26" s="63" t="n">
        <f aca="false">H26/3600</f>
        <v>2.39050611111111</v>
      </c>
      <c r="L26" s="76" t="n">
        <v>592.296</v>
      </c>
      <c r="M26" s="77" t="n">
        <v>31.7216</v>
      </c>
      <c r="N26" s="77" t="n">
        <v>37.1843</v>
      </c>
      <c r="O26" s="77" t="n">
        <v>38.7123</v>
      </c>
      <c r="P26" s="77" t="n">
        <v>8186.427</v>
      </c>
      <c r="Q26" s="77" t="n">
        <v>14.476</v>
      </c>
      <c r="R26" s="63" t="n">
        <f aca="false">P26/3600</f>
        <v>2.27400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28992.88</v>
      </c>
      <c r="I27" s="73" t="n">
        <v>59.217</v>
      </c>
      <c r="J27" s="52" t="n">
        <f aca="false">H27/3600</f>
        <v>8.05357777777778</v>
      </c>
      <c r="L27" s="72" t="n">
        <v>22228.6992</v>
      </c>
      <c r="M27" s="73" t="n">
        <v>38.6819</v>
      </c>
      <c r="N27" s="73" t="n">
        <v>40.1247</v>
      </c>
      <c r="O27" s="73" t="n">
        <v>43.3261</v>
      </c>
      <c r="P27" s="73" t="n">
        <v>28053.675</v>
      </c>
      <c r="Q27" s="73" t="n">
        <v>58.89</v>
      </c>
      <c r="R27" s="52" t="n">
        <f aca="false">P27/3600</f>
        <v>7.79268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2253.216</v>
      </c>
      <c r="I28" s="75" t="n">
        <v>39.452</v>
      </c>
      <c r="J28" s="57" t="n">
        <f aca="false">H28/3600</f>
        <v>6.18144888888889</v>
      </c>
      <c r="L28" s="74" t="n">
        <v>6041.0264</v>
      </c>
      <c r="M28" s="75" t="n">
        <v>36.7599</v>
      </c>
      <c r="N28" s="75" t="n">
        <v>38.9568</v>
      </c>
      <c r="O28" s="75" t="n">
        <v>41.5357</v>
      </c>
      <c r="P28" s="75" t="n">
        <v>21522.292</v>
      </c>
      <c r="Q28" s="75" t="n">
        <v>37.845</v>
      </c>
      <c r="R28" s="57" t="n">
        <f aca="false">P28/3600</f>
        <v>5.978414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19363.235</v>
      </c>
      <c r="I29" s="75" t="n">
        <v>34.741</v>
      </c>
      <c r="J29" s="57" t="n">
        <f aca="false">H29/3600</f>
        <v>5.37867638888889</v>
      </c>
      <c r="L29" s="74" t="n">
        <v>2673.5024</v>
      </c>
      <c r="M29" s="75" t="n">
        <v>34.6781</v>
      </c>
      <c r="N29" s="75" t="n">
        <v>38.0577</v>
      </c>
      <c r="O29" s="75" t="n">
        <v>39.9618</v>
      </c>
      <c r="P29" s="75" t="n">
        <v>18539.829</v>
      </c>
      <c r="Q29" s="75" t="n">
        <v>31.387</v>
      </c>
      <c r="R29" s="57" t="n">
        <f aca="false">P29/3600</f>
        <v>5.14995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17460.956</v>
      </c>
      <c r="I30" s="77" t="n">
        <v>30.435</v>
      </c>
      <c r="J30" s="63" t="n">
        <f aca="false">H30/3600</f>
        <v>4.85026555555556</v>
      </c>
      <c r="L30" s="76" t="n">
        <v>1319.344</v>
      </c>
      <c r="M30" s="77" t="n">
        <v>32.4368</v>
      </c>
      <c r="N30" s="77" t="n">
        <v>37.3176</v>
      </c>
      <c r="O30" s="77" t="n">
        <v>38.8252</v>
      </c>
      <c r="P30" s="77" t="n">
        <v>16868.262</v>
      </c>
      <c r="Q30" s="77" t="n">
        <v>27.409</v>
      </c>
      <c r="R30" s="63" t="n">
        <f aca="false">P30/3600</f>
        <v>4.68562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35812.504</v>
      </c>
      <c r="I31" s="73" t="n">
        <v>62.79</v>
      </c>
      <c r="J31" s="52" t="n">
        <f aca="false">H31/3600</f>
        <v>9.94791777777778</v>
      </c>
      <c r="L31" s="72" t="n">
        <v>21152.4152</v>
      </c>
      <c r="M31" s="73" t="n">
        <v>39.4388</v>
      </c>
      <c r="N31" s="73" t="n">
        <v>43.7037</v>
      </c>
      <c r="O31" s="73" t="n">
        <v>44.9623</v>
      </c>
      <c r="P31" s="73" t="n">
        <v>35077.957</v>
      </c>
      <c r="Q31" s="73" t="n">
        <v>63.164</v>
      </c>
      <c r="R31" s="52" t="n">
        <f aca="false">P31/3600</f>
        <v>9.7438769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28620.067</v>
      </c>
      <c r="I32" s="75" t="n">
        <v>51.106</v>
      </c>
      <c r="J32" s="57" t="n">
        <f aca="false">H32/3600</f>
        <v>7.95001861111111</v>
      </c>
      <c r="L32" s="74" t="n">
        <v>7080.26</v>
      </c>
      <c r="M32" s="75" t="n">
        <v>37.5845</v>
      </c>
      <c r="N32" s="75" t="n">
        <v>42.3929</v>
      </c>
      <c r="O32" s="75" t="n">
        <v>42.9684</v>
      </c>
      <c r="P32" s="75" t="n">
        <v>27715.287</v>
      </c>
      <c r="Q32" s="75" t="n">
        <v>47.939</v>
      </c>
      <c r="R32" s="57" t="n">
        <f aca="false">P32/3600</f>
        <v>7.6986908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4358.704</v>
      </c>
      <c r="I33" s="75" t="n">
        <v>46.232</v>
      </c>
      <c r="J33" s="57" t="n">
        <f aca="false">H33/3600</f>
        <v>6.76630666666667</v>
      </c>
      <c r="L33" s="74" t="n">
        <v>3238.044</v>
      </c>
      <c r="M33" s="75" t="n">
        <v>35.6753</v>
      </c>
      <c r="N33" s="75" t="n">
        <v>41.1455</v>
      </c>
      <c r="O33" s="75" t="n">
        <v>41.1767</v>
      </c>
      <c r="P33" s="75" t="n">
        <v>23516.458</v>
      </c>
      <c r="Q33" s="75" t="n">
        <v>40.154</v>
      </c>
      <c r="R33" s="57" t="n">
        <f aca="false">P33/3600</f>
        <v>6.532349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1525.049</v>
      </c>
      <c r="I34" s="77" t="n">
        <v>42.401</v>
      </c>
      <c r="J34" s="63" t="n">
        <f aca="false">H34/3600</f>
        <v>5.97918027777778</v>
      </c>
      <c r="L34" s="76" t="n">
        <v>1651.0104</v>
      </c>
      <c r="M34" s="77" t="n">
        <v>33.6446</v>
      </c>
      <c r="N34" s="77" t="n">
        <v>40.201</v>
      </c>
      <c r="O34" s="77" t="n">
        <v>39.8481</v>
      </c>
      <c r="P34" s="77" t="n">
        <v>20577.383</v>
      </c>
      <c r="Q34" s="77" t="n">
        <v>34.897</v>
      </c>
      <c r="R34" s="63" t="n">
        <f aca="false">P34/3600</f>
        <v>5.71593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0352.709</v>
      </c>
      <c r="I35" s="73" t="n">
        <v>99.918</v>
      </c>
      <c r="J35" s="52" t="n">
        <f aca="false">H35/3600</f>
        <v>11.2090858333333</v>
      </c>
      <c r="L35" s="72" t="n">
        <v>63739.3464</v>
      </c>
      <c r="M35" s="73" t="n">
        <v>38.3414</v>
      </c>
      <c r="N35" s="73" t="n">
        <v>41.8009</v>
      </c>
      <c r="O35" s="73" t="n">
        <v>43.9299</v>
      </c>
      <c r="P35" s="73" t="n">
        <v>39405.488</v>
      </c>
      <c r="Q35" s="73" t="n">
        <v>101.353</v>
      </c>
      <c r="R35" s="52" t="n">
        <f aca="false">P35/3600</f>
        <v>10.94596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26765.802</v>
      </c>
      <c r="I36" s="75" t="n">
        <v>53.913</v>
      </c>
      <c r="J36" s="57" t="n">
        <f aca="false">H36/3600</f>
        <v>7.434945</v>
      </c>
      <c r="L36" s="74" t="n">
        <v>9339.4256</v>
      </c>
      <c r="M36" s="75" t="n">
        <v>35.2611</v>
      </c>
      <c r="N36" s="75" t="n">
        <v>40.4599</v>
      </c>
      <c r="O36" s="75" t="n">
        <v>42.8102</v>
      </c>
      <c r="P36" s="75" t="n">
        <v>25628.537</v>
      </c>
      <c r="Q36" s="75" t="n">
        <v>53.508</v>
      </c>
      <c r="R36" s="57" t="n">
        <f aca="false">P36/3600</f>
        <v>7.11903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1817.809</v>
      </c>
      <c r="I37" s="75" t="n">
        <v>39.905</v>
      </c>
      <c r="J37" s="57" t="n">
        <f aca="false">H37/3600</f>
        <v>6.0605025</v>
      </c>
      <c r="L37" s="74" t="n">
        <v>2301.7632</v>
      </c>
      <c r="M37" s="75" t="n">
        <v>33.6071</v>
      </c>
      <c r="N37" s="75" t="n">
        <v>39.3088</v>
      </c>
      <c r="O37" s="75" t="n">
        <v>41.8678</v>
      </c>
      <c r="P37" s="75" t="n">
        <v>20902.502</v>
      </c>
      <c r="Q37" s="75" t="n">
        <v>37.393</v>
      </c>
      <c r="R37" s="57" t="n">
        <f aca="false">P37/3600</f>
        <v>5.80625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19813.96</v>
      </c>
      <c r="I38" s="77" t="n">
        <v>34.445</v>
      </c>
      <c r="J38" s="63" t="n">
        <f aca="false">H38/3600</f>
        <v>5.50387777777778</v>
      </c>
      <c r="L38" s="76" t="n">
        <v>847.1184</v>
      </c>
      <c r="M38" s="77" t="n">
        <v>31.6277</v>
      </c>
      <c r="N38" s="77" t="n">
        <v>38.4456</v>
      </c>
      <c r="O38" s="77" t="n">
        <v>41.1276</v>
      </c>
      <c r="P38" s="77" t="n">
        <v>18876.745</v>
      </c>
      <c r="Q38" s="77" t="n">
        <v>31.746</v>
      </c>
      <c r="R38" s="63" t="n">
        <f aca="false">P38/3600</f>
        <v>5.24354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015.567</v>
      </c>
      <c r="I39" s="73" t="n">
        <v>11.263</v>
      </c>
      <c r="J39" s="52" t="n">
        <f aca="false">H39/3600</f>
        <v>1.67099083333333</v>
      </c>
      <c r="L39" s="72" t="n">
        <v>3949.9896</v>
      </c>
      <c r="M39" s="73" t="n">
        <v>40.2274</v>
      </c>
      <c r="N39" s="73" t="n">
        <v>42.7642</v>
      </c>
      <c r="O39" s="73" t="n">
        <v>43.3898</v>
      </c>
      <c r="P39" s="73" t="n">
        <v>5892.757</v>
      </c>
      <c r="Q39" s="73" t="n">
        <v>11.169</v>
      </c>
      <c r="R39" s="52" t="n">
        <f aca="false">P39/3600</f>
        <v>1.636876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084.791</v>
      </c>
      <c r="I40" s="75" t="n">
        <v>9.204</v>
      </c>
      <c r="J40" s="57" t="n">
        <f aca="false">H40/3600</f>
        <v>1.41244194444444</v>
      </c>
      <c r="L40" s="74" t="n">
        <v>1814.3576</v>
      </c>
      <c r="M40" s="75" t="n">
        <v>37.0943</v>
      </c>
      <c r="N40" s="75" t="n">
        <v>40.3644</v>
      </c>
      <c r="O40" s="75" t="n">
        <v>40.7682</v>
      </c>
      <c r="P40" s="75" t="n">
        <v>4945.684</v>
      </c>
      <c r="Q40" s="75" t="n">
        <v>9.204</v>
      </c>
      <c r="R40" s="57" t="n">
        <f aca="false">P40/3600</f>
        <v>1.37380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4367.697</v>
      </c>
      <c r="I41" s="75" t="n">
        <v>7.69</v>
      </c>
      <c r="J41" s="57" t="n">
        <f aca="false">H41/3600</f>
        <v>1.21324916666667</v>
      </c>
      <c r="L41" s="74" t="n">
        <v>857.592</v>
      </c>
      <c r="M41" s="75" t="n">
        <v>34.3091</v>
      </c>
      <c r="N41" s="75" t="n">
        <v>38.4735</v>
      </c>
      <c r="O41" s="75" t="n">
        <v>38.6999</v>
      </c>
      <c r="P41" s="75" t="n">
        <v>4205.385</v>
      </c>
      <c r="Q41" s="75" t="n">
        <v>7.488</v>
      </c>
      <c r="R41" s="57" t="n">
        <f aca="false">P41/3600</f>
        <v>1.168162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3711.34</v>
      </c>
      <c r="I42" s="77" t="n">
        <v>6.193</v>
      </c>
      <c r="J42" s="63" t="n">
        <f aca="false">H42/3600</f>
        <v>1.03092777777778</v>
      </c>
      <c r="L42" s="76" t="n">
        <v>439.1752</v>
      </c>
      <c r="M42" s="77" t="n">
        <v>31.9171</v>
      </c>
      <c r="N42" s="77" t="n">
        <v>37.107</v>
      </c>
      <c r="O42" s="77" t="n">
        <v>37.1617</v>
      </c>
      <c r="P42" s="77" t="n">
        <v>3690.726</v>
      </c>
      <c r="Q42" s="77" t="n">
        <v>6.286</v>
      </c>
      <c r="R42" s="63" t="n">
        <f aca="false">P42/3600</f>
        <v>1.02520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6974.617</v>
      </c>
      <c r="I43" s="73" t="n">
        <v>12.823</v>
      </c>
      <c r="J43" s="52" t="n">
        <f aca="false">H43/3600</f>
        <v>1.93739361111111</v>
      </c>
      <c r="L43" s="72" t="n">
        <v>4583.7136</v>
      </c>
      <c r="M43" s="73" t="n">
        <v>40.088</v>
      </c>
      <c r="N43" s="73" t="n">
        <v>43.0771</v>
      </c>
      <c r="O43" s="73" t="n">
        <v>44.4529</v>
      </c>
      <c r="P43" s="73" t="n">
        <v>6777.119</v>
      </c>
      <c r="Q43" s="73" t="n">
        <v>12.698</v>
      </c>
      <c r="R43" s="52" t="n">
        <f aca="false">P43/3600</f>
        <v>1.882533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5778.49</v>
      </c>
      <c r="I44" s="75" t="n">
        <v>10.358</v>
      </c>
      <c r="J44" s="57" t="n">
        <f aca="false">H44/3600</f>
        <v>1.60513611111111</v>
      </c>
      <c r="L44" s="74" t="n">
        <v>1975.2256</v>
      </c>
      <c r="M44" s="75" t="n">
        <v>37.3022</v>
      </c>
      <c r="N44" s="75" t="n">
        <v>41.0581</v>
      </c>
      <c r="O44" s="75" t="n">
        <v>42.1351</v>
      </c>
      <c r="P44" s="75" t="n">
        <v>5592.693</v>
      </c>
      <c r="Q44" s="75" t="n">
        <v>9.999</v>
      </c>
      <c r="R44" s="57" t="n">
        <f aca="false">P44/3600</f>
        <v>1.5535258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041.497</v>
      </c>
      <c r="I45" s="75" t="n">
        <v>8.782</v>
      </c>
      <c r="J45" s="57" t="n">
        <f aca="false">H45/3600</f>
        <v>1.40041583333333</v>
      </c>
      <c r="L45" s="74" t="n">
        <v>936.8688</v>
      </c>
      <c r="M45" s="75" t="n">
        <v>34.445</v>
      </c>
      <c r="N45" s="75" t="n">
        <v>39.3769</v>
      </c>
      <c r="O45" s="75" t="n">
        <v>40.2752</v>
      </c>
      <c r="P45" s="75" t="n">
        <v>4833.441</v>
      </c>
      <c r="Q45" s="75" t="n">
        <v>8.268</v>
      </c>
      <c r="R45" s="57" t="n">
        <f aca="false">P45/3600</f>
        <v>1.34262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4489.188</v>
      </c>
      <c r="I46" s="77" t="n">
        <v>7.505</v>
      </c>
      <c r="J46" s="63" t="n">
        <f aca="false">H46/3600</f>
        <v>1.24699666666667</v>
      </c>
      <c r="L46" s="76" t="n">
        <v>473.4616</v>
      </c>
      <c r="M46" s="77" t="n">
        <v>31.6406</v>
      </c>
      <c r="N46" s="77" t="n">
        <v>38.1127</v>
      </c>
      <c r="O46" s="77" t="n">
        <v>38.9191</v>
      </c>
      <c r="P46" s="77" t="n">
        <v>4304.866</v>
      </c>
      <c r="Q46" s="77" t="n">
        <v>7.113</v>
      </c>
      <c r="R46" s="63" t="n">
        <f aca="false">P46/3600</f>
        <v>1.19579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6996.672</v>
      </c>
      <c r="I47" s="73" t="n">
        <v>15.662</v>
      </c>
      <c r="J47" s="52" t="n">
        <f aca="false">H47/3600</f>
        <v>1.94352</v>
      </c>
      <c r="L47" s="72" t="n">
        <v>9351.1296</v>
      </c>
      <c r="M47" s="73" t="n">
        <v>38.2278</v>
      </c>
      <c r="N47" s="73" t="n">
        <v>40.9266</v>
      </c>
      <c r="O47" s="73" t="n">
        <v>41.8492</v>
      </c>
      <c r="P47" s="73" t="n">
        <v>6860.892</v>
      </c>
      <c r="Q47" s="73" t="n">
        <v>15.568</v>
      </c>
      <c r="R47" s="52" t="n">
        <f aca="false">P47/3600</f>
        <v>1.90580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5573.086</v>
      </c>
      <c r="I48" s="75" t="n">
        <v>11.45</v>
      </c>
      <c r="J48" s="57" t="n">
        <f aca="false">H48/3600</f>
        <v>1.54807944444444</v>
      </c>
      <c r="L48" s="74" t="n">
        <v>3720.9672</v>
      </c>
      <c r="M48" s="75" t="n">
        <v>34.391</v>
      </c>
      <c r="N48" s="75" t="n">
        <v>38.2959</v>
      </c>
      <c r="O48" s="75" t="n">
        <v>39.1245</v>
      </c>
      <c r="P48" s="75" t="n">
        <v>5432.11</v>
      </c>
      <c r="Q48" s="75" t="n">
        <v>11.278</v>
      </c>
      <c r="R48" s="57" t="n">
        <f aca="false">P48/3600</f>
        <v>1.508919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4625.838</v>
      </c>
      <c r="I49" s="75" t="n">
        <v>9.063</v>
      </c>
      <c r="J49" s="57" t="n">
        <f aca="false">H49/3600</f>
        <v>1.284955</v>
      </c>
      <c r="L49" s="74" t="n">
        <v>1567.3216</v>
      </c>
      <c r="M49" s="75" t="n">
        <v>31.068</v>
      </c>
      <c r="N49" s="75" t="n">
        <v>36.4066</v>
      </c>
      <c r="O49" s="75" t="n">
        <v>37.1769</v>
      </c>
      <c r="P49" s="75" t="n">
        <v>4474.826</v>
      </c>
      <c r="Q49" s="75" t="n">
        <v>8.58</v>
      </c>
      <c r="R49" s="57" t="n">
        <f aca="false">P49/3600</f>
        <v>1.24300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3953.008</v>
      </c>
      <c r="I50" s="77" t="n">
        <v>7.051</v>
      </c>
      <c r="J50" s="63" t="n">
        <f aca="false">H50/3600</f>
        <v>1.09805777777778</v>
      </c>
      <c r="L50" s="76" t="n">
        <v>662.88</v>
      </c>
      <c r="M50" s="77" t="n">
        <v>27.943</v>
      </c>
      <c r="N50" s="77" t="n">
        <v>35.0994</v>
      </c>
      <c r="O50" s="77" t="n">
        <v>35.822</v>
      </c>
      <c r="P50" s="77" t="n">
        <v>3781.402</v>
      </c>
      <c r="Q50" s="77" t="n">
        <v>6.848</v>
      </c>
      <c r="R50" s="63" t="n">
        <f aca="false">P50/3600</f>
        <v>1.05038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5128.041</v>
      </c>
      <c r="I51" s="73" t="n">
        <v>10.701</v>
      </c>
      <c r="J51" s="52" t="n">
        <f aca="false">H51/3600</f>
        <v>1.42445583333333</v>
      </c>
      <c r="L51" s="72" t="n">
        <v>6138.1112</v>
      </c>
      <c r="M51" s="73" t="n">
        <v>39.9703</v>
      </c>
      <c r="N51" s="73" t="n">
        <v>41.3801</v>
      </c>
      <c r="O51" s="73" t="n">
        <v>42.7302</v>
      </c>
      <c r="P51" s="73" t="n">
        <v>5191.84</v>
      </c>
      <c r="Q51" s="73" t="n">
        <v>10.795</v>
      </c>
      <c r="R51" s="52" t="n">
        <f aca="false">P51/3600</f>
        <v>1.4421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4260.913</v>
      </c>
      <c r="I52" s="75" t="n">
        <v>8.283</v>
      </c>
      <c r="J52" s="57" t="n">
        <f aca="false">H52/3600</f>
        <v>1.18358694444444</v>
      </c>
      <c r="L52" s="74" t="n">
        <v>2383.788</v>
      </c>
      <c r="M52" s="75" t="n">
        <v>36.2145</v>
      </c>
      <c r="N52" s="75" t="n">
        <v>38.7928</v>
      </c>
      <c r="O52" s="75" t="n">
        <v>40.4254</v>
      </c>
      <c r="P52" s="75" t="n">
        <v>4270.38</v>
      </c>
      <c r="Q52" s="75" t="n">
        <v>7.909</v>
      </c>
      <c r="R52" s="57" t="n">
        <f aca="false">P52/3600</f>
        <v>1.18621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3567.741</v>
      </c>
      <c r="I53" s="75" t="n">
        <v>6.723</v>
      </c>
      <c r="J53" s="57" t="n">
        <f aca="false">H53/3600</f>
        <v>0.991039166666667</v>
      </c>
      <c r="L53" s="74" t="n">
        <v>1026.4968</v>
      </c>
      <c r="M53" s="75" t="n">
        <v>33.0819</v>
      </c>
      <c r="N53" s="75" t="n">
        <v>36.9474</v>
      </c>
      <c r="O53" s="75" t="n">
        <v>38.7086</v>
      </c>
      <c r="P53" s="75" t="n">
        <v>3557.611</v>
      </c>
      <c r="Q53" s="75" t="n">
        <v>6.177</v>
      </c>
      <c r="R53" s="57" t="n">
        <f aca="false">P53/3600</f>
        <v>0.98822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139.676</v>
      </c>
      <c r="I54" s="77" t="n">
        <v>5.709</v>
      </c>
      <c r="J54" s="63" t="n">
        <f aca="false">H54/3600</f>
        <v>0.872132222222222</v>
      </c>
      <c r="L54" s="76" t="n">
        <v>467.1144</v>
      </c>
      <c r="M54" s="77" t="n">
        <v>30.2734</v>
      </c>
      <c r="N54" s="77" t="n">
        <v>35.7093</v>
      </c>
      <c r="O54" s="77" t="n">
        <v>37.4394</v>
      </c>
      <c r="P54" s="77" t="n">
        <v>3005.406</v>
      </c>
      <c r="Q54" s="77" t="n">
        <v>5.023</v>
      </c>
      <c r="R54" s="63" t="n">
        <f aca="false">P54/3600</f>
        <v>0.83483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669.917</v>
      </c>
      <c r="I55" s="73" t="n">
        <v>3.432</v>
      </c>
      <c r="J55" s="52" t="n">
        <f aca="false">H55/3600</f>
        <v>0.463865833333333</v>
      </c>
      <c r="L55" s="72" t="n">
        <v>1787.1328</v>
      </c>
      <c r="M55" s="73" t="n">
        <v>40.9173</v>
      </c>
      <c r="N55" s="73" t="n">
        <v>43.5974</v>
      </c>
      <c r="O55" s="73" t="n">
        <v>43.0218</v>
      </c>
      <c r="P55" s="73" t="n">
        <v>1629.628</v>
      </c>
      <c r="Q55" s="73" t="n">
        <v>3.385</v>
      </c>
      <c r="R55" s="52" t="n">
        <f aca="false">P55/3600</f>
        <v>0.45267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441.221</v>
      </c>
      <c r="I56" s="75" t="n">
        <v>2.823</v>
      </c>
      <c r="J56" s="57" t="n">
        <f aca="false">H56/3600</f>
        <v>0.400339166666667</v>
      </c>
      <c r="L56" s="74" t="n">
        <v>881.6608</v>
      </c>
      <c r="M56" s="75" t="n">
        <v>37.0867</v>
      </c>
      <c r="N56" s="75" t="n">
        <v>40.9174</v>
      </c>
      <c r="O56" s="75" t="n">
        <v>39.8942</v>
      </c>
      <c r="P56" s="75" t="n">
        <v>1398.938</v>
      </c>
      <c r="Q56" s="75" t="n">
        <v>2.792</v>
      </c>
      <c r="R56" s="57" t="n">
        <f aca="false">P56/3600</f>
        <v>0.38859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245.457</v>
      </c>
      <c r="I57" s="75" t="n">
        <v>2.324</v>
      </c>
      <c r="J57" s="57" t="n">
        <f aca="false">H57/3600</f>
        <v>0.345960277777778</v>
      </c>
      <c r="L57" s="74" t="n">
        <v>427.7864</v>
      </c>
      <c r="M57" s="75" t="n">
        <v>33.6594</v>
      </c>
      <c r="N57" s="75" t="n">
        <v>38.9161</v>
      </c>
      <c r="O57" s="75" t="n">
        <v>37.6048</v>
      </c>
      <c r="P57" s="75" t="n">
        <v>1199.171</v>
      </c>
      <c r="Q57" s="75" t="n">
        <v>2.308</v>
      </c>
      <c r="R57" s="57" t="n">
        <f aca="false">P57/3600</f>
        <v>0.3331030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084.061</v>
      </c>
      <c r="I58" s="77" t="n">
        <v>1.918</v>
      </c>
      <c r="J58" s="63" t="n">
        <f aca="false">H58/3600</f>
        <v>0.301128055555556</v>
      </c>
      <c r="L58" s="76" t="n">
        <v>216.668</v>
      </c>
      <c r="M58" s="77" t="n">
        <v>30.7529</v>
      </c>
      <c r="N58" s="77" t="n">
        <v>37.4948</v>
      </c>
      <c r="O58" s="77" t="n">
        <v>35.9457</v>
      </c>
      <c r="P58" s="77" t="n">
        <v>1042.251</v>
      </c>
      <c r="Q58" s="77" t="n">
        <v>1.887</v>
      </c>
      <c r="R58" s="63" t="n">
        <f aca="false">P58/3600</f>
        <v>0.289514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1847.065</v>
      </c>
      <c r="I59" s="73" t="n">
        <v>4.274</v>
      </c>
      <c r="J59" s="52" t="n">
        <f aca="false">H59/3600</f>
        <v>0.513073611111111</v>
      </c>
      <c r="L59" s="72" t="n">
        <v>2762.8256</v>
      </c>
      <c r="M59" s="73" t="n">
        <v>38.2465</v>
      </c>
      <c r="N59" s="73" t="n">
        <v>42.5062</v>
      </c>
      <c r="O59" s="73" t="n">
        <v>43.4909</v>
      </c>
      <c r="P59" s="73" t="n">
        <v>1801.78</v>
      </c>
      <c r="Q59" s="73" t="n">
        <v>4.383</v>
      </c>
      <c r="R59" s="52" t="n">
        <f aca="false">P59/3600</f>
        <v>0.5004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444.463</v>
      </c>
      <c r="I60" s="75" t="n">
        <v>3.026</v>
      </c>
      <c r="J60" s="57" t="n">
        <f aca="false">H60/3600</f>
        <v>0.401239722222222</v>
      </c>
      <c r="L60" s="74" t="n">
        <v>910.0088</v>
      </c>
      <c r="M60" s="75" t="n">
        <v>34.2697</v>
      </c>
      <c r="N60" s="75" t="n">
        <v>40.6149</v>
      </c>
      <c r="O60" s="75" t="n">
        <v>41.4847</v>
      </c>
      <c r="P60" s="75" t="n">
        <v>1395.716</v>
      </c>
      <c r="Q60" s="75" t="n">
        <v>2.979</v>
      </c>
      <c r="R60" s="57" t="n">
        <f aca="false">P60/3600</f>
        <v>0.38769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180.4</v>
      </c>
      <c r="I61" s="75" t="n">
        <v>2.325</v>
      </c>
      <c r="J61" s="57" t="n">
        <f aca="false">H61/3600</f>
        <v>0.327888888888889</v>
      </c>
      <c r="L61" s="74" t="n">
        <v>334.892</v>
      </c>
      <c r="M61" s="75" t="n">
        <v>31.2205</v>
      </c>
      <c r="N61" s="75" t="n">
        <v>39.2501</v>
      </c>
      <c r="O61" s="75" t="n">
        <v>40.1323</v>
      </c>
      <c r="P61" s="75" t="n">
        <v>1133.287</v>
      </c>
      <c r="Q61" s="75" t="n">
        <v>2.199</v>
      </c>
      <c r="R61" s="57" t="n">
        <f aca="false">P61/3600</f>
        <v>0.3148019444444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025.753</v>
      </c>
      <c r="I62" s="77" t="n">
        <v>1.825</v>
      </c>
      <c r="J62" s="63" t="n">
        <f aca="false">H62/3600</f>
        <v>0.284931388888889</v>
      </c>
      <c r="L62" s="76" t="n">
        <v>132.5248</v>
      </c>
      <c r="M62" s="77" t="n">
        <v>28.3702</v>
      </c>
      <c r="N62" s="77" t="n">
        <v>38.2612</v>
      </c>
      <c r="O62" s="77" t="n">
        <v>39.1137</v>
      </c>
      <c r="P62" s="77" t="n">
        <v>974.578</v>
      </c>
      <c r="Q62" s="77" t="n">
        <v>1.825</v>
      </c>
      <c r="R62" s="63" t="n">
        <f aca="false">P62/3600</f>
        <v>0.27071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553.27</v>
      </c>
      <c r="I63" s="73" t="n">
        <v>3.447</v>
      </c>
      <c r="J63" s="52" t="n">
        <f aca="false">H63/3600</f>
        <v>0.431463888888889</v>
      </c>
      <c r="L63" s="72" t="n">
        <v>2157.2032</v>
      </c>
      <c r="M63" s="73" t="n">
        <v>37.9533</v>
      </c>
      <c r="N63" s="73" t="n">
        <v>40.6197</v>
      </c>
      <c r="O63" s="73" t="n">
        <v>41.2999</v>
      </c>
      <c r="P63" s="73" t="n">
        <v>1524.681</v>
      </c>
      <c r="Q63" s="73" t="n">
        <v>3.634</v>
      </c>
      <c r="R63" s="52" t="n">
        <f aca="false">P63/3600</f>
        <v>0.4235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234.56</v>
      </c>
      <c r="I64" s="75" t="n">
        <v>2.48</v>
      </c>
      <c r="J64" s="57" t="n">
        <f aca="false">H64/3600</f>
        <v>0.342933333333333</v>
      </c>
      <c r="L64" s="74" t="n">
        <v>864.9</v>
      </c>
      <c r="M64" s="75" t="n">
        <v>34.2449</v>
      </c>
      <c r="N64" s="75" t="n">
        <v>37.9666</v>
      </c>
      <c r="O64" s="75" t="n">
        <v>38.5363</v>
      </c>
      <c r="P64" s="75" t="n">
        <v>1198.641</v>
      </c>
      <c r="Q64" s="75" t="n">
        <v>2.527</v>
      </c>
      <c r="R64" s="57" t="n">
        <f aca="false">P64/3600</f>
        <v>0.3329558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019.138</v>
      </c>
      <c r="I65" s="75" t="n">
        <v>1.903</v>
      </c>
      <c r="J65" s="57" t="n">
        <f aca="false">H65/3600</f>
        <v>0.283093888888889</v>
      </c>
      <c r="L65" s="74" t="n">
        <v>361.3088</v>
      </c>
      <c r="M65" s="75" t="n">
        <v>30.8851</v>
      </c>
      <c r="N65" s="75" t="n">
        <v>36.0176</v>
      </c>
      <c r="O65" s="75" t="n">
        <v>36.5409</v>
      </c>
      <c r="P65" s="75" t="n">
        <v>979.764</v>
      </c>
      <c r="Q65" s="75" t="n">
        <v>1.934</v>
      </c>
      <c r="R65" s="57" t="n">
        <f aca="false">P65/3600</f>
        <v>0.27215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870.984</v>
      </c>
      <c r="I66" s="77" t="n">
        <v>1.513</v>
      </c>
      <c r="J66" s="63" t="n">
        <f aca="false">H66/3600</f>
        <v>0.24194</v>
      </c>
      <c r="L66" s="76" t="n">
        <v>152.7416</v>
      </c>
      <c r="M66" s="77" t="n">
        <v>27.9083</v>
      </c>
      <c r="N66" s="77" t="n">
        <v>34.6386</v>
      </c>
      <c r="O66" s="77" t="n">
        <v>35.1081</v>
      </c>
      <c r="P66" s="77" t="n">
        <v>828.802</v>
      </c>
      <c r="Q66" s="77" t="n">
        <v>1.56</v>
      </c>
      <c r="R66" s="63" t="n">
        <f aca="false">P66/3600</f>
        <v>0.23022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233.694</v>
      </c>
      <c r="I67" s="73" t="n">
        <v>2.698</v>
      </c>
      <c r="J67" s="52" t="n">
        <f aca="false">H67/3600</f>
        <v>0.342692777777778</v>
      </c>
      <c r="L67" s="72" t="n">
        <v>1396.9232</v>
      </c>
      <c r="M67" s="73" t="n">
        <v>39.8453</v>
      </c>
      <c r="N67" s="73" t="n">
        <v>41.2042</v>
      </c>
      <c r="O67" s="73" t="n">
        <v>42.2383</v>
      </c>
      <c r="P67" s="73" t="n">
        <v>1196.722</v>
      </c>
      <c r="Q67" s="73" t="n">
        <v>2.62</v>
      </c>
      <c r="R67" s="52" t="n">
        <f aca="false">P67/3600</f>
        <v>0.33242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044.17</v>
      </c>
      <c r="I68" s="75" t="n">
        <v>2.168</v>
      </c>
      <c r="J68" s="57" t="n">
        <f aca="false">H68/3600</f>
        <v>0.290047222222222</v>
      </c>
      <c r="L68" s="74" t="n">
        <v>651.688</v>
      </c>
      <c r="M68" s="75" t="n">
        <v>35.85</v>
      </c>
      <c r="N68" s="75" t="n">
        <v>38.3906</v>
      </c>
      <c r="O68" s="75" t="n">
        <v>39.5769</v>
      </c>
      <c r="P68" s="75" t="n">
        <v>1014.871</v>
      </c>
      <c r="Q68" s="75" t="n">
        <v>2.059</v>
      </c>
      <c r="R68" s="57" t="n">
        <f aca="false">P68/3600</f>
        <v>0.281908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875.824</v>
      </c>
      <c r="I69" s="75" t="n">
        <v>1.731</v>
      </c>
      <c r="J69" s="57" t="n">
        <f aca="false">H69/3600</f>
        <v>0.243284444444444</v>
      </c>
      <c r="L69" s="74" t="n">
        <v>304.8896</v>
      </c>
      <c r="M69" s="75" t="n">
        <v>32.2855</v>
      </c>
      <c r="N69" s="75" t="n">
        <v>36.444</v>
      </c>
      <c r="O69" s="75" t="n">
        <v>37.6004</v>
      </c>
      <c r="P69" s="75" t="n">
        <v>848.775</v>
      </c>
      <c r="Q69" s="75" t="n">
        <v>1.606</v>
      </c>
      <c r="R69" s="57" t="n">
        <f aca="false">P69/3600</f>
        <v>0.2357708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743.34</v>
      </c>
      <c r="I70" s="77" t="n">
        <v>1.31</v>
      </c>
      <c r="J70" s="63" t="n">
        <f aca="false">H70/3600</f>
        <v>0.206483333333333</v>
      </c>
      <c r="L70" s="76" t="n">
        <v>145.9544</v>
      </c>
      <c r="M70" s="77" t="n">
        <v>29.4628</v>
      </c>
      <c r="N70" s="77" t="n">
        <v>35.035</v>
      </c>
      <c r="O70" s="77" t="n">
        <v>36.1394</v>
      </c>
      <c r="P70" s="77" t="n">
        <v>717.953</v>
      </c>
      <c r="Q70" s="77" t="n">
        <v>1.279</v>
      </c>
      <c r="R70" s="63" t="n">
        <f aca="false">P70/3600</f>
        <v>0.199431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9615.262</v>
      </c>
      <c r="I71" s="73" t="n">
        <v>17.113</v>
      </c>
      <c r="J71" s="52" t="n">
        <f aca="false">H71/3600</f>
        <v>2.67090611111111</v>
      </c>
      <c r="L71" s="72" t="n">
        <v>2303.8184</v>
      </c>
      <c r="M71" s="73" t="n">
        <v>43.4219</v>
      </c>
      <c r="N71" s="73" t="n">
        <v>46.7411</v>
      </c>
      <c r="O71" s="73" t="n">
        <v>47.7209</v>
      </c>
      <c r="P71" s="73" t="n">
        <v>9216.773</v>
      </c>
      <c r="Q71" s="73" t="n">
        <v>16.317</v>
      </c>
      <c r="R71" s="52" t="n">
        <f aca="false">P71/3600</f>
        <v>2.56021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8482.156</v>
      </c>
      <c r="I72" s="75" t="n">
        <v>13.353</v>
      </c>
      <c r="J72" s="57" t="n">
        <f aca="false">H72/3600</f>
        <v>2.35615444444445</v>
      </c>
      <c r="L72" s="74" t="n">
        <v>790.3448</v>
      </c>
      <c r="M72" s="75" t="n">
        <v>41.2388</v>
      </c>
      <c r="N72" s="75" t="n">
        <v>45.4145</v>
      </c>
      <c r="O72" s="75" t="n">
        <v>46.1425</v>
      </c>
      <c r="P72" s="75" t="n">
        <v>8092.536</v>
      </c>
      <c r="Q72" s="75" t="n">
        <v>12.76</v>
      </c>
      <c r="R72" s="57" t="n">
        <f aca="false">P72/3600</f>
        <v>2.2479266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7914.94</v>
      </c>
      <c r="I73" s="75" t="n">
        <v>11.247</v>
      </c>
      <c r="J73" s="57" t="n">
        <f aca="false">H73/3600</f>
        <v>2.19859444444444</v>
      </c>
      <c r="L73" s="74" t="n">
        <v>365.5792</v>
      </c>
      <c r="M73" s="75" t="n">
        <v>38.8306</v>
      </c>
      <c r="N73" s="75" t="n">
        <v>44.0421</v>
      </c>
      <c r="O73" s="75" t="n">
        <v>44.525</v>
      </c>
      <c r="P73" s="75" t="n">
        <v>7525.682</v>
      </c>
      <c r="Q73" s="75" t="n">
        <v>11.278</v>
      </c>
      <c r="R73" s="57" t="n">
        <f aca="false">P73/3600</f>
        <v>2.090467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7593.003</v>
      </c>
      <c r="I74" s="77" t="n">
        <v>9.937</v>
      </c>
      <c r="J74" s="63" t="n">
        <f aca="false">H74/3600</f>
        <v>2.1091675</v>
      </c>
      <c r="L74" s="76" t="n">
        <v>192.6952</v>
      </c>
      <c r="M74" s="77" t="n">
        <v>36.1703</v>
      </c>
      <c r="N74" s="77" t="n">
        <v>43.0586</v>
      </c>
      <c r="O74" s="77" t="n">
        <v>43.3516</v>
      </c>
      <c r="P74" s="77" t="n">
        <v>7200.21</v>
      </c>
      <c r="Q74" s="77" t="n">
        <v>10.327</v>
      </c>
      <c r="R74" s="63" t="n">
        <f aca="false">P74/3600</f>
        <v>2.0000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9834.13</v>
      </c>
      <c r="I75" s="73" t="n">
        <v>18.049</v>
      </c>
      <c r="J75" s="52" t="n">
        <f aca="false">H75/3600</f>
        <v>2.73170277777778</v>
      </c>
      <c r="L75" s="72" t="n">
        <v>3216.5896</v>
      </c>
      <c r="M75" s="73" t="n">
        <v>43.297</v>
      </c>
      <c r="N75" s="73" t="n">
        <v>48.2728</v>
      </c>
      <c r="O75" s="73" t="n">
        <v>47.934</v>
      </c>
      <c r="P75" s="73" t="n">
        <v>9396.221</v>
      </c>
      <c r="Q75" s="73" t="n">
        <v>17.222</v>
      </c>
      <c r="R75" s="52" t="n">
        <f aca="false">P75/3600</f>
        <v>2.610061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8559.277</v>
      </c>
      <c r="I76" s="75" t="n">
        <v>14.383</v>
      </c>
      <c r="J76" s="57" t="n">
        <f aca="false">H76/3600</f>
        <v>2.37757694444444</v>
      </c>
      <c r="L76" s="74" t="n">
        <v>987.5192</v>
      </c>
      <c r="M76" s="75" t="n">
        <v>41.0306</v>
      </c>
      <c r="N76" s="75" t="n">
        <v>46.9113</v>
      </c>
      <c r="O76" s="75" t="n">
        <v>46.1434</v>
      </c>
      <c r="P76" s="75" t="n">
        <v>8135.346</v>
      </c>
      <c r="Q76" s="75" t="n">
        <v>13.291</v>
      </c>
      <c r="R76" s="57" t="n">
        <f aca="false">P76/3600</f>
        <v>2.259818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7959.654</v>
      </c>
      <c r="I77" s="75" t="n">
        <v>12.667</v>
      </c>
      <c r="J77" s="57" t="n">
        <f aca="false">H77/3600</f>
        <v>2.211015</v>
      </c>
      <c r="L77" s="74" t="n">
        <v>436.456</v>
      </c>
      <c r="M77" s="75" t="n">
        <v>38.6141</v>
      </c>
      <c r="N77" s="75" t="n">
        <v>45.7046</v>
      </c>
      <c r="O77" s="75" t="n">
        <v>44.282</v>
      </c>
      <c r="P77" s="75" t="n">
        <v>7544.473</v>
      </c>
      <c r="Q77" s="75" t="n">
        <v>11.528</v>
      </c>
      <c r="R77" s="57" t="n">
        <f aca="false">P77/3600</f>
        <v>2.0956869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7608.231</v>
      </c>
      <c r="I78" s="77" t="n">
        <v>11.138</v>
      </c>
      <c r="J78" s="63" t="n">
        <f aca="false">H78/3600</f>
        <v>2.1133975</v>
      </c>
      <c r="L78" s="76" t="n">
        <v>226.76</v>
      </c>
      <c r="M78" s="77" t="n">
        <v>35.7319</v>
      </c>
      <c r="N78" s="77" t="n">
        <v>44.8126</v>
      </c>
      <c r="O78" s="77" t="n">
        <v>42.8871</v>
      </c>
      <c r="P78" s="77" t="n">
        <v>7215.093</v>
      </c>
      <c r="Q78" s="77" t="n">
        <v>10.42</v>
      </c>
      <c r="R78" s="63" t="n">
        <f aca="false">P78/3600</f>
        <v>2.0041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9859.512</v>
      </c>
      <c r="I79" s="73" t="n">
        <v>17.082</v>
      </c>
      <c r="J79" s="52" t="n">
        <f aca="false">H79/3600</f>
        <v>2.73875333333333</v>
      </c>
      <c r="L79" s="72" t="n">
        <v>2685.7592</v>
      </c>
      <c r="M79" s="73" t="n">
        <v>43.1969</v>
      </c>
      <c r="N79" s="73" t="n">
        <v>48.0858</v>
      </c>
      <c r="O79" s="73" t="n">
        <v>48.3224</v>
      </c>
      <c r="P79" s="73" t="n">
        <v>9473.583</v>
      </c>
      <c r="Q79" s="73" t="n">
        <v>16.754</v>
      </c>
      <c r="R79" s="52" t="n">
        <f aca="false">P79/3600</f>
        <v>2.63155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8613.602</v>
      </c>
      <c r="I80" s="75" t="n">
        <v>14.024</v>
      </c>
      <c r="J80" s="57" t="n">
        <f aca="false">H80/3600</f>
        <v>2.39266722222222</v>
      </c>
      <c r="L80" s="74" t="n">
        <v>794.564</v>
      </c>
      <c r="M80" s="75" t="n">
        <v>40.8566</v>
      </c>
      <c r="N80" s="75" t="n">
        <v>46.3933</v>
      </c>
      <c r="O80" s="75" t="n">
        <v>46.5541</v>
      </c>
      <c r="P80" s="75" t="n">
        <v>8222.541</v>
      </c>
      <c r="Q80" s="75" t="n">
        <v>13.026</v>
      </c>
      <c r="R80" s="57" t="n">
        <f aca="false">P80/3600</f>
        <v>2.284039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7961.007</v>
      </c>
      <c r="I81" s="75" t="n">
        <v>11.84</v>
      </c>
      <c r="J81" s="57" t="n">
        <f aca="false">H81/3600</f>
        <v>2.21139083333333</v>
      </c>
      <c r="L81" s="74" t="n">
        <v>334.0152</v>
      </c>
      <c r="M81" s="75" t="n">
        <v>38.3993</v>
      </c>
      <c r="N81" s="75" t="n">
        <v>44.7278</v>
      </c>
      <c r="O81" s="75" t="n">
        <v>44.8524</v>
      </c>
      <c r="P81" s="75" t="n">
        <v>7580.187</v>
      </c>
      <c r="Q81" s="75" t="n">
        <v>11.066</v>
      </c>
      <c r="R81" s="57" t="n">
        <f aca="false">P81/3600</f>
        <v>2.10560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7601.583</v>
      </c>
      <c r="I82" s="77" t="n">
        <v>10.171</v>
      </c>
      <c r="J82" s="63" t="n">
        <f aca="false">H82/3600</f>
        <v>2.11155083333333</v>
      </c>
      <c r="L82" s="76" t="n">
        <v>171.68</v>
      </c>
      <c r="M82" s="77" t="n">
        <v>35.7975</v>
      </c>
      <c r="N82" s="77" t="n">
        <v>43.5269</v>
      </c>
      <c r="O82" s="77" t="n">
        <v>43.5225</v>
      </c>
      <c r="P82" s="77" t="n">
        <v>7228.213</v>
      </c>
      <c r="Q82" s="77" t="n">
        <v>10.124</v>
      </c>
      <c r="R82" s="63" t="n">
        <f aca="false">P82/3600</f>
        <v>2.007836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5933.849</v>
      </c>
      <c r="I83" s="73" t="n">
        <v>10.904</v>
      </c>
      <c r="J83" s="52" t="n">
        <f aca="false">H83/3600</f>
        <v>1.64829138888889</v>
      </c>
      <c r="L83" s="72" t="n">
        <v>4293.9232</v>
      </c>
      <c r="M83" s="73" t="n">
        <v>40.3328</v>
      </c>
      <c r="N83" s="73" t="n">
        <v>42.6025</v>
      </c>
      <c r="O83" s="73" t="n">
        <v>43.1574</v>
      </c>
      <c r="P83" s="73" t="n">
        <v>5838.368</v>
      </c>
      <c r="Q83" s="73" t="n">
        <v>11.154</v>
      </c>
      <c r="R83" s="52" t="n">
        <f aca="false">P83/3600</f>
        <v>1.62176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022.919</v>
      </c>
      <c r="I84" s="75" t="n">
        <v>8.86</v>
      </c>
      <c r="J84" s="57" t="n">
        <f aca="false">H84/3600</f>
        <v>1.39525527777778</v>
      </c>
      <c r="L84" s="74" t="n">
        <v>1972.9296</v>
      </c>
      <c r="M84" s="75" t="n">
        <v>37.0498</v>
      </c>
      <c r="N84" s="75" t="n">
        <v>39.9352</v>
      </c>
      <c r="O84" s="75" t="n">
        <v>40.2858</v>
      </c>
      <c r="P84" s="75" t="n">
        <v>4906.325</v>
      </c>
      <c r="Q84" s="75" t="n">
        <v>9.001</v>
      </c>
      <c r="R84" s="57" t="n">
        <f aca="false">P84/3600</f>
        <v>1.3628680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277.957</v>
      </c>
      <c r="I85" s="75" t="n">
        <v>7.128</v>
      </c>
      <c r="J85" s="57" t="n">
        <f aca="false">H85/3600</f>
        <v>1.18832138888889</v>
      </c>
      <c r="L85" s="74" t="n">
        <v>933.3048</v>
      </c>
      <c r="M85" s="75" t="n">
        <v>34.1465</v>
      </c>
      <c r="N85" s="75" t="n">
        <v>37.8075</v>
      </c>
      <c r="O85" s="75" t="n">
        <v>38.0001</v>
      </c>
      <c r="P85" s="75" t="n">
        <v>4171.872</v>
      </c>
      <c r="Q85" s="75" t="n">
        <v>7.3</v>
      </c>
      <c r="R85" s="57" t="n">
        <f aca="false">P85/3600</f>
        <v>1.15885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3761.144</v>
      </c>
      <c r="I86" s="77" t="n">
        <v>6.458</v>
      </c>
      <c r="J86" s="63" t="n">
        <f aca="false">H86/3600</f>
        <v>1.04476222222222</v>
      </c>
      <c r="L86" s="76" t="n">
        <v>479.2176</v>
      </c>
      <c r="M86" s="77" t="n">
        <v>31.5805</v>
      </c>
      <c r="N86" s="77" t="n">
        <v>36.2449</v>
      </c>
      <c r="O86" s="77" t="n">
        <v>36.3273</v>
      </c>
      <c r="P86" s="77" t="n">
        <v>3676.145</v>
      </c>
      <c r="Q86" s="77" t="n">
        <v>6.177</v>
      </c>
      <c r="R86" s="63" t="n">
        <f aca="false">P86/3600</f>
        <v>1.02115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3114.196</v>
      </c>
      <c r="I87" s="73" t="n">
        <v>21.652</v>
      </c>
      <c r="J87" s="52" t="n">
        <f aca="false">H87/3600</f>
        <v>3.64283222222222</v>
      </c>
      <c r="L87" s="72" t="n">
        <v>5872.6555</v>
      </c>
      <c r="M87" s="73" t="n">
        <v>42.8558</v>
      </c>
      <c r="N87" s="73" t="n">
        <v>45.4191</v>
      </c>
      <c r="O87" s="73" t="n">
        <v>45.7617</v>
      </c>
      <c r="P87" s="73" t="n">
        <v>12991.404</v>
      </c>
      <c r="Q87" s="73" t="n">
        <v>22.355</v>
      </c>
      <c r="R87" s="52" t="n">
        <f aca="false">P87/3600</f>
        <v>3.60872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1051.316</v>
      </c>
      <c r="I88" s="75" t="n">
        <v>17.94</v>
      </c>
      <c r="J88" s="57" t="n">
        <f aca="false">H88/3600</f>
        <v>3.06981</v>
      </c>
      <c r="L88" s="74" t="n">
        <v>2906.2978</v>
      </c>
      <c r="M88" s="75" t="n">
        <v>38.8848</v>
      </c>
      <c r="N88" s="75" t="n">
        <v>42.5364</v>
      </c>
      <c r="O88" s="75" t="n">
        <v>42.8353</v>
      </c>
      <c r="P88" s="75" t="n">
        <v>10859.643</v>
      </c>
      <c r="Q88" s="75" t="n">
        <v>18.049</v>
      </c>
      <c r="R88" s="57" t="n">
        <f aca="false">P88/3600</f>
        <v>3.01656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9254.746</v>
      </c>
      <c r="I89" s="75" t="n">
        <v>14.508</v>
      </c>
      <c r="J89" s="57" t="n">
        <f aca="false">H89/3600</f>
        <v>2.57076277777778</v>
      </c>
      <c r="L89" s="74" t="n">
        <v>1377.2957</v>
      </c>
      <c r="M89" s="75" t="n">
        <v>35.164</v>
      </c>
      <c r="N89" s="75" t="n">
        <v>40.3824</v>
      </c>
      <c r="O89" s="75" t="n">
        <v>40.2992</v>
      </c>
      <c r="P89" s="75" t="n">
        <v>9010.934</v>
      </c>
      <c r="Q89" s="75" t="n">
        <v>14.851</v>
      </c>
      <c r="R89" s="57" t="n">
        <f aca="false">P89/3600</f>
        <v>2.50303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7881.498</v>
      </c>
      <c r="I90" s="77" t="n">
        <v>12.012</v>
      </c>
      <c r="J90" s="63" t="n">
        <f aca="false">H90/3600</f>
        <v>2.189305</v>
      </c>
      <c r="L90" s="76" t="n">
        <v>624.7306</v>
      </c>
      <c r="M90" s="77" t="n">
        <v>31.8832</v>
      </c>
      <c r="N90" s="77" t="n">
        <v>38.8649</v>
      </c>
      <c r="O90" s="77" t="n">
        <v>38.2013</v>
      </c>
      <c r="P90" s="77" t="n">
        <v>7631.556</v>
      </c>
      <c r="Q90" s="77" t="n">
        <v>12.308</v>
      </c>
      <c r="R90" s="63" t="n">
        <f aca="false">P90/3600</f>
        <v>2.11987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3862.225</v>
      </c>
      <c r="I91" s="73" t="n">
        <v>3.79</v>
      </c>
      <c r="J91" s="52" t="n">
        <f aca="false">H91/3600</f>
        <v>1.07284027777778</v>
      </c>
      <c r="L91" s="72" t="n">
        <v>348.864</v>
      </c>
      <c r="M91" s="73" t="n">
        <v>46.5911</v>
      </c>
      <c r="N91" s="73" t="n">
        <v>44.7334</v>
      </c>
      <c r="O91" s="73" t="n">
        <v>44.7809</v>
      </c>
      <c r="P91" s="73" t="n">
        <v>3581.743</v>
      </c>
      <c r="Q91" s="73" t="n">
        <v>4.18</v>
      </c>
      <c r="R91" s="52" t="n">
        <f aca="false">P91/3600</f>
        <v>0.99492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3754.944</v>
      </c>
      <c r="I92" s="75" t="n">
        <v>3.79</v>
      </c>
      <c r="J92" s="57" t="n">
        <f aca="false">H92/3600</f>
        <v>1.04304</v>
      </c>
      <c r="L92" s="74" t="n">
        <v>254.9392</v>
      </c>
      <c r="M92" s="75" t="n">
        <v>42.4055</v>
      </c>
      <c r="N92" s="75" t="n">
        <v>41.0088</v>
      </c>
      <c r="O92" s="75" t="n">
        <v>41.1577</v>
      </c>
      <c r="P92" s="75" t="n">
        <v>3482.425</v>
      </c>
      <c r="Q92" s="75" t="n">
        <v>4.071</v>
      </c>
      <c r="R92" s="57" t="n">
        <f aca="false">P92/3600</f>
        <v>0.9673402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3680.469</v>
      </c>
      <c r="I93" s="75" t="n">
        <v>3.837</v>
      </c>
      <c r="J93" s="57" t="n">
        <f aca="false">H93/3600</f>
        <v>1.0223525</v>
      </c>
      <c r="L93" s="74" t="n">
        <v>188.9288</v>
      </c>
      <c r="M93" s="75" t="n">
        <v>37.8213</v>
      </c>
      <c r="N93" s="75" t="n">
        <v>39.0049</v>
      </c>
      <c r="O93" s="75" t="n">
        <v>39.2066</v>
      </c>
      <c r="P93" s="75" t="n">
        <v>3390.556</v>
      </c>
      <c r="Q93" s="75" t="n">
        <v>4.024</v>
      </c>
      <c r="R93" s="57" t="n">
        <f aca="false">P93/3600</f>
        <v>0.94182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3587.422</v>
      </c>
      <c r="I94" s="77" t="n">
        <v>3.806</v>
      </c>
      <c r="J94" s="63" t="n">
        <f aca="false">H94/3600</f>
        <v>0.996506111111111</v>
      </c>
      <c r="L94" s="76" t="n">
        <v>134.1864</v>
      </c>
      <c r="M94" s="77" t="n">
        <v>33.1218</v>
      </c>
      <c r="N94" s="77" t="n">
        <v>37.8598</v>
      </c>
      <c r="O94" s="77" t="n">
        <v>37.958</v>
      </c>
      <c r="P94" s="77" t="n">
        <v>3368.545</v>
      </c>
      <c r="Q94" s="77" t="n">
        <v>4.024</v>
      </c>
      <c r="R94" s="63" t="n">
        <f aca="false">P94/3600</f>
        <v>0.9357069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7687.807</v>
      </c>
      <c r="I95" s="73" t="n">
        <v>10.732</v>
      </c>
      <c r="J95" s="52" t="n">
        <f aca="false">H95/3600</f>
        <v>2.13550194444444</v>
      </c>
      <c r="L95" s="72" t="n">
        <v>719.8714</v>
      </c>
      <c r="M95" s="73" t="n">
        <v>48.8795</v>
      </c>
      <c r="N95" s="73" t="n">
        <v>52.0536</v>
      </c>
      <c r="O95" s="73" t="n">
        <v>53.1167</v>
      </c>
      <c r="P95" s="73" t="n">
        <v>7473.281</v>
      </c>
      <c r="Q95" s="73" t="n">
        <v>10.436</v>
      </c>
      <c r="R95" s="52" t="n">
        <f aca="false">P95/3600</f>
        <v>2.075911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7357.225</v>
      </c>
      <c r="I96" s="75" t="n">
        <v>10.327</v>
      </c>
      <c r="J96" s="57" t="n">
        <f aca="false">H96/3600</f>
        <v>2.04367361111111</v>
      </c>
      <c r="L96" s="74" t="n">
        <v>420.873</v>
      </c>
      <c r="M96" s="75" t="n">
        <v>45.167</v>
      </c>
      <c r="N96" s="75" t="n">
        <v>48.953</v>
      </c>
      <c r="O96" s="75" t="n">
        <v>50.2121</v>
      </c>
      <c r="P96" s="75" t="n">
        <v>7079.859</v>
      </c>
      <c r="Q96" s="75" t="n">
        <v>10.046</v>
      </c>
      <c r="R96" s="57" t="n">
        <f aca="false">P96/3600</f>
        <v>1.96662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6986.272</v>
      </c>
      <c r="I97" s="75" t="n">
        <v>10.108</v>
      </c>
      <c r="J97" s="57" t="n">
        <f aca="false">H97/3600</f>
        <v>1.94063111111111</v>
      </c>
      <c r="L97" s="74" t="n">
        <v>245.3882</v>
      </c>
      <c r="M97" s="75" t="n">
        <v>41.4902</v>
      </c>
      <c r="N97" s="75" t="n">
        <v>46.4856</v>
      </c>
      <c r="O97" s="75" t="n">
        <v>47.9355</v>
      </c>
      <c r="P97" s="75" t="n">
        <v>6746.532</v>
      </c>
      <c r="Q97" s="75" t="n">
        <v>9.438</v>
      </c>
      <c r="R97" s="57" t="n">
        <f aca="false">P97/3600</f>
        <v>1.87403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6742.815</v>
      </c>
      <c r="I98" s="77" t="n">
        <v>9.859</v>
      </c>
      <c r="J98" s="63" t="n">
        <f aca="false">H98/3600</f>
        <v>1.87300416666667</v>
      </c>
      <c r="L98" s="76" t="n">
        <v>150.3798</v>
      </c>
      <c r="M98" s="77" t="n">
        <v>37.8779</v>
      </c>
      <c r="N98" s="77" t="n">
        <v>44.6268</v>
      </c>
      <c r="O98" s="77" t="n">
        <v>46.2741</v>
      </c>
      <c r="P98" s="77" t="n">
        <v>6496.729</v>
      </c>
      <c r="Q98" s="77" t="n">
        <v>9.094</v>
      </c>
      <c r="R98" s="63" t="n">
        <f aca="false">P98/3600</f>
        <v>1.8046469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0620091638452</v>
      </c>
      <c r="J106" s="81" t="n">
        <f aca="false">GEOMEAN(J3:J98)</f>
        <v>1.59481431840776</v>
      </c>
      <c r="Q106" s="81" t="n">
        <f aca="false">GEOMEAN(Q3:Q98)</f>
        <v>9.73271539301494</v>
      </c>
      <c r="R106" s="81" t="n">
        <f aca="false">GEOMEAN(R3:R98)</f>
        <v>1.5387936126325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6727355685448</v>
      </c>
      <c r="R107" s="82" t="n">
        <f aca="false">R106/J106</f>
        <v>0.96487321117660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55211111111111</v>
      </c>
      <c r="J108" s="81" t="n">
        <f aca="false">SUM(J3:J98)</f>
        <v>194.936485277778</v>
      </c>
      <c r="Q108" s="81" t="n">
        <f aca="false">SUM(Q3:Q98)/3600</f>
        <v>0.3397175</v>
      </c>
      <c r="R108" s="81" t="n">
        <f aca="false">SUM(R3:R98)</f>
        <v>188.20801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5057213312542</v>
      </c>
      <c r="J113" s="81" t="n">
        <f aca="false">GEOMEAN(J19:J82)</f>
        <v>1.5794821493228</v>
      </c>
      <c r="Q113" s="81" t="n">
        <f aca="false">GEOMEAN(Q19:Q82)</f>
        <v>10.0507758267491</v>
      </c>
      <c r="R113" s="81" t="n">
        <f aca="false">GEOMEAN(R19:R82)</f>
        <v>1.5248558927362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6695452871785</v>
      </c>
      <c r="R114" s="82" t="n">
        <f aca="false">R113/J113</f>
        <v>0.965415084551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576.776</v>
      </c>
      <c r="I3" s="51" t="n">
        <v>63.367</v>
      </c>
      <c r="J3" s="52" t="n">
        <f aca="false">H3/3600</f>
        <v>0.71577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40.702</v>
      </c>
      <c r="I4" s="56" t="n">
        <v>52.041</v>
      </c>
      <c r="J4" s="57" t="n">
        <f aca="false">H4/3600</f>
        <v>0.65019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174.343</v>
      </c>
      <c r="I5" s="56" t="n">
        <v>44.148</v>
      </c>
      <c r="J5" s="57" t="n">
        <f aca="false">H5/3600</f>
        <v>0.6039841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054.988</v>
      </c>
      <c r="I6" s="62" t="n">
        <v>38.469</v>
      </c>
      <c r="J6" s="63" t="n">
        <f aca="false">H6/3600</f>
        <v>0.5708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584.92</v>
      </c>
      <c r="I7" s="51" t="n">
        <v>63.788</v>
      </c>
      <c r="J7" s="52" t="n">
        <f aca="false">H7/3600</f>
        <v>0.71803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374.491</v>
      </c>
      <c r="I8" s="56" t="n">
        <v>53.898</v>
      </c>
      <c r="J8" s="57" t="n">
        <f aca="false">H8/3600</f>
        <v>0.6595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06.963</v>
      </c>
      <c r="I9" s="56" t="n">
        <v>46.987</v>
      </c>
      <c r="J9" s="57" t="n">
        <f aca="false">H9/3600</f>
        <v>0.61304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093.754</v>
      </c>
      <c r="I10" s="62" t="n">
        <v>41.683</v>
      </c>
      <c r="J10" s="63" t="n">
        <f aca="false">H10/3600</f>
        <v>0.58159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861.372</v>
      </c>
      <c r="I11" s="51" t="n">
        <v>147.201</v>
      </c>
      <c r="J11" s="52" t="n">
        <f aca="false">H11/3600</f>
        <v>1.62815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311.706</v>
      </c>
      <c r="I12" s="56" t="n">
        <v>112.101</v>
      </c>
      <c r="J12" s="57" t="n">
        <f aca="false">H12/3600</f>
        <v>1.475473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4887.183</v>
      </c>
      <c r="I13" s="56" t="n">
        <v>93.943</v>
      </c>
      <c r="J13" s="57" t="n">
        <f aca="false">H13/3600</f>
        <v>1.3575508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4493.624</v>
      </c>
      <c r="I14" s="62" t="n">
        <v>83.351</v>
      </c>
      <c r="J14" s="63" t="n">
        <f aca="false">H14/3600</f>
        <v>1.24822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542.686</v>
      </c>
      <c r="I15" s="51" t="n">
        <v>88.14</v>
      </c>
      <c r="J15" s="52" t="n">
        <f aca="false">H15/3600</f>
        <v>1.26185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138.519</v>
      </c>
      <c r="I16" s="56" t="n">
        <v>71.76</v>
      </c>
      <c r="J16" s="57" t="n">
        <f aca="false">H16/3600</f>
        <v>1.1495886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3556.557</v>
      </c>
      <c r="I17" s="56" t="n">
        <v>58.359</v>
      </c>
      <c r="J17" s="57" t="n">
        <f aca="false">H17/3600</f>
        <v>0.98793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3713.018</v>
      </c>
      <c r="I18" s="62" t="n">
        <v>59.404</v>
      </c>
      <c r="J18" s="63" t="n">
        <f aca="false">H18/3600</f>
        <v>1.031393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00.236</v>
      </c>
      <c r="I19" s="73" t="n">
        <v>39.421</v>
      </c>
      <c r="J19" s="52" t="n">
        <f aca="false">H19/3600</f>
        <v>0.52784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26.873</v>
      </c>
      <c r="I20" s="75" t="n">
        <v>31.059</v>
      </c>
      <c r="J20" s="57" t="n">
        <f aca="false">H20/3600</f>
        <v>0.4796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24.942</v>
      </c>
      <c r="I21" s="75" t="n">
        <v>27.58</v>
      </c>
      <c r="J21" s="57" t="n">
        <f aca="false">H21/3600</f>
        <v>0.45137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576.317</v>
      </c>
      <c r="I22" s="77" t="n">
        <v>25.24</v>
      </c>
      <c r="J22" s="63" t="n">
        <f aca="false">H22/3600</f>
        <v>0.437865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72.891</v>
      </c>
      <c r="I23" s="73" t="n">
        <v>58.281</v>
      </c>
      <c r="J23" s="52" t="n">
        <f aca="false">H23/3600</f>
        <v>0.60358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25.395</v>
      </c>
      <c r="I24" s="75" t="n">
        <v>45.38</v>
      </c>
      <c r="J24" s="57" t="n">
        <f aca="false">H24/3600</f>
        <v>0.53483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51.158</v>
      </c>
      <c r="I25" s="75" t="n">
        <v>37.237</v>
      </c>
      <c r="J25" s="57" t="n">
        <f aca="false">H25/3600</f>
        <v>0.48643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53.657</v>
      </c>
      <c r="I26" s="77" t="n">
        <v>31.278</v>
      </c>
      <c r="J26" s="63" t="n">
        <f aca="false">H26/3600</f>
        <v>0.459349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36.621</v>
      </c>
      <c r="I27" s="73" t="n">
        <v>124.285</v>
      </c>
      <c r="J27" s="52" t="n">
        <f aca="false">H27/3600</f>
        <v>1.31572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3953.049</v>
      </c>
      <c r="I28" s="75" t="n">
        <v>88.982</v>
      </c>
      <c r="J28" s="57" t="n">
        <f aca="false">H28/3600</f>
        <v>1.09806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593.936</v>
      </c>
      <c r="I29" s="75" t="n">
        <v>72.867</v>
      </c>
      <c r="J29" s="57" t="n">
        <f aca="false">H29/3600</f>
        <v>0.99831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432.663</v>
      </c>
      <c r="I30" s="77" t="n">
        <v>63.18</v>
      </c>
      <c r="J30" s="63" t="n">
        <f aca="false">H30/3600</f>
        <v>0.9535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23.402</v>
      </c>
      <c r="I31" s="73" t="n">
        <v>104.364</v>
      </c>
      <c r="J31" s="52" t="n">
        <f aca="false">H31/3600</f>
        <v>1.2287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733.628</v>
      </c>
      <c r="I32" s="75" t="n">
        <v>74.755</v>
      </c>
      <c r="J32" s="57" t="n">
        <f aca="false">H32/3600</f>
        <v>1.03711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448.957</v>
      </c>
      <c r="I33" s="75" t="n">
        <v>63.227</v>
      </c>
      <c r="J33" s="57" t="n">
        <f aca="false">H33/3600</f>
        <v>0.95804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281.708</v>
      </c>
      <c r="I34" s="77" t="n">
        <v>57.08</v>
      </c>
      <c r="J34" s="63" t="n">
        <f aca="false">H34/3600</f>
        <v>0.91158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13.604</v>
      </c>
      <c r="I35" s="73" t="n">
        <v>155.032</v>
      </c>
      <c r="J35" s="52" t="n">
        <f aca="false">H35/3600</f>
        <v>1.614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040.156</v>
      </c>
      <c r="I36" s="75" t="n">
        <v>119.074</v>
      </c>
      <c r="J36" s="57" t="n">
        <f aca="false">H36/3600</f>
        <v>1.40004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423.182</v>
      </c>
      <c r="I37" s="75" t="n">
        <v>94.288</v>
      </c>
      <c r="J37" s="57" t="n">
        <f aca="false">H37/3600</f>
        <v>1.22866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141.724</v>
      </c>
      <c r="I38" s="77" t="n">
        <v>80.901</v>
      </c>
      <c r="J38" s="63" t="n">
        <f aca="false">H38/3600</f>
        <v>1.15047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04.504</v>
      </c>
      <c r="I39" s="73" t="n">
        <v>24.71</v>
      </c>
      <c r="J39" s="52" t="n">
        <f aca="false">H39/3600</f>
        <v>0.25125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02.822</v>
      </c>
      <c r="I40" s="75" t="n">
        <v>19.671</v>
      </c>
      <c r="J40" s="57" t="n">
        <f aca="false">H40/3600</f>
        <v>0.22300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727.584</v>
      </c>
      <c r="I41" s="75" t="n">
        <v>15.912</v>
      </c>
      <c r="J41" s="57" t="n">
        <f aca="false">H41/3600</f>
        <v>0.20210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685.323</v>
      </c>
      <c r="I42" s="77" t="n">
        <v>13.041</v>
      </c>
      <c r="J42" s="63" t="n">
        <f aca="false">H42/3600</f>
        <v>0.19036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048.195</v>
      </c>
      <c r="I43" s="73" t="n">
        <v>27.362</v>
      </c>
      <c r="J43" s="52" t="n">
        <f aca="false">H43/3600</f>
        <v>0.29116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945.796</v>
      </c>
      <c r="I44" s="75" t="n">
        <v>22.152</v>
      </c>
      <c r="J44" s="57" t="n">
        <f aca="false">H44/3600</f>
        <v>0.26272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873.631</v>
      </c>
      <c r="I45" s="75" t="n">
        <v>18.876</v>
      </c>
      <c r="J45" s="57" t="n">
        <f aca="false">H45/3600</f>
        <v>0.24267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830.965</v>
      </c>
      <c r="I46" s="77" t="n">
        <v>16.255</v>
      </c>
      <c r="J46" s="63" t="n">
        <f aca="false">H46/3600</f>
        <v>0.23082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049.209</v>
      </c>
      <c r="I47" s="73" t="n">
        <v>33.446</v>
      </c>
      <c r="J47" s="52" t="n">
        <f aca="false">H47/3600</f>
        <v>0.291446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941.99</v>
      </c>
      <c r="I48" s="75" t="n">
        <v>26.878</v>
      </c>
      <c r="J48" s="57" t="n">
        <f aca="false">H48/3600</f>
        <v>0.2616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845.005</v>
      </c>
      <c r="I49" s="75" t="n">
        <v>22.027</v>
      </c>
      <c r="J49" s="57" t="n">
        <f aca="false">H49/3600</f>
        <v>0.23472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774.586</v>
      </c>
      <c r="I50" s="77" t="n">
        <v>17.908</v>
      </c>
      <c r="J50" s="63" t="n">
        <f aca="false">H50/3600</f>
        <v>0.21516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539.03</v>
      </c>
      <c r="I51" s="73" t="n">
        <v>14.196</v>
      </c>
      <c r="J51" s="52" t="n">
        <f aca="false">H51/3600</f>
        <v>0.1497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488.704</v>
      </c>
      <c r="I52" s="75" t="n">
        <v>11.372</v>
      </c>
      <c r="J52" s="57" t="n">
        <f aca="false">H52/3600</f>
        <v>0.13575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445.772</v>
      </c>
      <c r="I53" s="75" t="n">
        <v>9.672</v>
      </c>
      <c r="J53" s="57" t="n">
        <f aca="false">H53/3600</f>
        <v>0.12382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23.105</v>
      </c>
      <c r="I54" s="77" t="n">
        <v>8.174</v>
      </c>
      <c r="J54" s="63" t="n">
        <f aca="false">H54/3600</f>
        <v>0.11752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11.551</v>
      </c>
      <c r="I55" s="73" t="n">
        <v>5.725</v>
      </c>
      <c r="J55" s="52" t="n">
        <f aca="false">H55/3600</f>
        <v>0.0587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193.034</v>
      </c>
      <c r="I56" s="75" t="n">
        <v>4.711</v>
      </c>
      <c r="J56" s="57" t="n">
        <f aca="false">H56/3600</f>
        <v>0.05362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77.216</v>
      </c>
      <c r="I57" s="75" t="n">
        <v>3.946</v>
      </c>
      <c r="J57" s="57" t="n">
        <f aca="false">H57/3600</f>
        <v>0.04922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66.592</v>
      </c>
      <c r="I58" s="77" t="n">
        <v>3.385</v>
      </c>
      <c r="J58" s="63" t="n">
        <f aca="false">H58/3600</f>
        <v>0.046275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01.456</v>
      </c>
      <c r="I59" s="73" t="n">
        <v>9.765</v>
      </c>
      <c r="J59" s="52" t="n">
        <f aca="false">H59/3600</f>
        <v>0.0837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272.518</v>
      </c>
      <c r="I60" s="75" t="n">
        <v>7.831</v>
      </c>
      <c r="J60" s="57" t="n">
        <f aca="false">H60/3600</f>
        <v>0.07569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42.862</v>
      </c>
      <c r="I61" s="75" t="n">
        <v>6.489</v>
      </c>
      <c r="J61" s="57" t="n">
        <f aca="false">H61/3600</f>
        <v>0.06746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23.533</v>
      </c>
      <c r="I62" s="77" t="n">
        <v>5.35</v>
      </c>
      <c r="J62" s="63" t="n">
        <f aca="false">H62/3600</f>
        <v>0.06209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56.215</v>
      </c>
      <c r="I63" s="73" t="n">
        <v>8.939</v>
      </c>
      <c r="J63" s="52" t="n">
        <f aca="false">H63/3600</f>
        <v>0.07117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29.429</v>
      </c>
      <c r="I64" s="75" t="n">
        <v>6.895</v>
      </c>
      <c r="J64" s="57" t="n">
        <f aca="false">H64/3600</f>
        <v>0.06373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04.705</v>
      </c>
      <c r="I65" s="75" t="n">
        <v>5.538</v>
      </c>
      <c r="J65" s="57" t="n">
        <f aca="false">H65/3600</f>
        <v>0.05686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183.491</v>
      </c>
      <c r="I66" s="77" t="n">
        <v>4.508</v>
      </c>
      <c r="J66" s="63" t="n">
        <f aca="false">H66/3600</f>
        <v>0.05096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36.172</v>
      </c>
      <c r="I67" s="73" t="n">
        <v>3.962</v>
      </c>
      <c r="J67" s="52" t="n">
        <f aca="false">H67/3600</f>
        <v>0.0378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23.91</v>
      </c>
      <c r="I68" s="75" t="n">
        <v>3.229</v>
      </c>
      <c r="J68" s="57" t="n">
        <f aca="false">H68/3600</f>
        <v>0.03441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12.164</v>
      </c>
      <c r="I69" s="75" t="n">
        <v>2.698</v>
      </c>
      <c r="J69" s="57" t="n">
        <f aca="false">H69/3600</f>
        <v>0.03115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03.053</v>
      </c>
      <c r="I70" s="77" t="n">
        <v>2.215</v>
      </c>
      <c r="J70" s="63" t="n">
        <f aca="false">H70/3600</f>
        <v>0.0286258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061.631</v>
      </c>
      <c r="I71" s="73" t="n">
        <v>43.617</v>
      </c>
      <c r="J71" s="52" t="n">
        <f aca="false">H71/3600</f>
        <v>0.5726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11.729</v>
      </c>
      <c r="I72" s="75" t="n">
        <v>36.987</v>
      </c>
      <c r="J72" s="57" t="n">
        <f aca="false">H72/3600</f>
        <v>0.53103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23.729</v>
      </c>
      <c r="I73" s="75" t="n">
        <v>32.994</v>
      </c>
      <c r="J73" s="57" t="n">
        <f aca="false">H73/3600</f>
        <v>0.5065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776.882</v>
      </c>
      <c r="I74" s="77" t="n">
        <v>30.264</v>
      </c>
      <c r="J74" s="63" t="n">
        <f aca="false">H74/3600</f>
        <v>0.49357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35.618</v>
      </c>
      <c r="I75" s="73" t="n">
        <v>42.994</v>
      </c>
      <c r="J75" s="52" t="n">
        <f aca="false">H75/3600</f>
        <v>0.5654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04.835</v>
      </c>
      <c r="I76" s="75" t="n">
        <v>36.754</v>
      </c>
      <c r="J76" s="57" t="n">
        <f aca="false">H76/3600</f>
        <v>0.52912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14.257</v>
      </c>
      <c r="I77" s="75" t="n">
        <v>33.119</v>
      </c>
      <c r="J77" s="57" t="n">
        <f aca="false">H77/3600</f>
        <v>0.5039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773.242</v>
      </c>
      <c r="I78" s="77" t="n">
        <v>30.108</v>
      </c>
      <c r="J78" s="63" t="n">
        <f aca="false">H78/3600</f>
        <v>0.49256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059.057</v>
      </c>
      <c r="I79" s="73" t="n">
        <v>43.477</v>
      </c>
      <c r="J79" s="52" t="n">
        <f aca="false">H79/3600</f>
        <v>0.57196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09.389</v>
      </c>
      <c r="I80" s="75" t="n">
        <v>36.925</v>
      </c>
      <c r="J80" s="57" t="n">
        <f aca="false">H80/3600</f>
        <v>0.53038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12.31</v>
      </c>
      <c r="I81" s="75" t="n">
        <v>32.76</v>
      </c>
      <c r="J81" s="57" t="n">
        <f aca="false">H81/3600</f>
        <v>0.5034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781.001</v>
      </c>
      <c r="I82" s="77" t="n">
        <v>30.076</v>
      </c>
      <c r="J82" s="63" t="n">
        <f aca="false">H82/3600</f>
        <v>0.4947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914.799</v>
      </c>
      <c r="I83" s="73" t="n">
        <v>25.443</v>
      </c>
      <c r="J83" s="52" t="n">
        <f aca="false">H83/3600</f>
        <v>0.25411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826.098</v>
      </c>
      <c r="I84" s="75" t="n">
        <v>20.685</v>
      </c>
      <c r="J84" s="57" t="n">
        <f aca="false">H84/3600</f>
        <v>0.22947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742.752</v>
      </c>
      <c r="I85" s="75" t="n">
        <v>16.692</v>
      </c>
      <c r="J85" s="57" t="n">
        <f aca="false">H85/3600</f>
        <v>0.2063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692.955</v>
      </c>
      <c r="I86" s="77" t="n">
        <v>13.946</v>
      </c>
      <c r="J86" s="63" t="n">
        <f aca="false">H86/3600</f>
        <v>0.19248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691.924</v>
      </c>
      <c r="I87" s="73" t="n">
        <v>41.917</v>
      </c>
      <c r="J87" s="52" t="n">
        <f aca="false">H87/3600</f>
        <v>0.46997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578.683</v>
      </c>
      <c r="I88" s="75" t="n">
        <v>36.223</v>
      </c>
      <c r="J88" s="57" t="n">
        <f aca="false">H88/3600</f>
        <v>0.43852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71.735</v>
      </c>
      <c r="I89" s="75" t="n">
        <v>31.371</v>
      </c>
      <c r="J89" s="57" t="n">
        <f aca="false">H89/3600</f>
        <v>0.40881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72.878</v>
      </c>
      <c r="I90" s="77" t="n">
        <v>27.955</v>
      </c>
      <c r="J90" s="63" t="n">
        <f aca="false">H90/3600</f>
        <v>0.38135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46.518</v>
      </c>
      <c r="I91" s="73" t="n">
        <v>32.885</v>
      </c>
      <c r="J91" s="52" t="n">
        <f aca="false">H91/3600</f>
        <v>0.34625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190.31</v>
      </c>
      <c r="I92" s="75" t="n">
        <v>29.468</v>
      </c>
      <c r="J92" s="57" t="n">
        <f aca="false">H92/3600</f>
        <v>0.33064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26.88</v>
      </c>
      <c r="I93" s="75" t="n">
        <v>26.566</v>
      </c>
      <c r="J93" s="57" t="n">
        <f aca="false">H93/3600</f>
        <v>0.3130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09.548</v>
      </c>
      <c r="I94" s="77" t="n">
        <v>24.102</v>
      </c>
      <c r="J94" s="63" t="n">
        <f aca="false">H94/3600</f>
        <v>0.30820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498.333</v>
      </c>
      <c r="I95" s="73" t="n">
        <v>28.906</v>
      </c>
      <c r="J95" s="52" t="n">
        <f aca="false">H95/3600</f>
        <v>0.41620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457.586</v>
      </c>
      <c r="I96" s="75" t="n">
        <v>27.097</v>
      </c>
      <c r="J96" s="57" t="n">
        <f aca="false">H96/3600</f>
        <v>0.4048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2.688</v>
      </c>
      <c r="I97" s="75" t="n">
        <v>25.459</v>
      </c>
      <c r="J97" s="57" t="n">
        <f aca="false">H97/3600</f>
        <v>0.40074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379.086</v>
      </c>
      <c r="I98" s="77" t="n">
        <v>24.195</v>
      </c>
      <c r="J98" s="63" t="n">
        <f aca="false">H98/3600</f>
        <v>0.38307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7515623883835</v>
      </c>
      <c r="J106" s="81" t="n">
        <f aca="false">GEOMEAN(J3:J98)</f>
        <v>0.33902980766939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4499277777778</v>
      </c>
      <c r="J108" s="81" t="n">
        <f aca="false">SUM(J3:J98)</f>
        <v>49.20452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6263032804026</v>
      </c>
      <c r="J113" s="81" t="n">
        <f aca="false">GEOMEAN(J3:J10,J19:J82)</f>
        <v>0.29470463429313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Toshiba</v>
      </c>
      <c r="E1" s="43"/>
      <c r="F1" s="43"/>
      <c r="G1" s="43"/>
      <c r="H1" s="43"/>
      <c r="I1" s="43"/>
      <c r="J1" s="43"/>
      <c r="L1" s="43" t="str">
        <f aca="false">Summary!N3</f>
        <v>hm-5.0_CE8.a.2_single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0997.91</v>
      </c>
      <c r="I3" s="51" t="n">
        <v>26.395</v>
      </c>
      <c r="J3" s="52" t="n">
        <f aca="false">H3/3600</f>
        <v>3.0549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225.951</v>
      </c>
      <c r="I4" s="56" t="n">
        <v>21.2</v>
      </c>
      <c r="J4" s="57" t="n">
        <f aca="false">H4/3600</f>
        <v>2.8405419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9752.379</v>
      </c>
      <c r="I5" s="56" t="n">
        <v>18.454</v>
      </c>
      <c r="J5" s="57" t="n">
        <f aca="false">H5/3600</f>
        <v>2.7089941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419.82</v>
      </c>
      <c r="I6" s="62" t="n">
        <v>16.458</v>
      </c>
      <c r="J6" s="63" t="n">
        <f aca="false">H6/3600</f>
        <v>2.61661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4269.061</v>
      </c>
      <c r="I7" s="51" t="n">
        <v>39.265</v>
      </c>
      <c r="J7" s="52" t="n">
        <f aca="false">H7/3600</f>
        <v>3.96362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2907.63</v>
      </c>
      <c r="I8" s="56" t="n">
        <v>30.825</v>
      </c>
      <c r="J8" s="57" t="n">
        <f aca="false">H8/3600</f>
        <v>3.585452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035.461</v>
      </c>
      <c r="I9" s="56" t="n">
        <v>25.74</v>
      </c>
      <c r="J9" s="57" t="n">
        <f aca="false">H9/3600</f>
        <v>3.3431836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1493.95</v>
      </c>
      <c r="I10" s="62" t="n">
        <v>23.056</v>
      </c>
      <c r="J10" s="63" t="n">
        <f aca="false">H10/3600</f>
        <v>3.19276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35836.751</v>
      </c>
      <c r="I11" s="51" t="n">
        <v>109.855</v>
      </c>
      <c r="J11" s="52" t="n">
        <f aca="false">H11/3600</f>
        <v>9.954653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1130.785</v>
      </c>
      <c r="I12" s="56" t="n">
        <v>90.73</v>
      </c>
      <c r="J12" s="57" t="n">
        <f aca="false">H12/3600</f>
        <v>8.6474402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6001.524</v>
      </c>
      <c r="I13" s="56" t="n">
        <v>59.654</v>
      </c>
      <c r="J13" s="57" t="n">
        <f aca="false">H13/3600</f>
        <v>7.22264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3073.602</v>
      </c>
      <c r="I14" s="62" t="n">
        <v>41.277</v>
      </c>
      <c r="J14" s="63" t="n">
        <f aca="false">H14/3600</f>
        <v>6.40933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27703.121</v>
      </c>
      <c r="I15" s="51" t="n">
        <v>55.13</v>
      </c>
      <c r="J15" s="52" t="n">
        <f aca="false">H15/3600</f>
        <v>7.6953113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4400.541</v>
      </c>
      <c r="I16" s="56" t="n">
        <v>41.589</v>
      </c>
      <c r="J16" s="57" t="n">
        <f aca="false">H16/3600</f>
        <v>6.7779280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2760.233</v>
      </c>
      <c r="I17" s="56" t="n">
        <v>36.8</v>
      </c>
      <c r="J17" s="57" t="n">
        <f aca="false">H17/3600</f>
        <v>6.322286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1680.672</v>
      </c>
      <c r="I18" s="62" t="n">
        <v>34.257</v>
      </c>
      <c r="J18" s="63" t="n">
        <f aca="false">H18/3600</f>
        <v>6.022408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194.766</v>
      </c>
      <c r="I19" s="73" t="n">
        <v>23.384</v>
      </c>
      <c r="J19" s="52" t="n">
        <f aca="false">H19/3600</f>
        <v>2.83187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437.126</v>
      </c>
      <c r="I20" s="75" t="n">
        <v>19.5</v>
      </c>
      <c r="J20" s="57" t="n">
        <f aca="false">H20/3600</f>
        <v>2.6214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8910.46</v>
      </c>
      <c r="I21" s="75" t="n">
        <v>17.285</v>
      </c>
      <c r="J21" s="57" t="n">
        <f aca="false">H21/3600</f>
        <v>2.4751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494.127</v>
      </c>
      <c r="I22" s="77" t="n">
        <v>15.711</v>
      </c>
      <c r="J22" s="63" t="n">
        <f aca="false">H22/3600</f>
        <v>2.35947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390.95</v>
      </c>
      <c r="I23" s="73" t="n">
        <v>25.116</v>
      </c>
      <c r="J23" s="52" t="n">
        <f aca="false">H23/3600</f>
        <v>2.6085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8680.337</v>
      </c>
      <c r="I24" s="75" t="n">
        <v>20.014</v>
      </c>
      <c r="J24" s="57" t="n">
        <f aca="false">H24/3600</f>
        <v>2.411204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233.127</v>
      </c>
      <c r="I25" s="75" t="n">
        <v>17.191</v>
      </c>
      <c r="J25" s="57" t="n">
        <f aca="false">H25/3600</f>
        <v>2.2869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7972.81</v>
      </c>
      <c r="I26" s="77" t="n">
        <v>15.459</v>
      </c>
      <c r="J26" s="63" t="n">
        <f aca="false">H26/3600</f>
        <v>2.2146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0985.738</v>
      </c>
      <c r="I27" s="73" t="n">
        <v>50.076</v>
      </c>
      <c r="J27" s="52" t="n">
        <f aca="false">H27/3600</f>
        <v>5.82937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8318.575</v>
      </c>
      <c r="I28" s="75" t="n">
        <v>35.193</v>
      </c>
      <c r="J28" s="57" t="n">
        <f aca="false">H28/3600</f>
        <v>5.08849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7158.668</v>
      </c>
      <c r="I29" s="75" t="n">
        <v>30.045</v>
      </c>
      <c r="J29" s="57" t="n">
        <f aca="false">H29/3600</f>
        <v>4.76629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6418.907</v>
      </c>
      <c r="I30" s="77" t="n">
        <v>27.456</v>
      </c>
      <c r="J30" s="63" t="n">
        <f aca="false">H30/3600</f>
        <v>4.56080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4414.811</v>
      </c>
      <c r="I31" s="73" t="n">
        <v>54.865</v>
      </c>
      <c r="J31" s="52" t="n">
        <f aca="false">H31/3600</f>
        <v>6.781891944444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2003.706</v>
      </c>
      <c r="I32" s="75" t="n">
        <v>42.26</v>
      </c>
      <c r="J32" s="57" t="n">
        <f aca="false">H32/3600</f>
        <v>6.11214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0504.424</v>
      </c>
      <c r="I33" s="75" t="n">
        <v>36.769</v>
      </c>
      <c r="J33" s="57" t="n">
        <f aca="false">H33/3600</f>
        <v>5.69567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19506.196</v>
      </c>
      <c r="I34" s="77" t="n">
        <v>33.711</v>
      </c>
      <c r="J34" s="63" t="n">
        <f aca="false">H34/3600</f>
        <v>5.4183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7162.95</v>
      </c>
      <c r="I35" s="73" t="n">
        <v>77.189</v>
      </c>
      <c r="J35" s="52" t="n">
        <f aca="false">H35/3600</f>
        <v>7.5452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2406.111</v>
      </c>
      <c r="I36" s="75" t="n">
        <v>45.021</v>
      </c>
      <c r="J36" s="57" t="n">
        <f aca="false">H36/3600</f>
        <v>6.22391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114.339</v>
      </c>
      <c r="I37" s="75" t="n">
        <v>38.423</v>
      </c>
      <c r="J37" s="57" t="n">
        <f aca="false">H37/3600</f>
        <v>5.865094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0455.353</v>
      </c>
      <c r="I38" s="77" t="n">
        <v>35.412</v>
      </c>
      <c r="J38" s="63" t="n">
        <f aca="false">H38/3600</f>
        <v>5.68204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209.008</v>
      </c>
      <c r="I39" s="73" t="n">
        <v>9.921</v>
      </c>
      <c r="J39" s="52" t="n">
        <f aca="false">H39/3600</f>
        <v>1.16916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3857.443</v>
      </c>
      <c r="I40" s="75" t="n">
        <v>8.018</v>
      </c>
      <c r="J40" s="57" t="n">
        <f aca="false">H40/3600</f>
        <v>1.071511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570.878</v>
      </c>
      <c r="I41" s="75" t="n">
        <v>6.567</v>
      </c>
      <c r="J41" s="57" t="n">
        <f aca="false">H41/3600</f>
        <v>0.9919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379.206</v>
      </c>
      <c r="I42" s="77" t="n">
        <v>5.772</v>
      </c>
      <c r="J42" s="63" t="n">
        <f aca="false">H42/3600</f>
        <v>0.93866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4858.608</v>
      </c>
      <c r="I43" s="73" t="n">
        <v>11.107</v>
      </c>
      <c r="J43" s="52" t="n">
        <f aca="false">H43/3600</f>
        <v>1.34961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478.829</v>
      </c>
      <c r="I44" s="75" t="n">
        <v>9.063</v>
      </c>
      <c r="J44" s="57" t="n">
        <f aca="false">H44/3600</f>
        <v>1.244119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255.223</v>
      </c>
      <c r="I45" s="75" t="n">
        <v>7.831</v>
      </c>
      <c r="J45" s="57" t="n">
        <f aca="false">H45/3600</f>
        <v>1.1820063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082.06</v>
      </c>
      <c r="I46" s="77" t="n">
        <v>7.082</v>
      </c>
      <c r="J46" s="63" t="n">
        <f aca="false">H46/3600</f>
        <v>1.1339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441.126</v>
      </c>
      <c r="I47" s="73" t="n">
        <v>12.901</v>
      </c>
      <c r="J47" s="52" t="n">
        <f aca="false">H47/3600</f>
        <v>1.23364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3957.418</v>
      </c>
      <c r="I48" s="75" t="n">
        <v>9.672</v>
      </c>
      <c r="J48" s="57" t="n">
        <f aca="false">H48/3600</f>
        <v>1.09928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646.164</v>
      </c>
      <c r="I49" s="75" t="n">
        <v>7.878</v>
      </c>
      <c r="J49" s="57" t="n">
        <f aca="false">H49/3600</f>
        <v>1.01282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461.162</v>
      </c>
      <c r="I50" s="77" t="n">
        <v>6.832</v>
      </c>
      <c r="J50" s="63" t="n">
        <f aca="false">H50/3600</f>
        <v>0.96143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223.63</v>
      </c>
      <c r="I51" s="73" t="n">
        <v>8.704</v>
      </c>
      <c r="J51" s="52" t="n">
        <f aca="false">H51/3600</f>
        <v>0.8954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2861.64</v>
      </c>
      <c r="I52" s="75" t="n">
        <v>6.38</v>
      </c>
      <c r="J52" s="57" t="n">
        <f aca="false">H52/3600</f>
        <v>0.794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593.142</v>
      </c>
      <c r="I53" s="75" t="n">
        <v>5.195</v>
      </c>
      <c r="J53" s="57" t="n">
        <f aca="false">H53/3600</f>
        <v>0.72031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396.424</v>
      </c>
      <c r="I54" s="77" t="n">
        <v>4.43</v>
      </c>
      <c r="J54" s="63" t="n">
        <f aca="false">H54/3600</f>
        <v>0.66567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122.059</v>
      </c>
      <c r="I55" s="73" t="n">
        <v>3.042</v>
      </c>
      <c r="J55" s="52" t="n">
        <f aca="false">H55/3600</f>
        <v>0.31168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23.825</v>
      </c>
      <c r="I56" s="75" t="n">
        <v>2.433</v>
      </c>
      <c r="J56" s="57" t="n">
        <f aca="false">H56/3600</f>
        <v>0.28439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943.032</v>
      </c>
      <c r="I57" s="75" t="n">
        <v>2.043</v>
      </c>
      <c r="J57" s="57" t="n">
        <f aca="false">H57/3600</f>
        <v>0.26195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887.122</v>
      </c>
      <c r="I58" s="77" t="n">
        <v>1.778</v>
      </c>
      <c r="J58" s="63" t="n">
        <f aca="false">H58/3600</f>
        <v>0.24642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13.829</v>
      </c>
      <c r="I59" s="73" t="n">
        <v>3.681</v>
      </c>
      <c r="J59" s="52" t="n">
        <f aca="false">H59/3600</f>
        <v>0.337174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067.016</v>
      </c>
      <c r="I60" s="75" t="n">
        <v>2.652</v>
      </c>
      <c r="J60" s="57" t="n">
        <f aca="false">H60/3600</f>
        <v>0.29639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999.547</v>
      </c>
      <c r="I61" s="75" t="n">
        <v>2.215</v>
      </c>
      <c r="J61" s="57" t="n">
        <f aca="false">H61/3600</f>
        <v>0.2776519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61.147</v>
      </c>
      <c r="I62" s="77" t="n">
        <v>2.043</v>
      </c>
      <c r="J62" s="63" t="n">
        <f aca="false">H62/3600</f>
        <v>0.2669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985.427</v>
      </c>
      <c r="I63" s="73" t="n">
        <v>3.057</v>
      </c>
      <c r="J63" s="52" t="n">
        <f aca="false">H63/3600</f>
        <v>0.273729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882.86</v>
      </c>
      <c r="I64" s="75" t="n">
        <v>2.308</v>
      </c>
      <c r="J64" s="57" t="n">
        <f aca="false">H64/3600</f>
        <v>0.2452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14.06</v>
      </c>
      <c r="I65" s="75" t="n">
        <v>1.903</v>
      </c>
      <c r="J65" s="57" t="n">
        <f aca="false">H65/3600</f>
        <v>0.226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772.77</v>
      </c>
      <c r="I66" s="77" t="n">
        <v>1.591</v>
      </c>
      <c r="J66" s="63" t="n">
        <f aca="false">H66/3600</f>
        <v>0.2146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34.822</v>
      </c>
      <c r="I67" s="73" t="n">
        <v>2.293</v>
      </c>
      <c r="J67" s="52" t="n">
        <f aca="false">H67/3600</f>
        <v>0.20411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662.91</v>
      </c>
      <c r="I68" s="75" t="n">
        <v>1.762</v>
      </c>
      <c r="J68" s="57" t="n">
        <f aca="false">H68/3600</f>
        <v>0.1841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597.175</v>
      </c>
      <c r="I69" s="75" t="n">
        <v>1.419</v>
      </c>
      <c r="J69" s="57" t="n">
        <f aca="false">H69/3600</f>
        <v>0.165881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50.511</v>
      </c>
      <c r="I70" s="77" t="n">
        <v>1.185</v>
      </c>
      <c r="J70" s="63" t="n">
        <f aca="false">H70/3600</f>
        <v>0.1529197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171.408</v>
      </c>
      <c r="I83" s="73" t="n">
        <v>9.672</v>
      </c>
      <c r="J83" s="52" t="n">
        <f aca="false">H83/3600</f>
        <v>1.15872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3805.051</v>
      </c>
      <c r="I84" s="75" t="n">
        <v>7.862</v>
      </c>
      <c r="J84" s="57" t="n">
        <f aca="false">H84/3600</f>
        <v>1.05695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549.187</v>
      </c>
      <c r="I85" s="75" t="n">
        <v>6.52</v>
      </c>
      <c r="J85" s="57" t="n">
        <f aca="false">H85/3600</f>
        <v>0.98588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347.095</v>
      </c>
      <c r="I86" s="77" t="n">
        <v>5.694</v>
      </c>
      <c r="J86" s="63" t="n">
        <f aca="false">H86/3600</f>
        <v>0.929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112.648</v>
      </c>
      <c r="I87" s="73" t="n">
        <v>20.732</v>
      </c>
      <c r="J87" s="52" t="n">
        <f aca="false">H87/3600</f>
        <v>2.53129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096.041</v>
      </c>
      <c r="I88" s="75" t="n">
        <v>16.614</v>
      </c>
      <c r="J88" s="57" t="n">
        <f aca="false">H88/3600</f>
        <v>2.248900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262.878</v>
      </c>
      <c r="I89" s="75" t="n">
        <v>13.681</v>
      </c>
      <c r="J89" s="57" t="n">
        <f aca="false">H89/3600</f>
        <v>2.01746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6690.263</v>
      </c>
      <c r="I90" s="77" t="n">
        <v>11.7</v>
      </c>
      <c r="J90" s="63" t="n">
        <f aca="false">H90/3600</f>
        <v>1.85840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614.221</v>
      </c>
      <c r="I91" s="73" t="n">
        <v>5.663</v>
      </c>
      <c r="J91" s="52" t="n">
        <f aca="false">H91/3600</f>
        <v>1.003950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564.689</v>
      </c>
      <c r="I92" s="75" t="n">
        <v>5.538</v>
      </c>
      <c r="J92" s="57" t="n">
        <f aca="false">H92/3600</f>
        <v>0.99019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533.043</v>
      </c>
      <c r="I93" s="75" t="n">
        <v>5.444</v>
      </c>
      <c r="J93" s="57" t="n">
        <f aca="false">H93/3600</f>
        <v>0.98140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499.852</v>
      </c>
      <c r="I94" s="77" t="n">
        <v>5.317</v>
      </c>
      <c r="J94" s="63" t="n">
        <f aca="false">H94/3600</f>
        <v>0.9721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112.012</v>
      </c>
      <c r="I95" s="73" t="n">
        <v>10.951</v>
      </c>
      <c r="J95" s="52" t="n">
        <f aca="false">H95/3600</f>
        <v>1.69778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5969.49</v>
      </c>
      <c r="I96" s="75" t="n">
        <v>10.358</v>
      </c>
      <c r="J96" s="57" t="n">
        <f aca="false">H96/3600</f>
        <v>1.6581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5998.59</v>
      </c>
      <c r="I97" s="75" t="n">
        <v>10.171</v>
      </c>
      <c r="J97" s="57" t="n">
        <f aca="false">H97/3600</f>
        <v>1.6662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5917.762</v>
      </c>
      <c r="I98" s="77" t="n">
        <v>9.906</v>
      </c>
      <c r="J98" s="63" t="n">
        <f aca="false">H98/3600</f>
        <v>1.64382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866108263693</v>
      </c>
      <c r="J106" s="81" t="n">
        <f aca="false">GEOMEAN(J3:J98)</f>
        <v>1.5317454066244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151666666667</v>
      </c>
      <c r="J108" s="81" t="n">
        <f aca="false">SUM(J3:J98)</f>
        <v>217.55199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9.99889815805828</v>
      </c>
      <c r="J113" s="81" t="n">
        <f aca="false">GEOMEAN(J3:J10,J19:J70)</f>
        <v>1.27906959082119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3T00:25:33Z</dcterms:modified>
  <cp:revision>0</cp:revision>
  <dc:subject/>
  <dc:title/>
</cp:coreProperties>
</file>