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TSM_16_8_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16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05474"/>
        <c:axId val="22993689"/>
      </c:scatterChart>
      <c:valAx>
        <c:axId val="9400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89"/>
        <c:crossesAt val="0"/>
        <c:crossBetween val="midCat"/>
      </c:valAx>
      <c:valAx>
        <c:axId val="229936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16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06687"/>
        <c:axId val="66707694"/>
      </c:scatterChart>
      <c:valAx>
        <c:axId val="3210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694"/>
        <c:crossesAt val="0"/>
        <c:crossBetween val="midCat"/>
      </c:valAx>
      <c:valAx>
        <c:axId val="667076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16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18039"/>
        <c:axId val="34551092"/>
      </c:scatterChart>
      <c:valAx>
        <c:axId val="8901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092"/>
        <c:crossesAt val="0"/>
        <c:crossBetween val="midCat"/>
      </c:valAx>
      <c:valAx>
        <c:axId val="345510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16_8_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7781"/>
        <c:axId val="50971551"/>
      </c:scatterChart>
      <c:valAx>
        <c:axId val="90977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551"/>
        <c:crossesAt val="0"/>
        <c:crossBetween val="midCat"/>
      </c:valAx>
      <c:valAx>
        <c:axId val="509715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21387716199625</v>
      </c>
      <c r="D25" s="23"/>
      <c r="E25" s="23"/>
      <c r="F25" s="23" t="n">
        <f aca="false">'RA-LC'!R114</f>
        <v>1.16084949371494</v>
      </c>
      <c r="G25" s="23"/>
      <c r="H25" s="23"/>
      <c r="I25" s="23" t="n">
        <f aca="false">'RA-HE10'!R114</f>
        <v>1.209327572340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27473335826</v>
      </c>
      <c r="D26" s="24"/>
      <c r="E26" s="24"/>
      <c r="F26" s="24" t="n">
        <f aca="false">'RA-LC'!Q114</f>
        <v>1.03033534928765</v>
      </c>
      <c r="G26" s="24"/>
      <c r="H26" s="24"/>
      <c r="I26" s="24" t="n">
        <f aca="false">'RA-HE10'!Q114</f>
        <v>1.008199267745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17957499966815</v>
      </c>
      <c r="D38" s="23"/>
      <c r="E38" s="23"/>
      <c r="F38" s="23" t="n">
        <f aca="false">'LB-LC'!R114</f>
        <v>1.1293162956190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3686191178814</v>
      </c>
      <c r="D39" s="24"/>
      <c r="E39" s="24"/>
      <c r="F39" s="24" t="n">
        <f aca="false">'LB-LC'!Q114</f>
        <v>1.0342761915877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138.4016</v>
      </c>
      <c r="E3" s="84" t="n">
        <v>41.3786</v>
      </c>
      <c r="F3" s="84" t="n">
        <v>41.1887</v>
      </c>
      <c r="G3" s="84" t="n">
        <v>43.5975</v>
      </c>
      <c r="H3" s="84" t="n">
        <v>28808.39</v>
      </c>
      <c r="I3" s="84" t="n">
        <v>61.898</v>
      </c>
      <c r="J3" s="85" t="n">
        <f aca="false">H3/3600</f>
        <v>8.00233055555556</v>
      </c>
      <c r="K3" s="86"/>
      <c r="L3" s="103" t="n">
        <v>13632.5312</v>
      </c>
      <c r="M3" s="104" t="n">
        <v>41.4826</v>
      </c>
      <c r="N3" s="104" t="n">
        <v>41.2757</v>
      </c>
      <c r="O3" s="104" t="n">
        <v>43.678</v>
      </c>
      <c r="P3" s="104" t="n">
        <v>32739.7</v>
      </c>
      <c r="Q3" s="104" t="n">
        <v>62.415</v>
      </c>
      <c r="R3" s="105" t="n">
        <f aca="false">P3/3600</f>
        <v>9.09436111111111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764.6784</v>
      </c>
      <c r="E4" s="92" t="n">
        <v>38.5674</v>
      </c>
      <c r="F4" s="92" t="n">
        <v>39.3152</v>
      </c>
      <c r="G4" s="92" t="n">
        <v>41.6529</v>
      </c>
      <c r="H4" s="92" t="n">
        <v>27044.09</v>
      </c>
      <c r="I4" s="92" t="n">
        <v>47.177</v>
      </c>
      <c r="J4" s="93" t="n">
        <f aca="false">H4/3600</f>
        <v>7.51224722222222</v>
      </c>
      <c r="K4" s="86"/>
      <c r="L4" s="110" t="n">
        <v>4861.3232</v>
      </c>
      <c r="M4" s="111" t="n">
        <v>38.6076</v>
      </c>
      <c r="N4" s="111" t="n">
        <v>39.3472</v>
      </c>
      <c r="O4" s="111" t="n">
        <v>41.6927</v>
      </c>
      <c r="P4" s="111" t="n">
        <v>30163.64</v>
      </c>
      <c r="Q4" s="111" t="n">
        <v>47.72</v>
      </c>
      <c r="R4" s="112" t="n">
        <f aca="false">P4/3600</f>
        <v>8.37878888888889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74.5008</v>
      </c>
      <c r="E5" s="92" t="n">
        <v>35.8554</v>
      </c>
      <c r="F5" s="92" t="n">
        <v>37.9137</v>
      </c>
      <c r="G5" s="92" t="n">
        <v>40.2135</v>
      </c>
      <c r="H5" s="92" t="n">
        <v>25932.93</v>
      </c>
      <c r="I5" s="92" t="n">
        <v>39.725</v>
      </c>
      <c r="J5" s="93" t="n">
        <f aca="false">H5/3600</f>
        <v>7.20359166666667</v>
      </c>
      <c r="K5" s="86"/>
      <c r="L5" s="110" t="n">
        <v>2088.6304</v>
      </c>
      <c r="M5" s="111" t="n">
        <v>35.871</v>
      </c>
      <c r="N5" s="111" t="n">
        <v>37.9304</v>
      </c>
      <c r="O5" s="111" t="n">
        <v>40.2212</v>
      </c>
      <c r="P5" s="111" t="n">
        <v>28571.64</v>
      </c>
      <c r="Q5" s="111" t="n">
        <v>40.248</v>
      </c>
      <c r="R5" s="112" t="n">
        <f aca="false">P5/3600</f>
        <v>7.93656666666667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3.7056</v>
      </c>
      <c r="E6" s="98" t="n">
        <v>33.1386</v>
      </c>
      <c r="F6" s="98" t="n">
        <v>36.9228</v>
      </c>
      <c r="G6" s="98" t="n">
        <v>39.2086</v>
      </c>
      <c r="H6" s="98" t="n">
        <v>25022.32</v>
      </c>
      <c r="I6" s="98" t="n">
        <v>34.064</v>
      </c>
      <c r="J6" s="99" t="n">
        <f aca="false">H6/3600</f>
        <v>6.95064444444444</v>
      </c>
      <c r="K6" s="86"/>
      <c r="L6" s="116" t="n">
        <v>994.1408</v>
      </c>
      <c r="M6" s="117" t="n">
        <v>33.1483</v>
      </c>
      <c r="N6" s="117" t="n">
        <v>36.9251</v>
      </c>
      <c r="O6" s="117" t="n">
        <v>39.2061</v>
      </c>
      <c r="P6" s="117" t="n">
        <v>27456.96</v>
      </c>
      <c r="Q6" s="117" t="n">
        <v>34.741</v>
      </c>
      <c r="R6" s="118" t="n">
        <f aca="false">P6/3600</f>
        <v>7.62693333333333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7436.68</v>
      </c>
      <c r="E7" s="84" t="n">
        <v>40.3694</v>
      </c>
      <c r="F7" s="84" t="n">
        <v>44.2904</v>
      </c>
      <c r="G7" s="84" t="n">
        <v>44.2351</v>
      </c>
      <c r="H7" s="84" t="n">
        <v>37265.24</v>
      </c>
      <c r="I7" s="84" t="n">
        <v>90.672</v>
      </c>
      <c r="J7" s="85" t="n">
        <f aca="false">H7/3600</f>
        <v>10.3514555555556</v>
      </c>
      <c r="K7" s="86"/>
      <c r="L7" s="103" t="n">
        <v>37751.824</v>
      </c>
      <c r="M7" s="104" t="n">
        <v>40.4373</v>
      </c>
      <c r="N7" s="104" t="n">
        <v>44.3247</v>
      </c>
      <c r="O7" s="104" t="n">
        <v>44.2577</v>
      </c>
      <c r="P7" s="104" t="n">
        <v>42934.15</v>
      </c>
      <c r="Q7" s="104" t="n">
        <v>89.622</v>
      </c>
      <c r="R7" s="105" t="n">
        <f aca="false">P7/3600</f>
        <v>11.9261527777778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646.4752</v>
      </c>
      <c r="E8" s="92" t="n">
        <v>37.194</v>
      </c>
      <c r="F8" s="92" t="n">
        <v>42.2874</v>
      </c>
      <c r="G8" s="92" t="n">
        <v>42.7</v>
      </c>
      <c r="H8" s="92" t="n">
        <v>34307.1</v>
      </c>
      <c r="I8" s="92" t="n">
        <v>68.403</v>
      </c>
      <c r="J8" s="93" t="n">
        <f aca="false">H8/3600</f>
        <v>9.52975</v>
      </c>
      <c r="K8" s="86"/>
      <c r="L8" s="110" t="n">
        <v>17711.0976</v>
      </c>
      <c r="M8" s="111" t="n">
        <v>37.2253</v>
      </c>
      <c r="N8" s="111" t="n">
        <v>42.2983</v>
      </c>
      <c r="O8" s="111" t="n">
        <v>42.7125</v>
      </c>
      <c r="P8" s="111" t="n">
        <v>38820.52</v>
      </c>
      <c r="Q8" s="111" t="n">
        <v>68.359</v>
      </c>
      <c r="R8" s="112" t="n">
        <f aca="false">P8/3600</f>
        <v>10.7834777777778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9218.152</v>
      </c>
      <c r="E9" s="92" t="n">
        <v>34.1692</v>
      </c>
      <c r="F9" s="92" t="n">
        <v>40.6942</v>
      </c>
      <c r="G9" s="92" t="n">
        <v>41.3962</v>
      </c>
      <c r="H9" s="92" t="n">
        <v>32284.98</v>
      </c>
      <c r="I9" s="92" t="n">
        <v>57.051</v>
      </c>
      <c r="J9" s="93" t="n">
        <f aca="false">H9/3600</f>
        <v>8.96805</v>
      </c>
      <c r="K9" s="86"/>
      <c r="L9" s="110" t="n">
        <v>9237.6</v>
      </c>
      <c r="M9" s="111" t="n">
        <v>34.1859</v>
      </c>
      <c r="N9" s="111" t="n">
        <v>40.695</v>
      </c>
      <c r="O9" s="111" t="n">
        <v>41.4114</v>
      </c>
      <c r="P9" s="111" t="n">
        <v>36050.77</v>
      </c>
      <c r="Q9" s="111" t="n">
        <v>56.799</v>
      </c>
      <c r="R9" s="112" t="n">
        <f aca="false">P9/3600</f>
        <v>10.0141027777778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5182.72</v>
      </c>
      <c r="E10" s="98" t="n">
        <v>31.3642</v>
      </c>
      <c r="F10" s="98" t="n">
        <v>39.5852</v>
      </c>
      <c r="G10" s="98" t="n">
        <v>40.4665</v>
      </c>
      <c r="H10" s="98" t="n">
        <v>30882.27</v>
      </c>
      <c r="I10" s="98" t="n">
        <v>50.352</v>
      </c>
      <c r="J10" s="99" t="n">
        <f aca="false">H10/3600</f>
        <v>8.57840833333333</v>
      </c>
      <c r="K10" s="86"/>
      <c r="L10" s="116" t="n">
        <v>5183.1632</v>
      </c>
      <c r="M10" s="117" t="n">
        <v>31.3684</v>
      </c>
      <c r="N10" s="117" t="n">
        <v>39.5736</v>
      </c>
      <c r="O10" s="117" t="n">
        <v>40.4615</v>
      </c>
      <c r="P10" s="117" t="n">
        <v>34270.27</v>
      </c>
      <c r="Q10" s="117" t="n">
        <v>50.122</v>
      </c>
      <c r="R10" s="118" t="n">
        <f aca="false">P10/3600</f>
        <v>9.51951944444444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26978.3696</v>
      </c>
      <c r="E11" s="84" t="n">
        <v>38.6671</v>
      </c>
      <c r="F11" s="84" t="n">
        <v>39.0504</v>
      </c>
      <c r="G11" s="84" t="n">
        <v>37.6933</v>
      </c>
      <c r="H11" s="84" t="n">
        <v>83083.67</v>
      </c>
      <c r="I11" s="84" t="n">
        <v>247.858</v>
      </c>
      <c r="J11" s="85" t="n">
        <f aca="false">H11/3600</f>
        <v>23.0787972222222</v>
      </c>
      <c r="K11" s="86"/>
      <c r="L11" s="103" t="n">
        <v>227218.5488</v>
      </c>
      <c r="M11" s="104" t="n">
        <v>38.6736</v>
      </c>
      <c r="N11" s="104" t="n">
        <v>39.0576</v>
      </c>
      <c r="O11" s="104" t="n">
        <v>37.6976</v>
      </c>
      <c r="P11" s="104" t="n">
        <v>101703.4</v>
      </c>
      <c r="Q11" s="104" t="n">
        <v>241.269</v>
      </c>
      <c r="R11" s="105" t="n">
        <f aca="false">P11/3600</f>
        <v>28.2509444444444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28154.2464</v>
      </c>
      <c r="E12" s="92" t="n">
        <v>34.9736</v>
      </c>
      <c r="F12" s="92" t="n">
        <v>37.5495</v>
      </c>
      <c r="G12" s="92" t="n">
        <v>36.2132</v>
      </c>
      <c r="H12" s="92" t="n">
        <v>76156.37</v>
      </c>
      <c r="I12" s="92" t="n">
        <v>203.727</v>
      </c>
      <c r="J12" s="93" t="n">
        <f aca="false">H12/3600</f>
        <v>21.1545472222222</v>
      </c>
      <c r="K12" s="86"/>
      <c r="L12" s="110" t="n">
        <v>128210.2768</v>
      </c>
      <c r="M12" s="111" t="n">
        <v>34.9762</v>
      </c>
      <c r="N12" s="111" t="n">
        <v>37.5548</v>
      </c>
      <c r="O12" s="111" t="n">
        <v>36.2168</v>
      </c>
      <c r="P12" s="111" t="n">
        <v>90834.7</v>
      </c>
      <c r="Q12" s="111" t="n">
        <v>201.583</v>
      </c>
      <c r="R12" s="112" t="n">
        <f aca="false">P12/3600</f>
        <v>25.2318611111111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1074.3008</v>
      </c>
      <c r="E13" s="92" t="n">
        <v>29.5802</v>
      </c>
      <c r="F13" s="92" t="n">
        <v>36.2993</v>
      </c>
      <c r="G13" s="92" t="n">
        <v>35.054</v>
      </c>
      <c r="H13" s="92" t="n">
        <v>65994.65</v>
      </c>
      <c r="I13" s="92" t="n">
        <v>140.933</v>
      </c>
      <c r="J13" s="93" t="n">
        <f aca="false">H13/3600</f>
        <v>18.3318472222222</v>
      </c>
      <c r="K13" s="86"/>
      <c r="L13" s="110" t="n">
        <v>31076.4656</v>
      </c>
      <c r="M13" s="111" t="n">
        <v>29.5806</v>
      </c>
      <c r="N13" s="111" t="n">
        <v>36.2998</v>
      </c>
      <c r="O13" s="111" t="n">
        <v>35.0529</v>
      </c>
      <c r="P13" s="111" t="n">
        <v>75609.33</v>
      </c>
      <c r="Q13" s="111" t="n">
        <v>140.197</v>
      </c>
      <c r="R13" s="112" t="n">
        <f aca="false">P13/3600</f>
        <v>21.0025916666667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7427.3328</v>
      </c>
      <c r="E14" s="98" t="n">
        <v>27.8561</v>
      </c>
      <c r="F14" s="98" t="n">
        <v>35.2732</v>
      </c>
      <c r="G14" s="98" t="n">
        <v>34.1075</v>
      </c>
      <c r="H14" s="98" t="n">
        <v>60099.44</v>
      </c>
      <c r="I14" s="98" t="n">
        <v>108.355</v>
      </c>
      <c r="J14" s="99" t="n">
        <f aca="false">H14/3600</f>
        <v>16.6942888888889</v>
      </c>
      <c r="K14" s="86"/>
      <c r="L14" s="116" t="n">
        <v>7437.2944</v>
      </c>
      <c r="M14" s="117" t="n">
        <v>27.8544</v>
      </c>
      <c r="N14" s="117" t="n">
        <v>35.2842</v>
      </c>
      <c r="O14" s="117" t="n">
        <v>34.1059</v>
      </c>
      <c r="P14" s="117" t="n">
        <v>65709.43</v>
      </c>
      <c r="Q14" s="117" t="n">
        <v>105.44</v>
      </c>
      <c r="R14" s="118" t="n">
        <f aca="false">P14/3600</f>
        <v>18.2526194444444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29792.5712</v>
      </c>
      <c r="E15" s="84" t="n">
        <v>41.6536</v>
      </c>
      <c r="F15" s="84" t="n">
        <v>46.0857</v>
      </c>
      <c r="G15" s="84" t="n">
        <v>45.7824</v>
      </c>
      <c r="H15" s="84" t="n">
        <v>70367.16</v>
      </c>
      <c r="I15" s="84" t="n">
        <v>131.457</v>
      </c>
      <c r="J15" s="85" t="n">
        <f aca="false">H15/3600</f>
        <v>19.5464333333333</v>
      </c>
      <c r="K15" s="86"/>
      <c r="L15" s="103" t="n">
        <v>29812.5376</v>
      </c>
      <c r="M15" s="104" t="n">
        <v>41.6546</v>
      </c>
      <c r="N15" s="104" t="n">
        <v>46.0872</v>
      </c>
      <c r="O15" s="104" t="n">
        <v>45.7846</v>
      </c>
      <c r="P15" s="104" t="n">
        <v>78702.65</v>
      </c>
      <c r="Q15" s="104" t="n">
        <v>132.007</v>
      </c>
      <c r="R15" s="105" t="n">
        <f aca="false">P15/3600</f>
        <v>21.8618472222222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848.0768</v>
      </c>
      <c r="E16" s="92" t="n">
        <v>40.0028</v>
      </c>
      <c r="F16" s="92" t="n">
        <v>45.2932</v>
      </c>
      <c r="G16" s="92" t="n">
        <v>45.1607</v>
      </c>
      <c r="H16" s="92" t="n">
        <v>62894.69</v>
      </c>
      <c r="I16" s="92" t="n">
        <v>94.875</v>
      </c>
      <c r="J16" s="93" t="n">
        <f aca="false">H16/3600</f>
        <v>17.4707472222222</v>
      </c>
      <c r="K16" s="86"/>
      <c r="L16" s="110" t="n">
        <v>6843.8768</v>
      </c>
      <c r="M16" s="111" t="n">
        <v>40.0045</v>
      </c>
      <c r="N16" s="111" t="n">
        <v>45.2921</v>
      </c>
      <c r="O16" s="111" t="n">
        <v>45.1582</v>
      </c>
      <c r="P16" s="111" t="n">
        <v>68958.23</v>
      </c>
      <c r="Q16" s="111" t="n">
        <v>98.062</v>
      </c>
      <c r="R16" s="112" t="n">
        <f aca="false">P16/3600</f>
        <v>19.1550638888889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65.0256</v>
      </c>
      <c r="E17" s="92" t="n">
        <v>38.6406</v>
      </c>
      <c r="F17" s="92" t="n">
        <v>44.5559</v>
      </c>
      <c r="G17" s="92" t="n">
        <v>44.7076</v>
      </c>
      <c r="H17" s="92" t="n">
        <v>58399.94</v>
      </c>
      <c r="I17" s="92" t="n">
        <v>82.247</v>
      </c>
      <c r="J17" s="93" t="n">
        <f aca="false">H17/3600</f>
        <v>16.2222055555556</v>
      </c>
      <c r="K17" s="86"/>
      <c r="L17" s="110" t="n">
        <v>2657.912</v>
      </c>
      <c r="M17" s="111" t="n">
        <v>38.6419</v>
      </c>
      <c r="N17" s="111" t="n">
        <v>44.5408</v>
      </c>
      <c r="O17" s="111" t="n">
        <v>44.6942</v>
      </c>
      <c r="P17" s="111" t="n">
        <v>63750.05</v>
      </c>
      <c r="Q17" s="111" t="n">
        <v>84.895</v>
      </c>
      <c r="R17" s="112" t="n">
        <f aca="false">P17/3600</f>
        <v>17.7083472222222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227.8288</v>
      </c>
      <c r="E18" s="98" t="n">
        <v>36.8467</v>
      </c>
      <c r="F18" s="98" t="n">
        <v>43.8767</v>
      </c>
      <c r="G18" s="98" t="n">
        <v>44.3523</v>
      </c>
      <c r="H18" s="98" t="n">
        <v>55595.1</v>
      </c>
      <c r="I18" s="98" t="n">
        <v>76.434</v>
      </c>
      <c r="J18" s="99" t="n">
        <f aca="false">H18/3600</f>
        <v>15.4430833333333</v>
      </c>
      <c r="K18" s="86"/>
      <c r="L18" s="116" t="n">
        <v>1226.8288</v>
      </c>
      <c r="M18" s="117" t="n">
        <v>36.8493</v>
      </c>
      <c r="N18" s="117" t="n">
        <v>43.759</v>
      </c>
      <c r="O18" s="117" t="n">
        <v>44.3473</v>
      </c>
      <c r="P18" s="117" t="n">
        <v>60307.96</v>
      </c>
      <c r="Q18" s="117" t="n">
        <v>78.093</v>
      </c>
      <c r="R18" s="118" t="n">
        <f aca="false">P18/3600</f>
        <v>16.7522111111111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8427.43</v>
      </c>
      <c r="I19" s="73" t="n">
        <v>55.345</v>
      </c>
      <c r="J19" s="52" t="n">
        <f aca="false">H19/3600</f>
        <v>7.89650833333333</v>
      </c>
      <c r="L19" s="72" t="n">
        <v>5338.5184</v>
      </c>
      <c r="M19" s="73" t="n">
        <v>41.4796</v>
      </c>
      <c r="N19" s="73" t="n">
        <v>43.0607</v>
      </c>
      <c r="O19" s="73" t="n">
        <v>44.5032</v>
      </c>
      <c r="P19" s="73" t="n">
        <v>33974.24</v>
      </c>
      <c r="Q19" s="73" t="n">
        <v>55.302</v>
      </c>
      <c r="R19" s="52" t="n">
        <f aca="false">P19/3600</f>
        <v>9.4372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077.46</v>
      </c>
      <c r="I20" s="75" t="n">
        <v>45.503</v>
      </c>
      <c r="J20" s="57" t="n">
        <f aca="false">H20/3600</f>
        <v>7.52151666666667</v>
      </c>
      <c r="L20" s="74" t="n">
        <v>2483.4944</v>
      </c>
      <c r="M20" s="75" t="n">
        <v>39.4848</v>
      </c>
      <c r="N20" s="75" t="n">
        <v>41.4365</v>
      </c>
      <c r="O20" s="75" t="n">
        <v>42.6171</v>
      </c>
      <c r="P20" s="75" t="n">
        <v>29370.24</v>
      </c>
      <c r="Q20" s="75" t="n">
        <v>45.505</v>
      </c>
      <c r="R20" s="57" t="n">
        <f aca="false">P20/3600</f>
        <v>8.158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4981.99</v>
      </c>
      <c r="I21" s="75" t="n">
        <v>39.181</v>
      </c>
      <c r="J21" s="57" t="n">
        <f aca="false">H21/3600</f>
        <v>6.93944166666667</v>
      </c>
      <c r="L21" s="74" t="n">
        <v>1183.584</v>
      </c>
      <c r="M21" s="75" t="n">
        <v>36.9512</v>
      </c>
      <c r="N21" s="75" t="n">
        <v>40.1679</v>
      </c>
      <c r="O21" s="75" t="n">
        <v>41.3665</v>
      </c>
      <c r="P21" s="75" t="n">
        <v>27154.13</v>
      </c>
      <c r="Q21" s="75" t="n">
        <v>40.014</v>
      </c>
      <c r="R21" s="57" t="n">
        <f aca="false">P21/3600</f>
        <v>7.5428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3577.14</v>
      </c>
      <c r="I22" s="77" t="n">
        <v>35.23</v>
      </c>
      <c r="J22" s="63" t="n">
        <f aca="false">H22/3600</f>
        <v>6.54920555555556</v>
      </c>
      <c r="L22" s="76" t="n">
        <v>565.484</v>
      </c>
      <c r="M22" s="77" t="n">
        <v>34.3366</v>
      </c>
      <c r="N22" s="77" t="n">
        <v>39.3408</v>
      </c>
      <c r="O22" s="77" t="n">
        <v>40.6281</v>
      </c>
      <c r="P22" s="77" t="n">
        <v>25620.92</v>
      </c>
      <c r="Q22" s="77" t="n">
        <v>35.131</v>
      </c>
      <c r="R22" s="63" t="n">
        <f aca="false">P22/3600</f>
        <v>7.1169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5748.48</v>
      </c>
      <c r="I23" s="73" t="n">
        <v>59.751</v>
      </c>
      <c r="J23" s="52" t="n">
        <f aca="false">H23/3600</f>
        <v>7.15235555555556</v>
      </c>
      <c r="L23" s="72" t="n">
        <v>7994.204</v>
      </c>
      <c r="M23" s="73" t="n">
        <v>39.7466</v>
      </c>
      <c r="N23" s="73" t="n">
        <v>41.7004</v>
      </c>
      <c r="O23" s="73" t="n">
        <v>42.7828</v>
      </c>
      <c r="P23" s="73" t="n">
        <v>29524.61</v>
      </c>
      <c r="Q23" s="73" t="n">
        <v>62.212</v>
      </c>
      <c r="R23" s="52" t="n">
        <f aca="false">P23/3600</f>
        <v>8.2012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3924.52</v>
      </c>
      <c r="I24" s="75" t="n">
        <v>46.219</v>
      </c>
      <c r="J24" s="57" t="n">
        <f aca="false">H24/3600</f>
        <v>6.6457</v>
      </c>
      <c r="L24" s="74" t="n">
        <v>3224.4944</v>
      </c>
      <c r="M24" s="75" t="n">
        <v>36.8519</v>
      </c>
      <c r="N24" s="75" t="n">
        <v>39.5866</v>
      </c>
      <c r="O24" s="75" t="n">
        <v>40.5904</v>
      </c>
      <c r="P24" s="75" t="n">
        <v>26871.58</v>
      </c>
      <c r="Q24" s="75" t="n">
        <v>47.283</v>
      </c>
      <c r="R24" s="57" t="n">
        <f aca="false">P24/3600</f>
        <v>7.4643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2682.42</v>
      </c>
      <c r="I25" s="75" t="n">
        <v>38.996</v>
      </c>
      <c r="J25" s="57" t="n">
        <f aca="false">H25/3600</f>
        <v>6.30067222222222</v>
      </c>
      <c r="L25" s="74" t="n">
        <v>1358.0584</v>
      </c>
      <c r="M25" s="75" t="n">
        <v>34.0761</v>
      </c>
      <c r="N25" s="75" t="n">
        <v>37.9911</v>
      </c>
      <c r="O25" s="75" t="n">
        <v>39.2483</v>
      </c>
      <c r="P25" s="75" t="n">
        <v>24992.59</v>
      </c>
      <c r="Q25" s="75" t="n">
        <v>39.234</v>
      </c>
      <c r="R25" s="57" t="n">
        <f aca="false">P25/3600</f>
        <v>6.9423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1761.88</v>
      </c>
      <c r="I26" s="77" t="n">
        <v>34.015</v>
      </c>
      <c r="J26" s="63" t="n">
        <f aca="false">H26/3600</f>
        <v>6.04496666666667</v>
      </c>
      <c r="L26" s="76" t="n">
        <v>582.2248</v>
      </c>
      <c r="M26" s="77" t="n">
        <v>31.5215</v>
      </c>
      <c r="N26" s="77" t="n">
        <v>36.916</v>
      </c>
      <c r="O26" s="77" t="n">
        <v>38.5014</v>
      </c>
      <c r="P26" s="77" t="n">
        <v>24991.94</v>
      </c>
      <c r="Q26" s="77" t="n">
        <v>33.914</v>
      </c>
      <c r="R26" s="63" t="n">
        <f aca="false">P26/3600</f>
        <v>6.9422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3686.99</v>
      </c>
      <c r="I27" s="73" t="n">
        <v>116.717</v>
      </c>
      <c r="J27" s="52" t="n">
        <f aca="false">H27/3600</f>
        <v>14.9130527777778</v>
      </c>
      <c r="L27" s="72" t="n">
        <v>20645.6064</v>
      </c>
      <c r="M27" s="73" t="n">
        <v>38.6061</v>
      </c>
      <c r="N27" s="73" t="n">
        <v>39.9228</v>
      </c>
      <c r="O27" s="73" t="n">
        <v>43.067</v>
      </c>
      <c r="P27" s="73" t="n">
        <v>62643.62</v>
      </c>
      <c r="Q27" s="73" t="n">
        <v>118.887</v>
      </c>
      <c r="R27" s="52" t="n">
        <f aca="false">P27/3600</f>
        <v>17.4010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7763.43</v>
      </c>
      <c r="I28" s="75" t="n">
        <v>77.092</v>
      </c>
      <c r="J28" s="57" t="n">
        <f aca="false">H28/3600</f>
        <v>13.2676194444444</v>
      </c>
      <c r="L28" s="74" t="n">
        <v>6078.8832</v>
      </c>
      <c r="M28" s="75" t="n">
        <v>36.6332</v>
      </c>
      <c r="N28" s="75" t="n">
        <v>38.7323</v>
      </c>
      <c r="O28" s="75" t="n">
        <v>41.1012</v>
      </c>
      <c r="P28" s="75" t="n">
        <v>53434.25</v>
      </c>
      <c r="Q28" s="75" t="n">
        <v>78.468</v>
      </c>
      <c r="R28" s="57" t="n">
        <f aca="false">P28/3600</f>
        <v>14.8428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5170.95</v>
      </c>
      <c r="I29" s="75" t="n">
        <v>65.144</v>
      </c>
      <c r="J29" s="57" t="n">
        <f aca="false">H29/3600</f>
        <v>12.5474861111111</v>
      </c>
      <c r="L29" s="74" t="n">
        <v>2702</v>
      </c>
      <c r="M29" s="75" t="n">
        <v>34.4501</v>
      </c>
      <c r="N29" s="75" t="n">
        <v>37.8195</v>
      </c>
      <c r="O29" s="75" t="n">
        <v>39.5524</v>
      </c>
      <c r="P29" s="75" t="n">
        <v>50003.29</v>
      </c>
      <c r="Q29" s="75" t="n">
        <v>65.988</v>
      </c>
      <c r="R29" s="57" t="n">
        <f aca="false">P29/3600</f>
        <v>13.88980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3398.73</v>
      </c>
      <c r="I30" s="77" t="n">
        <v>57.681</v>
      </c>
      <c r="J30" s="63" t="n">
        <f aca="false">H30/3600</f>
        <v>12.0552027777778</v>
      </c>
      <c r="L30" s="76" t="n">
        <v>1311.7872</v>
      </c>
      <c r="M30" s="77" t="n">
        <v>32.1504</v>
      </c>
      <c r="N30" s="77" t="n">
        <v>37.0924</v>
      </c>
      <c r="O30" s="77" t="n">
        <v>38.3721</v>
      </c>
      <c r="P30" s="77" t="n">
        <v>48018.66</v>
      </c>
      <c r="Q30" s="77" t="n">
        <v>58.172</v>
      </c>
      <c r="R30" s="63" t="n">
        <f aca="false">P30/3600</f>
        <v>13.3385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3699.23</v>
      </c>
      <c r="I31" s="73" t="n">
        <v>130.494</v>
      </c>
      <c r="J31" s="52" t="n">
        <f aca="false">H31/3600</f>
        <v>17.6942305555556</v>
      </c>
      <c r="L31" s="72" t="n">
        <v>21132.1472</v>
      </c>
      <c r="M31" s="73" t="n">
        <v>39.321</v>
      </c>
      <c r="N31" s="73" t="n">
        <v>43.4226</v>
      </c>
      <c r="O31" s="73" t="n">
        <v>44.5178</v>
      </c>
      <c r="P31" s="73" t="n">
        <v>72085.42</v>
      </c>
      <c r="Q31" s="73" t="n">
        <v>148.412</v>
      </c>
      <c r="R31" s="52" t="n">
        <f aca="false">P31/3600</f>
        <v>20.023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7564.5</v>
      </c>
      <c r="I32" s="75" t="n">
        <v>98.922</v>
      </c>
      <c r="J32" s="57" t="n">
        <f aca="false">H32/3600</f>
        <v>15.9901388888889</v>
      </c>
      <c r="L32" s="74" t="n">
        <v>7351.8104</v>
      </c>
      <c r="M32" s="75" t="n">
        <v>37.4454</v>
      </c>
      <c r="N32" s="75" t="n">
        <v>42.0146</v>
      </c>
      <c r="O32" s="75" t="n">
        <v>42.4602</v>
      </c>
      <c r="P32" s="75" t="n">
        <v>63585.34</v>
      </c>
      <c r="Q32" s="75" t="n">
        <v>112.909</v>
      </c>
      <c r="R32" s="57" t="n">
        <f aca="false">P32/3600</f>
        <v>17.6625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3422.32</v>
      </c>
      <c r="I33" s="75" t="n">
        <v>82.68</v>
      </c>
      <c r="J33" s="57" t="n">
        <f aca="false">H33/3600</f>
        <v>14.8395333333333</v>
      </c>
      <c r="L33" s="74" t="n">
        <v>3373.2408</v>
      </c>
      <c r="M33" s="75" t="n">
        <v>35.4741</v>
      </c>
      <c r="N33" s="75" t="n">
        <v>40.6834</v>
      </c>
      <c r="O33" s="75" t="n">
        <v>40.5903</v>
      </c>
      <c r="P33" s="75" t="n">
        <v>58323.97</v>
      </c>
      <c r="Q33" s="75" t="n">
        <v>96.29</v>
      </c>
      <c r="R33" s="57" t="n">
        <f aca="false">P33/3600</f>
        <v>16.2011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0332.18</v>
      </c>
      <c r="I34" s="77" t="n">
        <v>73.85</v>
      </c>
      <c r="J34" s="63" t="n">
        <f aca="false">H34/3600</f>
        <v>13.9811611111111</v>
      </c>
      <c r="L34" s="76" t="n">
        <v>1676.956</v>
      </c>
      <c r="M34" s="77" t="n">
        <v>33.3154</v>
      </c>
      <c r="N34" s="77" t="n">
        <v>39.6722</v>
      </c>
      <c r="O34" s="77" t="n">
        <v>39.2289</v>
      </c>
      <c r="P34" s="77" t="n">
        <v>54642.49</v>
      </c>
      <c r="Q34" s="77" t="n">
        <v>76.78</v>
      </c>
      <c r="R34" s="63" t="n">
        <f aca="false">P34/3600</f>
        <v>15.1784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7668.48</v>
      </c>
      <c r="I35" s="73" t="n">
        <v>196.368</v>
      </c>
      <c r="J35" s="52" t="n">
        <f aca="false">H35/3600</f>
        <v>18.7968</v>
      </c>
      <c r="L35" s="72" t="n">
        <v>48480.4712</v>
      </c>
      <c r="M35" s="73" t="n">
        <v>37.8751</v>
      </c>
      <c r="N35" s="73" t="n">
        <v>41.8031</v>
      </c>
      <c r="O35" s="73" t="n">
        <v>43.876</v>
      </c>
      <c r="P35" s="73" t="n">
        <v>80839.95</v>
      </c>
      <c r="Q35" s="73" t="n">
        <v>199.492</v>
      </c>
      <c r="R35" s="52" t="n">
        <f aca="false">P35/3600</f>
        <v>22.4555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6527.12</v>
      </c>
      <c r="I36" s="75" t="n">
        <v>104.524</v>
      </c>
      <c r="J36" s="57" t="n">
        <f aca="false">H36/3600</f>
        <v>15.7019777777778</v>
      </c>
      <c r="L36" s="74" t="n">
        <v>7420.4672</v>
      </c>
      <c r="M36" s="75" t="n">
        <v>35.2994</v>
      </c>
      <c r="N36" s="75" t="n">
        <v>40.2962</v>
      </c>
      <c r="O36" s="75" t="n">
        <v>42.6159</v>
      </c>
      <c r="P36" s="75" t="n">
        <v>64218.38</v>
      </c>
      <c r="Q36" s="75" t="n">
        <v>109.356</v>
      </c>
      <c r="R36" s="57" t="n">
        <f aca="false">P36/3600</f>
        <v>17.8384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3540.43</v>
      </c>
      <c r="I37" s="75" t="n">
        <v>84.901</v>
      </c>
      <c r="J37" s="57" t="n">
        <f aca="false">H37/3600</f>
        <v>14.8723416666667</v>
      </c>
      <c r="L37" s="74" t="n">
        <v>2058.4264</v>
      </c>
      <c r="M37" s="75" t="n">
        <v>33.4998</v>
      </c>
      <c r="N37" s="75" t="n">
        <v>39.0506</v>
      </c>
      <c r="O37" s="75" t="n">
        <v>41.5997</v>
      </c>
      <c r="P37" s="75" t="n">
        <v>59464.26</v>
      </c>
      <c r="Q37" s="75" t="n">
        <v>88.998</v>
      </c>
      <c r="R37" s="57" t="n">
        <f aca="false">P37/3600</f>
        <v>16.5178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2086.64</v>
      </c>
      <c r="I38" s="77" t="n">
        <v>78.452</v>
      </c>
      <c r="J38" s="63" t="n">
        <f aca="false">H38/3600</f>
        <v>14.4685111111111</v>
      </c>
      <c r="L38" s="76" t="n">
        <v>773.7432</v>
      </c>
      <c r="M38" s="77" t="n">
        <v>31.2496</v>
      </c>
      <c r="N38" s="77" t="n">
        <v>38.1831</v>
      </c>
      <c r="O38" s="77" t="n">
        <v>40.8232</v>
      </c>
      <c r="P38" s="77" t="n">
        <v>57271.48</v>
      </c>
      <c r="Q38" s="77" t="n">
        <v>80.464</v>
      </c>
      <c r="R38" s="63" t="n">
        <f aca="false">P38/3600</f>
        <v>15.9087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0699.38</v>
      </c>
      <c r="I39" s="73" t="n">
        <v>22.011</v>
      </c>
      <c r="J39" s="52" t="n">
        <f aca="false">H39/3600</f>
        <v>2.97205</v>
      </c>
      <c r="L39" s="72" t="n">
        <v>3826.2408</v>
      </c>
      <c r="M39" s="73" t="n">
        <v>40.1623</v>
      </c>
      <c r="N39" s="73" t="n">
        <v>42.1273</v>
      </c>
      <c r="O39" s="73" t="n">
        <v>42.548</v>
      </c>
      <c r="P39" s="73" t="n">
        <v>12316.52</v>
      </c>
      <c r="Q39" s="73" t="n">
        <v>25.54</v>
      </c>
      <c r="R39" s="52" t="n">
        <f aca="false">P39/3600</f>
        <v>3.4212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9955.81</v>
      </c>
      <c r="I40" s="75" t="n">
        <v>18.003</v>
      </c>
      <c r="J40" s="57" t="n">
        <f aca="false">H40/3600</f>
        <v>2.76550277777778</v>
      </c>
      <c r="L40" s="74" t="n">
        <v>1832.8208</v>
      </c>
      <c r="M40" s="75" t="n">
        <v>36.9834</v>
      </c>
      <c r="N40" s="75" t="n">
        <v>39.5825</v>
      </c>
      <c r="O40" s="75" t="n">
        <v>39.7169</v>
      </c>
      <c r="P40" s="75" t="n">
        <v>11179.86</v>
      </c>
      <c r="Q40" s="75" t="n">
        <v>20.825</v>
      </c>
      <c r="R40" s="57" t="n">
        <f aca="false">P40/3600</f>
        <v>3.1055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332.57</v>
      </c>
      <c r="I41" s="75" t="n">
        <v>14.367</v>
      </c>
      <c r="J41" s="57" t="n">
        <f aca="false">H41/3600</f>
        <v>2.59238055555556</v>
      </c>
      <c r="L41" s="74" t="n">
        <v>865.3848</v>
      </c>
      <c r="M41" s="75" t="n">
        <v>34.0109</v>
      </c>
      <c r="N41" s="75" t="n">
        <v>37.7645</v>
      </c>
      <c r="O41" s="75" t="n">
        <v>37.606</v>
      </c>
      <c r="P41" s="75" t="n">
        <v>10325.45</v>
      </c>
      <c r="Q41" s="75" t="n">
        <v>17.24</v>
      </c>
      <c r="R41" s="57" t="n">
        <f aca="false">P41/3600</f>
        <v>2.8681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8792.33</v>
      </c>
      <c r="I42" s="77" t="n">
        <v>12.121</v>
      </c>
      <c r="J42" s="63" t="n">
        <f aca="false">H42/3600</f>
        <v>2.44231388888889</v>
      </c>
      <c r="L42" s="76" t="n">
        <v>427.8592</v>
      </c>
      <c r="M42" s="77" t="n">
        <v>31.398</v>
      </c>
      <c r="N42" s="77" t="n">
        <v>36.4467</v>
      </c>
      <c r="O42" s="77" t="n">
        <v>36.0959</v>
      </c>
      <c r="P42" s="77" t="n">
        <v>10417.61</v>
      </c>
      <c r="Q42" s="77" t="n">
        <v>14.667</v>
      </c>
      <c r="R42" s="63" t="n">
        <f aca="false">P42/3600</f>
        <v>2.8937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2513.22</v>
      </c>
      <c r="I43" s="73" t="n">
        <v>26.37</v>
      </c>
      <c r="J43" s="52" t="n">
        <f aca="false">H43/3600</f>
        <v>3.47589444444444</v>
      </c>
      <c r="L43" s="72" t="n">
        <v>4316.352</v>
      </c>
      <c r="M43" s="73" t="n">
        <v>39.9498</v>
      </c>
      <c r="N43" s="73" t="n">
        <v>42.7728</v>
      </c>
      <c r="O43" s="73" t="n">
        <v>44.0128</v>
      </c>
      <c r="P43" s="73" t="n">
        <v>14893.03</v>
      </c>
      <c r="Q43" s="73" t="n">
        <v>27.159</v>
      </c>
      <c r="R43" s="52" t="n">
        <f aca="false">P43/3600</f>
        <v>4.1369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1649.42</v>
      </c>
      <c r="I44" s="75" t="n">
        <v>20.775</v>
      </c>
      <c r="J44" s="57" t="n">
        <f aca="false">H44/3600</f>
        <v>3.23595</v>
      </c>
      <c r="L44" s="74" t="n">
        <v>1934.9512</v>
      </c>
      <c r="M44" s="75" t="n">
        <v>37.0878</v>
      </c>
      <c r="N44" s="75" t="n">
        <v>40.6287</v>
      </c>
      <c r="O44" s="75" t="n">
        <v>41.5818</v>
      </c>
      <c r="P44" s="75" t="n">
        <v>13180.96</v>
      </c>
      <c r="Q44" s="75" t="n">
        <v>21.684</v>
      </c>
      <c r="R44" s="57" t="n">
        <f aca="false">P44/3600</f>
        <v>3.6613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010.82</v>
      </c>
      <c r="I45" s="75" t="n">
        <v>17.57</v>
      </c>
      <c r="J45" s="57" t="n">
        <f aca="false">H45/3600</f>
        <v>3.05856111111111</v>
      </c>
      <c r="L45" s="74" t="n">
        <v>931.1512</v>
      </c>
      <c r="M45" s="75" t="n">
        <v>34.137</v>
      </c>
      <c r="N45" s="75" t="n">
        <v>38.9134</v>
      </c>
      <c r="O45" s="75" t="n">
        <v>39.7151</v>
      </c>
      <c r="P45" s="75" t="n">
        <v>12320.31</v>
      </c>
      <c r="Q45" s="75" t="n">
        <v>17.986</v>
      </c>
      <c r="R45" s="57" t="n">
        <f aca="false">P45/3600</f>
        <v>3.4223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0560.22</v>
      </c>
      <c r="I46" s="77" t="n">
        <v>15.202</v>
      </c>
      <c r="J46" s="63" t="n">
        <f aca="false">H46/3600</f>
        <v>2.93339444444444</v>
      </c>
      <c r="L46" s="76" t="n">
        <v>469.1056</v>
      </c>
      <c r="M46" s="77" t="n">
        <v>31.2475</v>
      </c>
      <c r="N46" s="77" t="n">
        <v>37.6718</v>
      </c>
      <c r="O46" s="77" t="n">
        <v>38.3719</v>
      </c>
      <c r="P46" s="77" t="n">
        <v>11662.56</v>
      </c>
      <c r="Q46" s="77" t="n">
        <v>15.912</v>
      </c>
      <c r="R46" s="63" t="n">
        <f aca="false">P46/3600</f>
        <v>3.239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205.11</v>
      </c>
      <c r="I47" s="73" t="n">
        <v>33.55</v>
      </c>
      <c r="J47" s="52" t="n">
        <f aca="false">H47/3600</f>
        <v>3.11253055555556</v>
      </c>
      <c r="L47" s="72" t="n">
        <v>8264.9512</v>
      </c>
      <c r="M47" s="73" t="n">
        <v>38.2194</v>
      </c>
      <c r="N47" s="73" t="n">
        <v>40.6845</v>
      </c>
      <c r="O47" s="73" t="n">
        <v>41.551</v>
      </c>
      <c r="P47" s="73" t="n">
        <v>13379.37</v>
      </c>
      <c r="Q47" s="73" t="n">
        <v>33.15</v>
      </c>
      <c r="R47" s="52" t="n">
        <f aca="false">P47/3600</f>
        <v>3.7164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136.96</v>
      </c>
      <c r="I48" s="75" t="n">
        <v>23.897</v>
      </c>
      <c r="J48" s="57" t="n">
        <f aca="false">H48/3600</f>
        <v>2.81582222222222</v>
      </c>
      <c r="L48" s="74" t="n">
        <v>3568.1472</v>
      </c>
      <c r="M48" s="75" t="n">
        <v>34.4115</v>
      </c>
      <c r="N48" s="75" t="n">
        <v>38.0154</v>
      </c>
      <c r="O48" s="75" t="n">
        <v>38.8084</v>
      </c>
      <c r="P48" s="75" t="n">
        <v>11774.63</v>
      </c>
      <c r="Q48" s="75" t="n">
        <v>23.883</v>
      </c>
      <c r="R48" s="57" t="n">
        <f aca="false">P48/3600</f>
        <v>3.2707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9423.12</v>
      </c>
      <c r="I49" s="75" t="n">
        <v>18.834</v>
      </c>
      <c r="J49" s="57" t="n">
        <f aca="false">H49/3600</f>
        <v>2.61753333333333</v>
      </c>
      <c r="L49" s="74" t="n">
        <v>1570.7808</v>
      </c>
      <c r="M49" s="75" t="n">
        <v>30.9921</v>
      </c>
      <c r="N49" s="75" t="n">
        <v>36.0694</v>
      </c>
      <c r="O49" s="75" t="n">
        <v>36.8308</v>
      </c>
      <c r="P49" s="75" t="n">
        <v>10682.01</v>
      </c>
      <c r="Q49" s="75" t="n">
        <v>18.86</v>
      </c>
      <c r="R49" s="57" t="n">
        <f aca="false">P49/3600</f>
        <v>2.9672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8904.91</v>
      </c>
      <c r="I50" s="77" t="n">
        <v>16.034</v>
      </c>
      <c r="J50" s="63" t="n">
        <f aca="false">H50/3600</f>
        <v>2.47358611111111</v>
      </c>
      <c r="L50" s="76" t="n">
        <v>662.2864</v>
      </c>
      <c r="M50" s="77" t="n">
        <v>27.7808</v>
      </c>
      <c r="N50" s="77" t="n">
        <v>34.757</v>
      </c>
      <c r="O50" s="77" t="n">
        <v>35.4945</v>
      </c>
      <c r="P50" s="77" t="n">
        <v>10593.66</v>
      </c>
      <c r="Q50" s="77" t="n">
        <v>15.631</v>
      </c>
      <c r="R50" s="63" t="n">
        <f aca="false">P50/3600</f>
        <v>2.9426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398.09</v>
      </c>
      <c r="I51" s="73" t="n">
        <v>20.667</v>
      </c>
      <c r="J51" s="52" t="n">
        <f aca="false">H51/3600</f>
        <v>2.33280277777778</v>
      </c>
      <c r="L51" s="72" t="n">
        <v>5644.1432</v>
      </c>
      <c r="M51" s="73" t="n">
        <v>39.5027</v>
      </c>
      <c r="N51" s="73" t="n">
        <v>41.1132</v>
      </c>
      <c r="O51" s="73" t="n">
        <v>42.4074</v>
      </c>
      <c r="P51" s="73" t="n">
        <v>9653.95</v>
      </c>
      <c r="Q51" s="73" t="n">
        <v>21.559</v>
      </c>
      <c r="R51" s="52" t="n">
        <f aca="false">P51/3600</f>
        <v>2.6816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617.58</v>
      </c>
      <c r="I52" s="75" t="n">
        <v>15.062</v>
      </c>
      <c r="J52" s="57" t="n">
        <f aca="false">H52/3600</f>
        <v>2.11599444444444</v>
      </c>
      <c r="L52" s="74" t="n">
        <v>2309.9056</v>
      </c>
      <c r="M52" s="75" t="n">
        <v>36.0156</v>
      </c>
      <c r="N52" s="75" t="n">
        <v>38.5342</v>
      </c>
      <c r="O52" s="75" t="n">
        <v>40.0504</v>
      </c>
      <c r="P52" s="75" t="n">
        <v>8701.78</v>
      </c>
      <c r="Q52" s="75" t="n">
        <v>15.756</v>
      </c>
      <c r="R52" s="57" t="n">
        <f aca="false">P52/3600</f>
        <v>2.4171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6954.55</v>
      </c>
      <c r="I53" s="75" t="n">
        <v>12.261</v>
      </c>
      <c r="J53" s="57" t="n">
        <f aca="false">H53/3600</f>
        <v>1.93181944444444</v>
      </c>
      <c r="L53" s="74" t="n">
        <v>1029.696</v>
      </c>
      <c r="M53" s="75" t="n">
        <v>32.8738</v>
      </c>
      <c r="N53" s="75" t="n">
        <v>36.6512</v>
      </c>
      <c r="O53" s="75" t="n">
        <v>38.2442</v>
      </c>
      <c r="P53" s="75" t="n">
        <v>7683.25</v>
      </c>
      <c r="Q53" s="75" t="n">
        <v>12.48</v>
      </c>
      <c r="R53" s="57" t="n">
        <f aca="false">P53/3600</f>
        <v>2.1342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397.46</v>
      </c>
      <c r="I54" s="77" t="n">
        <v>9.96</v>
      </c>
      <c r="J54" s="63" t="n">
        <f aca="false">H54/3600</f>
        <v>1.77707222222222</v>
      </c>
      <c r="L54" s="76" t="n">
        <v>466.3888</v>
      </c>
      <c r="M54" s="77" t="n">
        <v>30.024</v>
      </c>
      <c r="N54" s="77" t="n">
        <v>35.3933</v>
      </c>
      <c r="O54" s="77" t="n">
        <v>36.9933</v>
      </c>
      <c r="P54" s="77" t="n">
        <v>7538.62</v>
      </c>
      <c r="Q54" s="77" t="n">
        <v>10.982</v>
      </c>
      <c r="R54" s="63" t="n">
        <f aca="false">P54/3600</f>
        <v>2.0940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840.19</v>
      </c>
      <c r="I55" s="73" t="n">
        <v>7.236</v>
      </c>
      <c r="J55" s="52" t="n">
        <f aca="false">H55/3600</f>
        <v>0.788941666666667</v>
      </c>
      <c r="L55" s="72" t="n">
        <v>1757.4472</v>
      </c>
      <c r="M55" s="73" t="n">
        <v>40.5603</v>
      </c>
      <c r="N55" s="73" t="n">
        <v>43.0943</v>
      </c>
      <c r="O55" s="73" t="n">
        <v>42.4821</v>
      </c>
      <c r="P55" s="73" t="n">
        <v>3283.31</v>
      </c>
      <c r="Q55" s="73" t="n">
        <v>7.238</v>
      </c>
      <c r="R55" s="52" t="n">
        <f aca="false">P55/3600</f>
        <v>0.9120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637.72</v>
      </c>
      <c r="I56" s="75" t="n">
        <v>5.714</v>
      </c>
      <c r="J56" s="57" t="n">
        <f aca="false">H56/3600</f>
        <v>0.7327</v>
      </c>
      <c r="L56" s="74" t="n">
        <v>894.7464</v>
      </c>
      <c r="M56" s="75" t="n">
        <v>36.8446</v>
      </c>
      <c r="N56" s="75" t="n">
        <v>40.4542</v>
      </c>
      <c r="O56" s="75" t="n">
        <v>39.4417</v>
      </c>
      <c r="P56" s="75" t="n">
        <v>2986.07</v>
      </c>
      <c r="Q56" s="75" t="n">
        <v>5.818</v>
      </c>
      <c r="R56" s="57" t="n">
        <f aca="false">P56/3600</f>
        <v>0.8294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450.2</v>
      </c>
      <c r="I57" s="75" t="n">
        <v>4.657</v>
      </c>
      <c r="J57" s="57" t="n">
        <f aca="false">H57/3600</f>
        <v>0.680611111111111</v>
      </c>
      <c r="L57" s="74" t="n">
        <v>433.6704</v>
      </c>
      <c r="M57" s="75" t="n">
        <v>33.3698</v>
      </c>
      <c r="N57" s="75" t="n">
        <v>38.4332</v>
      </c>
      <c r="O57" s="75" t="n">
        <v>37.1361</v>
      </c>
      <c r="P57" s="75" t="n">
        <v>2739.63</v>
      </c>
      <c r="Q57" s="75" t="n">
        <v>5.07</v>
      </c>
      <c r="R57" s="57" t="n">
        <f aca="false">P57/3600</f>
        <v>0.7610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295.94</v>
      </c>
      <c r="I58" s="77" t="n">
        <v>4.003</v>
      </c>
      <c r="J58" s="63" t="n">
        <f aca="false">H58/3600</f>
        <v>0.637761111111111</v>
      </c>
      <c r="L58" s="76" t="n">
        <v>214.7336</v>
      </c>
      <c r="M58" s="77" t="n">
        <v>30.4439</v>
      </c>
      <c r="N58" s="77" t="n">
        <v>37.0387</v>
      </c>
      <c r="O58" s="77" t="n">
        <v>35.4711</v>
      </c>
      <c r="P58" s="77" t="n">
        <v>2530.95</v>
      </c>
      <c r="Q58" s="77" t="n">
        <v>4.149</v>
      </c>
      <c r="R58" s="63" t="n">
        <f aca="false">P58/3600</f>
        <v>0.7030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026.57</v>
      </c>
      <c r="I59" s="73" t="n">
        <v>9.997</v>
      </c>
      <c r="J59" s="52" t="n">
        <f aca="false">H59/3600</f>
        <v>0.840713888888889</v>
      </c>
      <c r="L59" s="72" t="n">
        <v>2219.6488</v>
      </c>
      <c r="M59" s="73" t="n">
        <v>38.1671</v>
      </c>
      <c r="N59" s="73" t="n">
        <v>42.3275</v>
      </c>
      <c r="O59" s="73" t="n">
        <v>43.1565</v>
      </c>
      <c r="P59" s="73" t="n">
        <v>3642.38</v>
      </c>
      <c r="Q59" s="73" t="n">
        <v>9.906</v>
      </c>
      <c r="R59" s="52" t="n">
        <f aca="false">P59/3600</f>
        <v>1.0117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701</v>
      </c>
      <c r="I60" s="75" t="n">
        <v>6.921</v>
      </c>
      <c r="J60" s="57" t="n">
        <f aca="false">H60/3600</f>
        <v>0.750277777777778</v>
      </c>
      <c r="L60" s="74" t="n">
        <v>766.46</v>
      </c>
      <c r="M60" s="75" t="n">
        <v>34.3275</v>
      </c>
      <c r="N60" s="75" t="n">
        <v>40.3011</v>
      </c>
      <c r="O60" s="75" t="n">
        <v>41.0893</v>
      </c>
      <c r="P60" s="75" t="n">
        <v>3153.02</v>
      </c>
      <c r="Q60" s="75" t="n">
        <v>7.082</v>
      </c>
      <c r="R60" s="57" t="n">
        <f aca="false">P60/3600</f>
        <v>0.8758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532.83</v>
      </c>
      <c r="I61" s="75" t="n">
        <v>5.487</v>
      </c>
      <c r="J61" s="57" t="n">
        <f aca="false">H61/3600</f>
        <v>0.703563888888889</v>
      </c>
      <c r="L61" s="74" t="n">
        <v>308.4616</v>
      </c>
      <c r="M61" s="75" t="n">
        <v>31.2263</v>
      </c>
      <c r="N61" s="75" t="n">
        <v>38.9846</v>
      </c>
      <c r="O61" s="75" t="n">
        <v>39.683</v>
      </c>
      <c r="P61" s="75" t="n">
        <v>2875.64</v>
      </c>
      <c r="Q61" s="75" t="n">
        <v>5.694</v>
      </c>
      <c r="R61" s="57" t="n">
        <f aca="false">P61/3600</f>
        <v>0.7987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434.98</v>
      </c>
      <c r="I62" s="77" t="n">
        <v>4.861</v>
      </c>
      <c r="J62" s="63" t="n">
        <f aca="false">H62/3600</f>
        <v>0.676383333333333</v>
      </c>
      <c r="L62" s="76" t="n">
        <v>128.1152</v>
      </c>
      <c r="M62" s="77" t="n">
        <v>28.1224</v>
      </c>
      <c r="N62" s="77" t="n">
        <v>37.9527</v>
      </c>
      <c r="O62" s="77" t="n">
        <v>38.7525</v>
      </c>
      <c r="P62" s="77" t="n">
        <v>2714.26</v>
      </c>
      <c r="Q62" s="77" t="n">
        <v>4.836</v>
      </c>
      <c r="R62" s="63" t="n">
        <f aca="false">P62/3600</f>
        <v>0.7539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534.24</v>
      </c>
      <c r="I63" s="73" t="n">
        <v>8.038</v>
      </c>
      <c r="J63" s="52" t="n">
        <f aca="false">H63/3600</f>
        <v>0.703955555555555</v>
      </c>
      <c r="L63" s="72" t="n">
        <v>1956.6616</v>
      </c>
      <c r="M63" s="73" t="n">
        <v>37.9217</v>
      </c>
      <c r="N63" s="73" t="n">
        <v>40.3094</v>
      </c>
      <c r="O63" s="73" t="n">
        <v>40.9964</v>
      </c>
      <c r="P63" s="73" t="n">
        <v>3058.85</v>
      </c>
      <c r="Q63" s="73" t="n">
        <v>8.127</v>
      </c>
      <c r="R63" s="52" t="n">
        <f aca="false">P63/3600</f>
        <v>0.849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287.94</v>
      </c>
      <c r="I64" s="75" t="n">
        <v>5.787</v>
      </c>
      <c r="J64" s="57" t="n">
        <f aca="false">H64/3600</f>
        <v>0.635538888888889</v>
      </c>
      <c r="L64" s="74" t="n">
        <v>840.9864</v>
      </c>
      <c r="M64" s="75" t="n">
        <v>34.2097</v>
      </c>
      <c r="N64" s="75" t="n">
        <v>37.5861</v>
      </c>
      <c r="O64" s="75" t="n">
        <v>38.1864</v>
      </c>
      <c r="P64" s="75" t="n">
        <v>2669.03</v>
      </c>
      <c r="Q64" s="75" t="n">
        <v>5.818</v>
      </c>
      <c r="R64" s="57" t="n">
        <f aca="false">P64/3600</f>
        <v>0.7413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124.58</v>
      </c>
      <c r="I65" s="75" t="n">
        <v>4.455</v>
      </c>
      <c r="J65" s="57" t="n">
        <f aca="false">H65/3600</f>
        <v>0.590161111111111</v>
      </c>
      <c r="L65" s="74" t="n">
        <v>361.3296</v>
      </c>
      <c r="M65" s="75" t="n">
        <v>30.7912</v>
      </c>
      <c r="N65" s="75" t="n">
        <v>35.5981</v>
      </c>
      <c r="O65" s="75" t="n">
        <v>36.1922</v>
      </c>
      <c r="P65" s="75" t="n">
        <v>2412.06</v>
      </c>
      <c r="Q65" s="75" t="n">
        <v>4.524</v>
      </c>
      <c r="R65" s="57" t="n">
        <f aca="false">P65/3600</f>
        <v>0.6700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010.22</v>
      </c>
      <c r="I66" s="77" t="n">
        <v>3.632</v>
      </c>
      <c r="J66" s="63" t="n">
        <f aca="false">H66/3600</f>
        <v>0.558394444444444</v>
      </c>
      <c r="L66" s="76" t="n">
        <v>151.8896</v>
      </c>
      <c r="M66" s="77" t="n">
        <v>27.7297</v>
      </c>
      <c r="N66" s="77" t="n">
        <v>34.2259</v>
      </c>
      <c r="O66" s="77" t="n">
        <v>34.7933</v>
      </c>
      <c r="P66" s="77" t="n">
        <v>2236.21</v>
      </c>
      <c r="Q66" s="77" t="n">
        <v>3.697</v>
      </c>
      <c r="R66" s="63" t="n">
        <f aca="false">P66/3600</f>
        <v>0.6211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30.99</v>
      </c>
      <c r="I67" s="73" t="n">
        <v>5.367</v>
      </c>
      <c r="J67" s="52" t="n">
        <f aca="false">H67/3600</f>
        <v>0.536386111111111</v>
      </c>
      <c r="L67" s="72" t="n">
        <v>1343.7736</v>
      </c>
      <c r="M67" s="73" t="n">
        <v>39.5139</v>
      </c>
      <c r="N67" s="73" t="n">
        <v>40.8511</v>
      </c>
      <c r="O67" s="73" t="n">
        <v>41.8285</v>
      </c>
      <c r="P67" s="73" t="n">
        <v>2248.66</v>
      </c>
      <c r="Q67" s="73" t="n">
        <v>5.554</v>
      </c>
      <c r="R67" s="52" t="n">
        <f aca="false">P67/3600</f>
        <v>0.6246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770.24</v>
      </c>
      <c r="I68" s="75" t="n">
        <v>4.167</v>
      </c>
      <c r="J68" s="57" t="n">
        <f aca="false">H68/3600</f>
        <v>0.491733333333333</v>
      </c>
      <c r="L68" s="74" t="n">
        <v>650.1184</v>
      </c>
      <c r="M68" s="75" t="n">
        <v>35.5956</v>
      </c>
      <c r="N68" s="75" t="n">
        <v>38.0421</v>
      </c>
      <c r="O68" s="75" t="n">
        <v>39.1409</v>
      </c>
      <c r="P68" s="75" t="n">
        <v>2023.1</v>
      </c>
      <c r="Q68" s="75" t="n">
        <v>4.274</v>
      </c>
      <c r="R68" s="57" t="n">
        <f aca="false">P68/3600</f>
        <v>0.5619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12.84</v>
      </c>
      <c r="I69" s="75" t="n">
        <v>3.364</v>
      </c>
      <c r="J69" s="57" t="n">
        <f aca="false">H69/3600</f>
        <v>0.448011111111111</v>
      </c>
      <c r="L69" s="74" t="n">
        <v>303.5064</v>
      </c>
      <c r="M69" s="75" t="n">
        <v>32.0154</v>
      </c>
      <c r="N69" s="75" t="n">
        <v>36.0852</v>
      </c>
      <c r="O69" s="75" t="n">
        <v>37.1499</v>
      </c>
      <c r="P69" s="75" t="n">
        <v>1809.02</v>
      </c>
      <c r="Q69" s="75" t="n">
        <v>3.447</v>
      </c>
      <c r="R69" s="57" t="n">
        <f aca="false">P69/3600</f>
        <v>0.5025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00.52</v>
      </c>
      <c r="I70" s="77" t="n">
        <v>2.752</v>
      </c>
      <c r="J70" s="63" t="n">
        <f aca="false">H70/3600</f>
        <v>0.416811111111111</v>
      </c>
      <c r="L70" s="76" t="n">
        <v>143.932</v>
      </c>
      <c r="M70" s="77" t="n">
        <v>29.1866</v>
      </c>
      <c r="N70" s="77" t="n">
        <v>34.669</v>
      </c>
      <c r="O70" s="77" t="n">
        <v>35.7234</v>
      </c>
      <c r="P70" s="77" t="n">
        <v>1633.83</v>
      </c>
      <c r="Q70" s="77" t="n">
        <v>2.886</v>
      </c>
      <c r="R70" s="63" t="n">
        <f aca="false">P70/3600</f>
        <v>0.4538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2621.15</v>
      </c>
      <c r="I71" s="73" t="n">
        <v>34.887</v>
      </c>
      <c r="J71" s="52" t="n">
        <f aca="false">H71/3600</f>
        <v>6.28365277777778</v>
      </c>
      <c r="L71" s="72" t="n">
        <v>2093.4312</v>
      </c>
      <c r="M71" s="73" t="n">
        <v>43.2684</v>
      </c>
      <c r="N71" s="73" t="n">
        <v>46.3606</v>
      </c>
      <c r="O71" s="73" t="n">
        <v>47.3106</v>
      </c>
      <c r="P71" s="73" t="n">
        <v>25285.94</v>
      </c>
      <c r="Q71" s="73" t="n">
        <v>36.051</v>
      </c>
      <c r="R71" s="52" t="n">
        <f aca="false">P71/3600</f>
        <v>7.0238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1683.48</v>
      </c>
      <c r="I72" s="75" t="n">
        <v>28.399</v>
      </c>
      <c r="J72" s="57" t="n">
        <f aca="false">H72/3600</f>
        <v>6.02318888888889</v>
      </c>
      <c r="L72" s="74" t="n">
        <v>758.2192</v>
      </c>
      <c r="M72" s="75" t="n">
        <v>41.0051</v>
      </c>
      <c r="N72" s="75" t="n">
        <v>45.1146</v>
      </c>
      <c r="O72" s="75" t="n">
        <v>45.6906</v>
      </c>
      <c r="P72" s="75" t="n">
        <v>23935.42</v>
      </c>
      <c r="Q72" s="75" t="n">
        <v>30.014</v>
      </c>
      <c r="R72" s="57" t="n">
        <f aca="false">P72/3600</f>
        <v>6.6487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1148.09</v>
      </c>
      <c r="I73" s="75" t="n">
        <v>25.855</v>
      </c>
      <c r="J73" s="57" t="n">
        <f aca="false">H73/3600</f>
        <v>5.87446944444444</v>
      </c>
      <c r="L73" s="74" t="n">
        <v>359.4296</v>
      </c>
      <c r="M73" s="75" t="n">
        <v>38.5091</v>
      </c>
      <c r="N73" s="75" t="n">
        <v>43.8309</v>
      </c>
      <c r="O73" s="75" t="n">
        <v>44.1751</v>
      </c>
      <c r="P73" s="75" t="n">
        <v>23234.55</v>
      </c>
      <c r="Q73" s="75" t="n">
        <v>26.941</v>
      </c>
      <c r="R73" s="57" t="n">
        <f aca="false">P73/3600</f>
        <v>6.4540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0838.85</v>
      </c>
      <c r="I74" s="77" t="n">
        <v>23.735</v>
      </c>
      <c r="J74" s="63" t="n">
        <f aca="false">H74/3600</f>
        <v>5.78856944444444</v>
      </c>
      <c r="L74" s="76" t="n">
        <v>188.5816</v>
      </c>
      <c r="M74" s="77" t="n">
        <v>35.7875</v>
      </c>
      <c r="N74" s="77" t="n">
        <v>42.7371</v>
      </c>
      <c r="O74" s="77" t="n">
        <v>42.961</v>
      </c>
      <c r="P74" s="77" t="n">
        <v>22919.78</v>
      </c>
      <c r="Q74" s="77" t="n">
        <v>25.038</v>
      </c>
      <c r="R74" s="63" t="n">
        <f aca="false">P74/3600</f>
        <v>6.3666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2766.77</v>
      </c>
      <c r="I75" s="73" t="n">
        <v>36.587</v>
      </c>
      <c r="J75" s="52" t="n">
        <f aca="false">H75/3600</f>
        <v>6.32410277777778</v>
      </c>
      <c r="L75" s="72" t="n">
        <v>2818.7768</v>
      </c>
      <c r="M75" s="73" t="n">
        <v>43.0107</v>
      </c>
      <c r="N75" s="73" t="n">
        <v>47.7672</v>
      </c>
      <c r="O75" s="73" t="n">
        <v>47.4471</v>
      </c>
      <c r="P75" s="73" t="n">
        <v>25910.44</v>
      </c>
      <c r="Q75" s="73" t="n">
        <v>37.299</v>
      </c>
      <c r="R75" s="52" t="n">
        <f aca="false">P75/3600</f>
        <v>7.1973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1777.37</v>
      </c>
      <c r="I76" s="75" t="n">
        <v>29.795</v>
      </c>
      <c r="J76" s="57" t="n">
        <f aca="false">H76/3600</f>
        <v>6.04926944444445</v>
      </c>
      <c r="L76" s="74" t="n">
        <v>903.5072</v>
      </c>
      <c r="M76" s="75" t="n">
        <v>40.6127</v>
      </c>
      <c r="N76" s="75" t="n">
        <v>46.3621</v>
      </c>
      <c r="O76" s="75" t="n">
        <v>45.5885</v>
      </c>
      <c r="P76" s="75" t="n">
        <v>24105.53</v>
      </c>
      <c r="Q76" s="75" t="n">
        <v>30.622</v>
      </c>
      <c r="R76" s="57" t="n">
        <f aca="false">P76/3600</f>
        <v>6.6959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1200.7</v>
      </c>
      <c r="I77" s="75" t="n">
        <v>26.082</v>
      </c>
      <c r="J77" s="57" t="n">
        <f aca="false">H77/3600</f>
        <v>5.88908333333333</v>
      </c>
      <c r="L77" s="74" t="n">
        <v>418.1008</v>
      </c>
      <c r="M77" s="75" t="n">
        <v>37.9978</v>
      </c>
      <c r="N77" s="75" t="n">
        <v>45.258</v>
      </c>
      <c r="O77" s="75" t="n">
        <v>43.8749</v>
      </c>
      <c r="P77" s="75" t="n">
        <v>23299.56</v>
      </c>
      <c r="Q77" s="75" t="n">
        <v>27.237</v>
      </c>
      <c r="R77" s="57" t="n">
        <f aca="false">P77/3600</f>
        <v>6.472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0839.03</v>
      </c>
      <c r="I78" s="77" t="n">
        <v>23.596</v>
      </c>
      <c r="J78" s="63" t="n">
        <f aca="false">H78/3600</f>
        <v>5.78861944444444</v>
      </c>
      <c r="L78" s="76" t="n">
        <v>219.808</v>
      </c>
      <c r="M78" s="77" t="n">
        <v>35.0693</v>
      </c>
      <c r="N78" s="77" t="n">
        <v>44.4697</v>
      </c>
      <c r="O78" s="77" t="n">
        <v>42.634</v>
      </c>
      <c r="P78" s="77" t="n">
        <v>22855.66</v>
      </c>
      <c r="Q78" s="77" t="n">
        <v>24.835</v>
      </c>
      <c r="R78" s="63" t="n">
        <f aca="false">P78/3600</f>
        <v>6.34879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2960.71</v>
      </c>
      <c r="I79" s="73" t="n">
        <v>35.085</v>
      </c>
      <c r="J79" s="52" t="n">
        <f aca="false">H79/3600</f>
        <v>6.377975</v>
      </c>
      <c r="L79" s="72" t="n">
        <v>2389.54</v>
      </c>
      <c r="M79" s="73" t="n">
        <v>43.0037</v>
      </c>
      <c r="N79" s="73" t="n">
        <v>47.5211</v>
      </c>
      <c r="O79" s="73" t="n">
        <v>47.7199</v>
      </c>
      <c r="P79" s="73" t="n">
        <v>25635.77</v>
      </c>
      <c r="Q79" s="73" t="n">
        <v>35.77</v>
      </c>
      <c r="R79" s="52" t="n">
        <f aca="false">P79/3600</f>
        <v>7.1210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1914.73</v>
      </c>
      <c r="I80" s="75" t="n">
        <v>28.898</v>
      </c>
      <c r="J80" s="57" t="n">
        <f aca="false">H80/3600</f>
        <v>6.087425</v>
      </c>
      <c r="L80" s="74" t="n">
        <v>753.0944</v>
      </c>
      <c r="M80" s="75" t="n">
        <v>40.6221</v>
      </c>
      <c r="N80" s="75" t="n">
        <v>45.7647</v>
      </c>
      <c r="O80" s="75" t="n">
        <v>45.8748</v>
      </c>
      <c r="P80" s="75" t="n">
        <v>24113.29</v>
      </c>
      <c r="Q80" s="75" t="n">
        <v>28.376</v>
      </c>
      <c r="R80" s="57" t="n">
        <f aca="false">P80/3600</f>
        <v>6.6981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1289.92</v>
      </c>
      <c r="I81" s="75" t="n">
        <v>25.221</v>
      </c>
      <c r="J81" s="57" t="n">
        <f aca="false">H81/3600</f>
        <v>5.91386666666667</v>
      </c>
      <c r="L81" s="74" t="n">
        <v>330.928</v>
      </c>
      <c r="M81" s="75" t="n">
        <v>38.1296</v>
      </c>
      <c r="N81" s="75" t="n">
        <v>44.1713</v>
      </c>
      <c r="O81" s="75" t="n">
        <v>44.0982</v>
      </c>
      <c r="P81" s="75" t="n">
        <v>24569.53</v>
      </c>
      <c r="Q81" s="75" t="n">
        <v>25.708</v>
      </c>
      <c r="R81" s="57" t="n">
        <f aca="false">P81/3600</f>
        <v>6.8248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0909.23</v>
      </c>
      <c r="I82" s="77" t="n">
        <v>23.605</v>
      </c>
      <c r="J82" s="63" t="n">
        <f aca="false">H82/3600</f>
        <v>5.80811944444444</v>
      </c>
      <c r="L82" s="76" t="n">
        <v>168.3904</v>
      </c>
      <c r="M82" s="77" t="n">
        <v>35.4502</v>
      </c>
      <c r="N82" s="77" t="n">
        <v>43.0317</v>
      </c>
      <c r="O82" s="77" t="n">
        <v>42.8868</v>
      </c>
      <c r="P82" s="77" t="n">
        <v>22816.46</v>
      </c>
      <c r="Q82" s="77" t="n">
        <v>23.228</v>
      </c>
      <c r="R82" s="63" t="n">
        <f aca="false">P82/3600</f>
        <v>6.3379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551.07</v>
      </c>
      <c r="I83" s="73" t="n">
        <v>22.245</v>
      </c>
      <c r="J83" s="52" t="n">
        <f aca="false">H83/3600</f>
        <v>2.93085277777778</v>
      </c>
      <c r="L83" s="72" t="n">
        <v>4058.9632</v>
      </c>
      <c r="M83" s="73" t="n">
        <v>40.264</v>
      </c>
      <c r="N83" s="73" t="n">
        <v>41.8744</v>
      </c>
      <c r="O83" s="73" t="n">
        <v>42.3149</v>
      </c>
      <c r="P83" s="73" t="n">
        <v>12188.95</v>
      </c>
      <c r="Q83" s="73" t="n">
        <v>25.812</v>
      </c>
      <c r="R83" s="52" t="n">
        <f aca="false">P83/3600</f>
        <v>3.3858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9811.12</v>
      </c>
      <c r="I84" s="75" t="n">
        <v>17.596</v>
      </c>
      <c r="J84" s="57" t="n">
        <f aca="false">H84/3600</f>
        <v>2.72531111111111</v>
      </c>
      <c r="L84" s="74" t="n">
        <v>1956.036</v>
      </c>
      <c r="M84" s="75" t="n">
        <v>36.9513</v>
      </c>
      <c r="N84" s="75" t="n">
        <v>39.0177</v>
      </c>
      <c r="O84" s="75" t="n">
        <v>39.2775</v>
      </c>
      <c r="P84" s="75" t="n">
        <v>11091.29</v>
      </c>
      <c r="Q84" s="75" t="n">
        <v>20.67</v>
      </c>
      <c r="R84" s="57" t="n">
        <f aca="false">P84/3600</f>
        <v>3.0809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188.02</v>
      </c>
      <c r="I85" s="75" t="n">
        <v>14.071</v>
      </c>
      <c r="J85" s="57" t="n">
        <f aca="false">H85/3600</f>
        <v>2.55222777777778</v>
      </c>
      <c r="L85" s="74" t="n">
        <v>938.4464</v>
      </c>
      <c r="M85" s="75" t="n">
        <v>33.8511</v>
      </c>
      <c r="N85" s="75" t="n">
        <v>36.9284</v>
      </c>
      <c r="O85" s="75" t="n">
        <v>36.975</v>
      </c>
      <c r="P85" s="75" t="n">
        <v>10239.78</v>
      </c>
      <c r="Q85" s="75" t="n">
        <v>16.883</v>
      </c>
      <c r="R85" s="57" t="n">
        <f aca="false">P85/3600</f>
        <v>2.8443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8690.47</v>
      </c>
      <c r="I86" s="77" t="n">
        <v>11.965</v>
      </c>
      <c r="J86" s="63" t="n">
        <f aca="false">H86/3600</f>
        <v>2.41401944444444</v>
      </c>
      <c r="L86" s="76" t="n">
        <v>472.0136</v>
      </c>
      <c r="M86" s="77" t="n">
        <v>31.0297</v>
      </c>
      <c r="N86" s="77" t="n">
        <v>35.3934</v>
      </c>
      <c r="O86" s="77" t="n">
        <v>35.2761</v>
      </c>
      <c r="P86" s="77" t="n">
        <v>9605.25</v>
      </c>
      <c r="Q86" s="77" t="n">
        <v>14.373</v>
      </c>
      <c r="R86" s="63" t="n">
        <f aca="false">P86/3600</f>
        <v>2.6681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3469.61</v>
      </c>
      <c r="I87" s="73" t="n">
        <v>44.697</v>
      </c>
      <c r="J87" s="52" t="n">
        <f aca="false">H87/3600</f>
        <v>6.51933611111111</v>
      </c>
      <c r="L87" s="72" t="n">
        <v>5520.9125</v>
      </c>
      <c r="M87" s="73" t="n">
        <v>42.2792</v>
      </c>
      <c r="N87" s="73" t="n">
        <v>45.0318</v>
      </c>
      <c r="O87" s="73" t="n">
        <v>45.0205</v>
      </c>
      <c r="P87" s="73" t="n">
        <v>26831.44</v>
      </c>
      <c r="Q87" s="73" t="n">
        <v>44.772</v>
      </c>
      <c r="R87" s="52" t="n">
        <f aca="false">P87/3600</f>
        <v>7.4531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1310.4</v>
      </c>
      <c r="I88" s="75" t="n">
        <v>36.784</v>
      </c>
      <c r="J88" s="57" t="n">
        <f aca="false">H88/3600</f>
        <v>5.91955555555556</v>
      </c>
      <c r="L88" s="74" t="n">
        <v>2790.0514</v>
      </c>
      <c r="M88" s="75" t="n">
        <v>38.4047</v>
      </c>
      <c r="N88" s="75" t="n">
        <v>42.1225</v>
      </c>
      <c r="O88" s="75" t="n">
        <v>41.7961</v>
      </c>
      <c r="P88" s="75" t="n">
        <v>23901.93</v>
      </c>
      <c r="Q88" s="75" t="n">
        <v>36.223</v>
      </c>
      <c r="R88" s="57" t="n">
        <f aca="false">P88/3600</f>
        <v>6.6394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9359.41</v>
      </c>
      <c r="I89" s="75" t="n">
        <v>29.939</v>
      </c>
      <c r="J89" s="57" t="n">
        <f aca="false">H89/3600</f>
        <v>5.37761388888889</v>
      </c>
      <c r="L89" s="74" t="n">
        <v>1363.3896</v>
      </c>
      <c r="M89" s="75" t="n">
        <v>34.7712</v>
      </c>
      <c r="N89" s="75" t="n">
        <v>39.9443</v>
      </c>
      <c r="O89" s="75" t="n">
        <v>39.3019</v>
      </c>
      <c r="P89" s="75" t="n">
        <v>21618.32</v>
      </c>
      <c r="Q89" s="75" t="n">
        <v>30.451</v>
      </c>
      <c r="R89" s="57" t="n">
        <f aca="false">P89/3600</f>
        <v>6.0050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7965.74</v>
      </c>
      <c r="I90" s="77" t="n">
        <v>25.635</v>
      </c>
      <c r="J90" s="63" t="n">
        <f aca="false">H90/3600</f>
        <v>4.99048333333333</v>
      </c>
      <c r="L90" s="76" t="n">
        <v>649.5461</v>
      </c>
      <c r="M90" s="77" t="n">
        <v>31.4724</v>
      </c>
      <c r="N90" s="77" t="n">
        <v>38.4456</v>
      </c>
      <c r="O90" s="77" t="n">
        <v>37.4849</v>
      </c>
      <c r="P90" s="77" t="n">
        <v>19861.44</v>
      </c>
      <c r="Q90" s="77" t="n">
        <v>25.552</v>
      </c>
      <c r="R90" s="63" t="n">
        <f aca="false">P90/3600</f>
        <v>5.5170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061.89</v>
      </c>
      <c r="I91" s="73" t="n">
        <v>9.44</v>
      </c>
      <c r="J91" s="52" t="n">
        <f aca="false">H91/3600</f>
        <v>2.79496944444444</v>
      </c>
      <c r="L91" s="72" t="n">
        <v>364.9288</v>
      </c>
      <c r="M91" s="73" t="n">
        <v>45.1416</v>
      </c>
      <c r="N91" s="73" t="n">
        <v>44.363</v>
      </c>
      <c r="O91" s="73" t="n">
        <v>44.2815</v>
      </c>
      <c r="P91" s="73" t="n">
        <v>11111.41</v>
      </c>
      <c r="Q91" s="73" t="n">
        <v>10.311</v>
      </c>
      <c r="R91" s="52" t="n">
        <f aca="false">P91/3600</f>
        <v>3.0865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9933.12</v>
      </c>
      <c r="I92" s="75" t="n">
        <v>9.249</v>
      </c>
      <c r="J92" s="57" t="n">
        <f aca="false">H92/3600</f>
        <v>2.7592</v>
      </c>
      <c r="L92" s="74" t="n">
        <v>264.6192</v>
      </c>
      <c r="M92" s="75" t="n">
        <v>40.6584</v>
      </c>
      <c r="N92" s="75" t="n">
        <v>40.8631</v>
      </c>
      <c r="O92" s="75" t="n">
        <v>40.7199</v>
      </c>
      <c r="P92" s="75" t="n">
        <v>11096.81</v>
      </c>
      <c r="Q92" s="75" t="n">
        <v>10.545</v>
      </c>
      <c r="R92" s="57" t="n">
        <f aca="false">P92/3600</f>
        <v>3.0824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9841.43</v>
      </c>
      <c r="I93" s="75" t="n">
        <v>9.25</v>
      </c>
      <c r="J93" s="57" t="n">
        <f aca="false">H93/3600</f>
        <v>2.73373055555556</v>
      </c>
      <c r="L93" s="74" t="n">
        <v>192.2304</v>
      </c>
      <c r="M93" s="75" t="n">
        <v>35.9759</v>
      </c>
      <c r="N93" s="75" t="n">
        <v>38.7589</v>
      </c>
      <c r="O93" s="75" t="n">
        <v>38.5261</v>
      </c>
      <c r="P93" s="75" t="n">
        <v>11768.31</v>
      </c>
      <c r="Q93" s="75" t="n">
        <v>10.358</v>
      </c>
      <c r="R93" s="57" t="n">
        <f aca="false">P93/3600</f>
        <v>3.2689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9806.46</v>
      </c>
      <c r="I94" s="77" t="n">
        <v>9.227</v>
      </c>
      <c r="J94" s="63" t="n">
        <f aca="false">H94/3600</f>
        <v>2.72401666666667</v>
      </c>
      <c r="L94" s="76" t="n">
        <v>134.6592</v>
      </c>
      <c r="M94" s="77" t="n">
        <v>31.3499</v>
      </c>
      <c r="N94" s="77" t="n">
        <v>37.3879</v>
      </c>
      <c r="O94" s="77" t="n">
        <v>37.1252</v>
      </c>
      <c r="P94" s="77" t="n">
        <v>10871.2</v>
      </c>
      <c r="Q94" s="77" t="n">
        <v>9.859</v>
      </c>
      <c r="R94" s="63" t="n">
        <f aca="false">P94/3600</f>
        <v>3.0197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8842.16</v>
      </c>
      <c r="I95" s="73" t="n">
        <v>21.735</v>
      </c>
      <c r="J95" s="52" t="n">
        <f aca="false">H95/3600</f>
        <v>5.23393333333333</v>
      </c>
      <c r="L95" s="72" t="n">
        <v>717.1898</v>
      </c>
      <c r="M95" s="73" t="n">
        <v>47.9594</v>
      </c>
      <c r="N95" s="73" t="n">
        <v>51.1024</v>
      </c>
      <c r="O95" s="73" t="n">
        <v>52.119</v>
      </c>
      <c r="P95" s="73" t="n">
        <v>21101.39</v>
      </c>
      <c r="Q95" s="73" t="n">
        <v>22.885</v>
      </c>
      <c r="R95" s="52" t="n">
        <f aca="false">P95/3600</f>
        <v>5.8614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8390.27</v>
      </c>
      <c r="I96" s="75" t="n">
        <v>20.623</v>
      </c>
      <c r="J96" s="57" t="n">
        <f aca="false">H96/3600</f>
        <v>5.10840833333333</v>
      </c>
      <c r="L96" s="74" t="n">
        <v>437.2989</v>
      </c>
      <c r="M96" s="75" t="n">
        <v>44.2415</v>
      </c>
      <c r="N96" s="75" t="n">
        <v>47.893</v>
      </c>
      <c r="O96" s="75" t="n">
        <v>48.9468</v>
      </c>
      <c r="P96" s="75" t="n">
        <v>20572.38</v>
      </c>
      <c r="Q96" s="75" t="n">
        <v>23.181</v>
      </c>
      <c r="R96" s="57" t="n">
        <f aca="false">P96/3600</f>
        <v>5.7145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8021.76</v>
      </c>
      <c r="I97" s="75" t="n">
        <v>19.403</v>
      </c>
      <c r="J97" s="57" t="n">
        <f aca="false">H97/3600</f>
        <v>5.00604444444444</v>
      </c>
      <c r="L97" s="74" t="n">
        <v>263.9146</v>
      </c>
      <c r="M97" s="75" t="n">
        <v>40.4621</v>
      </c>
      <c r="N97" s="75" t="n">
        <v>44.9944</v>
      </c>
      <c r="O97" s="75" t="n">
        <v>46.1996</v>
      </c>
      <c r="P97" s="75" t="n">
        <v>20304</v>
      </c>
      <c r="Q97" s="75" t="n">
        <v>21.574</v>
      </c>
      <c r="R97" s="57" t="n">
        <f aca="false">P97/3600</f>
        <v>5.6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7775.65</v>
      </c>
      <c r="I98" s="77" t="n">
        <v>19.096</v>
      </c>
      <c r="J98" s="63" t="n">
        <f aca="false">H98/3600</f>
        <v>4.93768055555556</v>
      </c>
      <c r="L98" s="76" t="n">
        <v>164.6992</v>
      </c>
      <c r="M98" s="77" t="n">
        <v>36.6837</v>
      </c>
      <c r="N98" s="77" t="n">
        <v>43.1414</v>
      </c>
      <c r="O98" s="77" t="n">
        <v>44.6221</v>
      </c>
      <c r="P98" s="77" t="n">
        <v>19740.88</v>
      </c>
      <c r="Q98" s="77" t="n">
        <v>20.732</v>
      </c>
      <c r="R98" s="63" t="n">
        <f aca="false">P98/3600</f>
        <v>5.4835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1098083526991</v>
      </c>
      <c r="J106" s="81" t="n">
        <f aca="false">GEOMEAN(J3:J98)</f>
        <v>4.2453466173822</v>
      </c>
      <c r="Q106" s="81" t="n">
        <f aca="false">GEOMEAN(Q3:Q98)</f>
        <v>27.1860480318291</v>
      </c>
      <c r="R106" s="81" t="n">
        <f aca="false">GEOMEAN(R3:R98)</f>
        <v>4.7910491807875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121974641069</v>
      </c>
      <c r="R107" s="82" t="n">
        <f aca="false">R106/J106</f>
        <v>1.1285413448152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13947638888889</v>
      </c>
      <c r="J108" s="81" t="n">
        <f aca="false">SUM(J3:J98)</f>
        <v>638.997727777778</v>
      </c>
      <c r="Q108" s="81" t="n">
        <f aca="false">SUM(Q3:Q98)/3600</f>
        <v>1.1725325</v>
      </c>
      <c r="R108" s="81" t="n">
        <f aca="false">SUM(R3:R98)</f>
        <v>720.144738888889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3.8805676876189</v>
      </c>
      <c r="J113" s="81" t="n">
        <f aca="false">GEOMEAN(J3:J10,J19:J82)</f>
        <v>3.69715798943618</v>
      </c>
      <c r="Q113" s="81" t="n">
        <f aca="false">GEOMEAN(Q3:Q10,Q19:Q82)</f>
        <v>24.6991026009044</v>
      </c>
      <c r="R113" s="81" t="n">
        <f aca="false">GEOMEAN(R3:R10,R19:R82)</f>
        <v>4.1752607649484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427619158777</v>
      </c>
      <c r="R114" s="82" t="n">
        <f aca="false">R113/J113</f>
        <v>1.129316295619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4642.968</v>
      </c>
      <c r="E3" s="84" t="n">
        <v>41.0787</v>
      </c>
      <c r="F3" s="84" t="n">
        <v>41.0983</v>
      </c>
      <c r="G3" s="84" t="n">
        <v>43.5324</v>
      </c>
      <c r="H3" s="84" t="n">
        <v>17071.37</v>
      </c>
      <c r="I3" s="84" t="n">
        <v>52.23</v>
      </c>
      <c r="J3" s="85" t="n">
        <f aca="false">H3/3600</f>
        <v>4.74204722222222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5072.4608</v>
      </c>
      <c r="E4" s="92" t="n">
        <v>38.3122</v>
      </c>
      <c r="F4" s="92" t="n">
        <v>39.275</v>
      </c>
      <c r="G4" s="92" t="n">
        <v>41.6242</v>
      </c>
      <c r="H4" s="92" t="n">
        <v>15276.63</v>
      </c>
      <c r="I4" s="92" t="n">
        <v>38.065</v>
      </c>
      <c r="J4" s="93" t="n">
        <f aca="false">H4/3600</f>
        <v>4.24350833333333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148.8464</v>
      </c>
      <c r="E5" s="92" t="n">
        <v>35.6924</v>
      </c>
      <c r="F5" s="92" t="n">
        <v>37.8981</v>
      </c>
      <c r="G5" s="92" t="n">
        <v>40.1838</v>
      </c>
      <c r="H5" s="92" t="n">
        <v>14233.3</v>
      </c>
      <c r="I5" s="92" t="n">
        <v>31.423</v>
      </c>
      <c r="J5" s="93" t="n">
        <f aca="false">H5/3600</f>
        <v>3.95369444444444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1013.8352</v>
      </c>
      <c r="E6" s="98" t="n">
        <v>33.0421</v>
      </c>
      <c r="F6" s="98" t="n">
        <v>36.9123</v>
      </c>
      <c r="G6" s="98" t="n">
        <v>39.1987</v>
      </c>
      <c r="H6" s="98" t="n">
        <v>13539.55</v>
      </c>
      <c r="I6" s="98" t="n">
        <v>27.407</v>
      </c>
      <c r="J6" s="99" t="n">
        <f aca="false">H6/3600</f>
        <v>3.76098611111111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9038.112</v>
      </c>
      <c r="E7" s="84" t="n">
        <v>40.162</v>
      </c>
      <c r="F7" s="84" t="n">
        <v>44.2306</v>
      </c>
      <c r="G7" s="84" t="n">
        <v>44.1847</v>
      </c>
      <c r="H7" s="84" t="n">
        <v>25435.34</v>
      </c>
      <c r="I7" s="84" t="n">
        <v>81.285</v>
      </c>
      <c r="J7" s="85" t="n">
        <f aca="false">H7/3600</f>
        <v>7.06537222222222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8005.2368</v>
      </c>
      <c r="E8" s="92" t="n">
        <v>37.0082</v>
      </c>
      <c r="F8" s="92" t="n">
        <v>42.2119</v>
      </c>
      <c r="G8" s="92" t="n">
        <v>42.6327</v>
      </c>
      <c r="H8" s="92" t="n">
        <v>22557.74</v>
      </c>
      <c r="I8" s="92" t="n">
        <v>59.987</v>
      </c>
      <c r="J8" s="93" t="n">
        <f aca="false">H8/3600</f>
        <v>6.26603888888889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9345.04</v>
      </c>
      <c r="E9" s="92" t="n">
        <v>34.02</v>
      </c>
      <c r="F9" s="92" t="n">
        <v>40.588</v>
      </c>
      <c r="G9" s="92" t="n">
        <v>41.3152</v>
      </c>
      <c r="H9" s="92" t="n">
        <v>20527.94</v>
      </c>
      <c r="I9" s="92" t="n">
        <v>48.112</v>
      </c>
      <c r="J9" s="93" t="n">
        <f aca="false">H9/3600</f>
        <v>5.70220555555556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5231.7392</v>
      </c>
      <c r="E10" s="98" t="n">
        <v>31.2371</v>
      </c>
      <c r="F10" s="98" t="n">
        <v>39.4643</v>
      </c>
      <c r="G10" s="98" t="n">
        <v>40.3925</v>
      </c>
      <c r="H10" s="98" t="n">
        <v>19064.34</v>
      </c>
      <c r="I10" s="98" t="n">
        <v>41.837</v>
      </c>
      <c r="J10" s="99" t="n">
        <f aca="false">H10/3600</f>
        <v>5.29565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51119.9312</v>
      </c>
      <c r="E11" s="84" t="n">
        <v>38.5013</v>
      </c>
      <c r="F11" s="84" t="n">
        <v>38.929</v>
      </c>
      <c r="G11" s="84" t="n">
        <v>37.5901</v>
      </c>
      <c r="H11" s="84" t="n">
        <v>60046.47</v>
      </c>
      <c r="I11" s="84" t="n">
        <v>228.499</v>
      </c>
      <c r="J11" s="85" t="n">
        <f aca="false">H11/3600</f>
        <v>16.679575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2459.7424</v>
      </c>
      <c r="E12" s="92" t="n">
        <v>34.6554</v>
      </c>
      <c r="F12" s="92" t="n">
        <v>37.4371</v>
      </c>
      <c r="G12" s="92" t="n">
        <v>36.0753</v>
      </c>
      <c r="H12" s="92" t="n">
        <v>51706.95</v>
      </c>
      <c r="I12" s="92" t="n">
        <v>182.942</v>
      </c>
      <c r="J12" s="93" t="n">
        <f aca="false">H12/3600</f>
        <v>14.3630416666667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2452.5632</v>
      </c>
      <c r="E13" s="92" t="n">
        <v>29.3303</v>
      </c>
      <c r="F13" s="92" t="n">
        <v>36.2832</v>
      </c>
      <c r="G13" s="92" t="n">
        <v>34.9516</v>
      </c>
      <c r="H13" s="92" t="n">
        <v>40947.93</v>
      </c>
      <c r="I13" s="92" t="n">
        <v>131.233</v>
      </c>
      <c r="J13" s="93" t="n">
        <f aca="false">H13/3600</f>
        <v>11.374425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78.9264</v>
      </c>
      <c r="E14" s="98" t="n">
        <v>27.205</v>
      </c>
      <c r="F14" s="98" t="n">
        <v>35.3095</v>
      </c>
      <c r="G14" s="98" t="n">
        <v>34.0725</v>
      </c>
      <c r="H14" s="98" t="n">
        <v>34638.17</v>
      </c>
      <c r="I14" s="98" t="n">
        <v>83.724</v>
      </c>
      <c r="J14" s="99" t="n">
        <f aca="false">H14/3600</f>
        <v>9.62171388888889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6256.6912</v>
      </c>
      <c r="E15" s="84" t="n">
        <v>41.5083</v>
      </c>
      <c r="F15" s="84" t="n">
        <v>46.072</v>
      </c>
      <c r="G15" s="84" t="n">
        <v>45.7789</v>
      </c>
      <c r="H15" s="84" t="n">
        <v>46347.67</v>
      </c>
      <c r="I15" s="84" t="n">
        <v>117.354</v>
      </c>
      <c r="J15" s="85" t="n">
        <f aca="false">H15/3600</f>
        <v>12.874352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8353.7184</v>
      </c>
      <c r="E16" s="92" t="n">
        <v>39.6864</v>
      </c>
      <c r="F16" s="92" t="n">
        <v>45.3001</v>
      </c>
      <c r="G16" s="92" t="n">
        <v>45.1623</v>
      </c>
      <c r="H16" s="92" t="n">
        <v>38860.77</v>
      </c>
      <c r="I16" s="92" t="n">
        <v>79.15</v>
      </c>
      <c r="J16" s="93" t="n">
        <f aca="false">H16/3600</f>
        <v>10.7946583333333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3147.8384</v>
      </c>
      <c r="E17" s="92" t="n">
        <v>38.2908</v>
      </c>
      <c r="F17" s="92" t="n">
        <v>44.5559</v>
      </c>
      <c r="G17" s="92" t="n">
        <v>44.6873</v>
      </c>
      <c r="H17" s="92" t="n">
        <v>34886.13</v>
      </c>
      <c r="I17" s="92" t="n">
        <v>67.492</v>
      </c>
      <c r="J17" s="93" t="n">
        <f aca="false">H17/3600</f>
        <v>9.69059166666667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385.0752</v>
      </c>
      <c r="E18" s="98" t="n">
        <v>36.4753</v>
      </c>
      <c r="F18" s="98" t="n">
        <v>43.917</v>
      </c>
      <c r="G18" s="98" t="n">
        <v>44.367</v>
      </c>
      <c r="H18" s="98" t="n">
        <v>31971.31</v>
      </c>
      <c r="I18" s="98" t="n">
        <v>60.215</v>
      </c>
      <c r="J18" s="99" t="n">
        <f aca="false">H18/3600</f>
        <v>8.88091944444444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8430.19</v>
      </c>
      <c r="I19" s="73" t="n">
        <v>46.55</v>
      </c>
      <c r="J19" s="52" t="n">
        <f aca="false">H19/3600</f>
        <v>5.1194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6689.63</v>
      </c>
      <c r="I20" s="75" t="n">
        <v>37.701</v>
      </c>
      <c r="J20" s="57" t="n">
        <f aca="false">H20/3600</f>
        <v>4.6360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5183.56</v>
      </c>
      <c r="I21" s="75" t="n">
        <v>31.971</v>
      </c>
      <c r="J21" s="57" t="n">
        <f aca="false">H21/3600</f>
        <v>4.2176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3894.85</v>
      </c>
      <c r="I22" s="77" t="n">
        <v>28.301</v>
      </c>
      <c r="J22" s="63" t="n">
        <f aca="false">H22/3600</f>
        <v>3.85968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6155.66</v>
      </c>
      <c r="I23" s="73" t="n">
        <v>51.77</v>
      </c>
      <c r="J23" s="52" t="n">
        <f aca="false">H23/3600</f>
        <v>4.4876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4251.9</v>
      </c>
      <c r="I24" s="75" t="n">
        <v>37.853</v>
      </c>
      <c r="J24" s="57" t="n">
        <f aca="false">H24/3600</f>
        <v>3.95886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3022.56</v>
      </c>
      <c r="I25" s="75" t="n">
        <v>30.88</v>
      </c>
      <c r="J25" s="57" t="n">
        <f aca="false">H25/3600</f>
        <v>3.61737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2171.56</v>
      </c>
      <c r="I26" s="77" t="n">
        <v>27.21</v>
      </c>
      <c r="J26" s="63" t="n">
        <f aca="false">H26/3600</f>
        <v>3.38098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34620.42</v>
      </c>
      <c r="I27" s="73" t="n">
        <v>111.846</v>
      </c>
      <c r="J27" s="52" t="n">
        <f aca="false">H27/3600</f>
        <v>9.61678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8970.38</v>
      </c>
      <c r="I28" s="75" t="n">
        <v>65.578</v>
      </c>
      <c r="J28" s="57" t="n">
        <f aca="false">H28/3600</f>
        <v>8.047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6516.31</v>
      </c>
      <c r="I29" s="75" t="n">
        <v>53.264</v>
      </c>
      <c r="J29" s="57" t="n">
        <f aca="false">H29/3600</f>
        <v>7.36564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4738.98</v>
      </c>
      <c r="I30" s="77" t="n">
        <v>45.817</v>
      </c>
      <c r="J30" s="63" t="n">
        <f aca="false">H30/3600</f>
        <v>6.87193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43791.63</v>
      </c>
      <c r="I31" s="73" t="n">
        <v>119.524</v>
      </c>
      <c r="J31" s="52" t="n">
        <f aca="false">H31/3600</f>
        <v>12.16434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7677.23</v>
      </c>
      <c r="I32" s="75" t="n">
        <v>82.742</v>
      </c>
      <c r="J32" s="57" t="n">
        <f aca="false">H32/3600</f>
        <v>10.4658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33771.98</v>
      </c>
      <c r="I33" s="75" t="n">
        <v>67.759</v>
      </c>
      <c r="J33" s="57" t="n">
        <f aca="false">H33/3600</f>
        <v>9.38110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30426.78</v>
      </c>
      <c r="I34" s="77" t="n">
        <v>58.925</v>
      </c>
      <c r="J34" s="63" t="n">
        <f aca="false">H34/3600</f>
        <v>8.4518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44120.24</v>
      </c>
      <c r="I35" s="73" t="n">
        <v>194.384</v>
      </c>
      <c r="J35" s="52" t="n">
        <f aca="false">H35/3600</f>
        <v>12.2556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33081.91</v>
      </c>
      <c r="I36" s="75" t="n">
        <v>88.409</v>
      </c>
      <c r="J36" s="57" t="n">
        <f aca="false">H36/3600</f>
        <v>9.1894194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9788.21</v>
      </c>
      <c r="I37" s="75" t="n">
        <v>64.627</v>
      </c>
      <c r="J37" s="57" t="n">
        <f aca="false">H37/3600</f>
        <v>8.2745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8241.58</v>
      </c>
      <c r="I38" s="77" t="n">
        <v>57.858</v>
      </c>
      <c r="J38" s="63" t="n">
        <f aca="false">H38/3600</f>
        <v>7.8448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7052.46</v>
      </c>
      <c r="I39" s="73" t="n">
        <v>19.827</v>
      </c>
      <c r="J39" s="52" t="n">
        <f aca="false">H39/3600</f>
        <v>1.9590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6292.43</v>
      </c>
      <c r="I40" s="75" t="n">
        <v>15.319</v>
      </c>
      <c r="J40" s="57" t="n">
        <f aca="false">H40/3600</f>
        <v>1.74789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5674.51</v>
      </c>
      <c r="I41" s="75" t="n">
        <v>12.277</v>
      </c>
      <c r="J41" s="57" t="n">
        <f aca="false">H41/3600</f>
        <v>1.5762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5188.83</v>
      </c>
      <c r="I42" s="77" t="n">
        <v>10.015</v>
      </c>
      <c r="J42" s="63" t="n">
        <f aca="false">H42/3600</f>
        <v>1.4413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8172.2</v>
      </c>
      <c r="I43" s="73" t="n">
        <v>23.912</v>
      </c>
      <c r="J43" s="52" t="n">
        <f aca="false">H43/3600</f>
        <v>2.2700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7243.22</v>
      </c>
      <c r="I44" s="75" t="n">
        <v>17.625</v>
      </c>
      <c r="J44" s="57" t="n">
        <f aca="false">H44/3600</f>
        <v>2.0120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6693.78</v>
      </c>
      <c r="I45" s="75" t="n">
        <v>14.458</v>
      </c>
      <c r="J45" s="57" t="n">
        <f aca="false">H45/3600</f>
        <v>1.85938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6124.17</v>
      </c>
      <c r="I46" s="77" t="n">
        <v>12.444</v>
      </c>
      <c r="J46" s="63" t="n">
        <f aca="false">H46/3600</f>
        <v>1.7011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7536.18</v>
      </c>
      <c r="I47" s="73" t="n">
        <v>31.241</v>
      </c>
      <c r="J47" s="52" t="n">
        <f aca="false">H47/3600</f>
        <v>2.0933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6364.29</v>
      </c>
      <c r="I48" s="75" t="n">
        <v>21.004</v>
      </c>
      <c r="J48" s="57" t="n">
        <f aca="false">H48/3600</f>
        <v>1.76785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5605.13</v>
      </c>
      <c r="I49" s="75" t="n">
        <v>15.948</v>
      </c>
      <c r="J49" s="57" t="n">
        <f aca="false">H49/3600</f>
        <v>1.55698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5078.76</v>
      </c>
      <c r="I50" s="77" t="n">
        <v>12.576</v>
      </c>
      <c r="J50" s="63" t="n">
        <f aca="false">H50/3600</f>
        <v>1.4107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6128.33</v>
      </c>
      <c r="I51" s="73" t="n">
        <v>19.178</v>
      </c>
      <c r="J51" s="52" t="n">
        <f aca="false">H51/3600</f>
        <v>1.70231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5393.75</v>
      </c>
      <c r="I52" s="75" t="n">
        <v>13.676</v>
      </c>
      <c r="J52" s="57" t="n">
        <f aca="false">H52/3600</f>
        <v>1.49826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656.19</v>
      </c>
      <c r="I53" s="75" t="n">
        <v>10.411</v>
      </c>
      <c r="J53" s="57" t="n">
        <f aca="false">H53/3600</f>
        <v>1.2933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4147.99</v>
      </c>
      <c r="I54" s="77" t="n">
        <v>8.879</v>
      </c>
      <c r="J54" s="63" t="n">
        <f aca="false">H54/3600</f>
        <v>1.15221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982.1</v>
      </c>
      <c r="I55" s="73" t="n">
        <v>6.429</v>
      </c>
      <c r="J55" s="52" t="n">
        <f aca="false">H55/3600</f>
        <v>0.55058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748.07</v>
      </c>
      <c r="I56" s="75" t="n">
        <v>4.919</v>
      </c>
      <c r="J56" s="57" t="n">
        <f aca="false">H56/3600</f>
        <v>0.4855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556.28</v>
      </c>
      <c r="I57" s="75" t="n">
        <v>3.921</v>
      </c>
      <c r="J57" s="57" t="n">
        <f aca="false">H57/3600</f>
        <v>0.432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428.4</v>
      </c>
      <c r="I58" s="77" t="n">
        <v>3.284</v>
      </c>
      <c r="J58" s="63" t="n">
        <f aca="false">H58/3600</f>
        <v>0.39677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959.34</v>
      </c>
      <c r="I59" s="73" t="n">
        <v>9.063</v>
      </c>
      <c r="J59" s="52" t="n">
        <f aca="false">H59/3600</f>
        <v>0.5442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630.8</v>
      </c>
      <c r="I60" s="75" t="n">
        <v>5.991</v>
      </c>
      <c r="J60" s="57" t="n">
        <f aca="false">H60/3600</f>
        <v>0.45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429.97</v>
      </c>
      <c r="I61" s="75" t="n">
        <v>4.32</v>
      </c>
      <c r="J61" s="57" t="n">
        <f aca="false">H61/3600</f>
        <v>0.3972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353.28</v>
      </c>
      <c r="I62" s="77" t="n">
        <v>3.547</v>
      </c>
      <c r="J62" s="63" t="n">
        <f aca="false">H62/3600</f>
        <v>0.3759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674.86</v>
      </c>
      <c r="I63" s="73" t="n">
        <v>7.334</v>
      </c>
      <c r="J63" s="52" t="n">
        <f aca="false">H63/3600</f>
        <v>0.465238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405.07</v>
      </c>
      <c r="I64" s="75" t="n">
        <v>4.866</v>
      </c>
      <c r="J64" s="57" t="n">
        <f aca="false">H64/3600</f>
        <v>0.39029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235.51</v>
      </c>
      <c r="I65" s="75" t="n">
        <v>3.732</v>
      </c>
      <c r="J65" s="57" t="n">
        <f aca="false">H65/3600</f>
        <v>0.34319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1124.38</v>
      </c>
      <c r="I66" s="77" t="n">
        <v>2.892</v>
      </c>
      <c r="J66" s="63" t="n">
        <f aca="false">H66/3600</f>
        <v>0.3123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388.98</v>
      </c>
      <c r="I67" s="73" t="n">
        <v>4.918</v>
      </c>
      <c r="J67" s="52" t="n">
        <f aca="false">H67/3600</f>
        <v>0.3858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223.91</v>
      </c>
      <c r="I68" s="75" t="n">
        <v>3.738</v>
      </c>
      <c r="J68" s="57" t="n">
        <f aca="false">H68/3600</f>
        <v>0.3399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1063.06</v>
      </c>
      <c r="I69" s="75" t="n">
        <v>2.899</v>
      </c>
      <c r="J69" s="57" t="n">
        <f aca="false">H69/3600</f>
        <v>0.2952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931.08</v>
      </c>
      <c r="I70" s="77" t="n">
        <v>2.356</v>
      </c>
      <c r="J70" s="63" t="n">
        <f aca="false">H70/3600</f>
        <v>0.2586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2617.21</v>
      </c>
      <c r="I71" s="73" t="n">
        <v>28.328</v>
      </c>
      <c r="J71" s="52" t="n">
        <f aca="false">H71/3600</f>
        <v>3.5047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1758.99</v>
      </c>
      <c r="I72" s="75" t="n">
        <v>22.381</v>
      </c>
      <c r="J72" s="57" t="n">
        <f aca="false">H72/3600</f>
        <v>3.2663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1309.78</v>
      </c>
      <c r="I73" s="75" t="n">
        <v>20.06</v>
      </c>
      <c r="J73" s="57" t="n">
        <f aca="false">H73/3600</f>
        <v>3.14160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1079.06</v>
      </c>
      <c r="I74" s="77" t="n">
        <v>18.399</v>
      </c>
      <c r="J74" s="63" t="n">
        <f aca="false">H74/3600</f>
        <v>3.0775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2794.99</v>
      </c>
      <c r="I75" s="73" t="n">
        <v>30.392</v>
      </c>
      <c r="J75" s="52" t="n">
        <f aca="false">H75/3600</f>
        <v>3.5541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1844.82</v>
      </c>
      <c r="I76" s="75" t="n">
        <v>23.249</v>
      </c>
      <c r="J76" s="57" t="n">
        <f aca="false">H76/3600</f>
        <v>3.29022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1369.87</v>
      </c>
      <c r="I77" s="75" t="n">
        <v>20.325</v>
      </c>
      <c r="J77" s="57" t="n">
        <f aca="false">H77/3600</f>
        <v>3.15829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11073.25</v>
      </c>
      <c r="I78" s="77" t="n">
        <v>18.568</v>
      </c>
      <c r="J78" s="63" t="n">
        <f aca="false">H78/3600</f>
        <v>3.0759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3030.06</v>
      </c>
      <c r="I79" s="73" t="n">
        <v>29.386</v>
      </c>
      <c r="J79" s="52" t="n">
        <f aca="false">H79/3600</f>
        <v>3.6194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12035.05</v>
      </c>
      <c r="I80" s="75" t="n">
        <v>22.345</v>
      </c>
      <c r="J80" s="57" t="n">
        <f aca="false">H80/3600</f>
        <v>3.3430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11509.95</v>
      </c>
      <c r="I81" s="75" t="n">
        <v>19.624</v>
      </c>
      <c r="J81" s="57" t="n">
        <f aca="false">H81/3600</f>
        <v>3.19720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11177.67</v>
      </c>
      <c r="I82" s="77" t="n">
        <v>18.498</v>
      </c>
      <c r="J82" s="63" t="n">
        <f aca="false">H82/3600</f>
        <v>3.104908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6952.47</v>
      </c>
      <c r="I83" s="73" t="n">
        <v>20.108</v>
      </c>
      <c r="J83" s="52" t="n">
        <f aca="false">H83/3600</f>
        <v>1.9312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6196.2</v>
      </c>
      <c r="I84" s="75" t="n">
        <v>15.88</v>
      </c>
      <c r="J84" s="57" t="n">
        <f aca="false">H84/3600</f>
        <v>1.7211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5594.43</v>
      </c>
      <c r="I85" s="75" t="n">
        <v>12.284</v>
      </c>
      <c r="J85" s="57" t="n">
        <f aca="false">H85/3600</f>
        <v>1.5540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5115.35</v>
      </c>
      <c r="I86" s="77" t="n">
        <v>10.124</v>
      </c>
      <c r="J86" s="63" t="n">
        <f aca="false">H86/3600</f>
        <v>1.42093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6196.23</v>
      </c>
      <c r="I87" s="73" t="n">
        <v>41.391</v>
      </c>
      <c r="J87" s="52" t="n">
        <f aca="false">H87/3600</f>
        <v>4.49895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4072.55</v>
      </c>
      <c r="I88" s="75" t="n">
        <v>32.725</v>
      </c>
      <c r="J88" s="57" t="n">
        <f aca="false">H88/3600</f>
        <v>3.9090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2149.66</v>
      </c>
      <c r="I89" s="75" t="n">
        <v>26.489</v>
      </c>
      <c r="J89" s="57" t="n">
        <f aca="false">H89/3600</f>
        <v>3.3749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10774.66</v>
      </c>
      <c r="I90" s="77" t="n">
        <v>21.383</v>
      </c>
      <c r="J90" s="63" t="n">
        <f aca="false">H90/3600</f>
        <v>2.9929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5461.19</v>
      </c>
      <c r="I91" s="73" t="n">
        <v>7.373</v>
      </c>
      <c r="J91" s="52" t="n">
        <f aca="false">H91/3600</f>
        <v>1.51699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5354.64</v>
      </c>
      <c r="I92" s="75" t="n">
        <v>7.104</v>
      </c>
      <c r="J92" s="57" t="n">
        <f aca="false">H92/3600</f>
        <v>1.487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5277.47</v>
      </c>
      <c r="I93" s="75" t="n">
        <v>7.081</v>
      </c>
      <c r="J93" s="57" t="n">
        <f aca="false">H93/3600</f>
        <v>1.4659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5220.44</v>
      </c>
      <c r="I94" s="77" t="n">
        <v>6.958</v>
      </c>
      <c r="J94" s="63" t="n">
        <f aca="false">H94/3600</f>
        <v>1.4501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10980.88</v>
      </c>
      <c r="I95" s="73" t="n">
        <v>18.743</v>
      </c>
      <c r="J95" s="52" t="n">
        <f aca="false">H95/3600</f>
        <v>3.05024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10559.59</v>
      </c>
      <c r="I96" s="75" t="n">
        <v>17.363</v>
      </c>
      <c r="J96" s="57" t="n">
        <f aca="false">H96/3600</f>
        <v>2.9332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10209.91</v>
      </c>
      <c r="I97" s="75" t="n">
        <v>16.368</v>
      </c>
      <c r="J97" s="57" t="n">
        <f aca="false">H97/3600</f>
        <v>2.83608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9930.84</v>
      </c>
      <c r="I98" s="77" t="n">
        <v>15.615</v>
      </c>
      <c r="J98" s="63" t="n">
        <f aca="false">H98/3600</f>
        <v>2.7585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077675941174</v>
      </c>
      <c r="J106" s="81" t="n">
        <f aca="false">GEOMEAN(J3:J98)</f>
        <v>2.57051157951553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76518611111111</v>
      </c>
      <c r="J108" s="81" t="n">
        <f aca="false">SUM(J3:J98)</f>
        <v>390.21991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9799935087709</v>
      </c>
      <c r="J113" s="81" t="n">
        <f aca="false">GEOMEAN(J3:J10,J19:J82)</f>
        <v>2.24045940142339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9639.32</v>
      </c>
      <c r="I3" s="73" t="n">
        <v>77.382</v>
      </c>
      <c r="J3" s="52" t="n">
        <f aca="false">H3/3600</f>
        <v>8.23314444444445</v>
      </c>
      <c r="L3" s="50" t="n">
        <v>13138.2464</v>
      </c>
      <c r="M3" s="51" t="n">
        <v>41.9467</v>
      </c>
      <c r="N3" s="51" t="n">
        <v>41.7106</v>
      </c>
      <c r="O3" s="51" t="n">
        <v>44.4593</v>
      </c>
      <c r="P3" s="51" t="n">
        <v>36438</v>
      </c>
      <c r="Q3" s="51" t="n">
        <v>77.594</v>
      </c>
      <c r="R3" s="52" t="n">
        <f aca="false">P3/3600</f>
        <v>10.121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6377.04</v>
      </c>
      <c r="I4" s="75" t="n">
        <v>67.623</v>
      </c>
      <c r="J4" s="57" t="n">
        <f aca="false">H4/3600</f>
        <v>7.32695555555556</v>
      </c>
      <c r="L4" s="55" t="n">
        <v>5315.4208</v>
      </c>
      <c r="M4" s="56" t="n">
        <v>39.4064</v>
      </c>
      <c r="N4" s="56" t="n">
        <v>39.9926</v>
      </c>
      <c r="O4" s="56" t="n">
        <v>42.4946</v>
      </c>
      <c r="P4" s="56" t="n">
        <v>31507.98</v>
      </c>
      <c r="Q4" s="56" t="n">
        <v>68.811</v>
      </c>
      <c r="R4" s="57" t="n">
        <f aca="false">P4/3600</f>
        <v>8.7522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4549.14</v>
      </c>
      <c r="I5" s="75" t="n">
        <v>60.943</v>
      </c>
      <c r="J5" s="57" t="n">
        <f aca="false">H5/3600</f>
        <v>6.81920555555556</v>
      </c>
      <c r="L5" s="55" t="n">
        <v>2549.0464</v>
      </c>
      <c r="M5" s="56" t="n">
        <v>36.8221</v>
      </c>
      <c r="N5" s="56" t="n">
        <v>38.7054</v>
      </c>
      <c r="O5" s="56" t="n">
        <v>40.9579</v>
      </c>
      <c r="P5" s="56" t="n">
        <v>29223.89</v>
      </c>
      <c r="Q5" s="56" t="n">
        <v>61.261</v>
      </c>
      <c r="R5" s="57" t="n">
        <f aca="false">P5/3600</f>
        <v>8.11774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3347.04</v>
      </c>
      <c r="I6" s="77" t="n">
        <v>54.359</v>
      </c>
      <c r="J6" s="63" t="n">
        <f aca="false">H6/3600</f>
        <v>6.48528888888889</v>
      </c>
      <c r="L6" s="61" t="n">
        <v>1324.832</v>
      </c>
      <c r="M6" s="62" t="n">
        <v>34.1391</v>
      </c>
      <c r="N6" s="62" t="n">
        <v>37.7298</v>
      </c>
      <c r="O6" s="62" t="n">
        <v>39.868</v>
      </c>
      <c r="P6" s="62" t="n">
        <v>27264.9</v>
      </c>
      <c r="Q6" s="62" t="n">
        <v>54.303</v>
      </c>
      <c r="R6" s="63" t="n">
        <f aca="false">P6/3600</f>
        <v>7.5735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41012.99</v>
      </c>
      <c r="I7" s="73" t="n">
        <v>104.449</v>
      </c>
      <c r="J7" s="52" t="n">
        <f aca="false">H7/3600</f>
        <v>11.3924972222222</v>
      </c>
      <c r="L7" s="50" t="n">
        <v>32956.6208</v>
      </c>
      <c r="M7" s="51" t="n">
        <v>40.5022</v>
      </c>
      <c r="N7" s="51" t="n">
        <v>45.294</v>
      </c>
      <c r="O7" s="51" t="n">
        <v>44.9017</v>
      </c>
      <c r="P7" s="51" t="n">
        <v>51611.26</v>
      </c>
      <c r="Q7" s="51" t="n">
        <v>104.036</v>
      </c>
      <c r="R7" s="52" t="n">
        <f aca="false">P7/3600</f>
        <v>14.3364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6066.65</v>
      </c>
      <c r="I8" s="75" t="n">
        <v>86.729</v>
      </c>
      <c r="J8" s="57" t="n">
        <f aca="false">H8/3600</f>
        <v>10.0185138888889</v>
      </c>
      <c r="L8" s="55" t="n">
        <v>15792.6128</v>
      </c>
      <c r="M8" s="56" t="n">
        <v>37.5015</v>
      </c>
      <c r="N8" s="56" t="n">
        <v>43.3604</v>
      </c>
      <c r="O8" s="56" t="n">
        <v>43.5362</v>
      </c>
      <c r="P8" s="56" t="n">
        <v>47032.5</v>
      </c>
      <c r="Q8" s="56" t="n">
        <v>87.313</v>
      </c>
      <c r="R8" s="57" t="n">
        <f aca="false">P8/3600</f>
        <v>13.064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2722.28</v>
      </c>
      <c r="I9" s="75" t="n">
        <v>74.779</v>
      </c>
      <c r="J9" s="57" t="n">
        <f aca="false">H9/3600</f>
        <v>9.08952222222222</v>
      </c>
      <c r="L9" s="55" t="n">
        <v>8294.592</v>
      </c>
      <c r="M9" s="56" t="n">
        <v>34.5383</v>
      </c>
      <c r="N9" s="56" t="n">
        <v>41.7271</v>
      </c>
      <c r="O9" s="56" t="n">
        <v>42.2417</v>
      </c>
      <c r="P9" s="56" t="n">
        <v>39213.93</v>
      </c>
      <c r="Q9" s="56" t="n">
        <v>76.377</v>
      </c>
      <c r="R9" s="57" t="n">
        <f aca="false">P9/3600</f>
        <v>10.89275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30318.54</v>
      </c>
      <c r="I10" s="77" t="n">
        <v>69.382</v>
      </c>
      <c r="J10" s="63" t="n">
        <f aca="false">H10/3600</f>
        <v>8.42181666666667</v>
      </c>
      <c r="L10" s="61" t="n">
        <v>4638.928</v>
      </c>
      <c r="M10" s="62" t="n">
        <v>31.7524</v>
      </c>
      <c r="N10" s="62" t="n">
        <v>40.4653</v>
      </c>
      <c r="O10" s="62" t="n">
        <v>41.1765</v>
      </c>
      <c r="P10" s="62" t="n">
        <v>36615.02</v>
      </c>
      <c r="Q10" s="62" t="n">
        <v>71.448</v>
      </c>
      <c r="R10" s="63" t="n">
        <f aca="false">P10/3600</f>
        <v>10.1708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11457.89</v>
      </c>
      <c r="I11" s="73" t="n">
        <v>285.156</v>
      </c>
      <c r="J11" s="52" t="n">
        <f aca="false">H11/3600</f>
        <v>30.960525</v>
      </c>
      <c r="L11" s="50" t="n">
        <v>217523.5232</v>
      </c>
      <c r="M11" s="51" t="n">
        <v>39.6609</v>
      </c>
      <c r="N11" s="51" t="n">
        <v>39.8286</v>
      </c>
      <c r="O11" s="51" t="n">
        <v>38.1282</v>
      </c>
      <c r="P11" s="51" t="n">
        <v>151807.22</v>
      </c>
      <c r="Q11" s="51" t="n">
        <v>277.352</v>
      </c>
      <c r="R11" s="52" t="n">
        <f aca="false">P11/3600</f>
        <v>42.1686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96560.47</v>
      </c>
      <c r="I12" s="75" t="n">
        <v>241.039</v>
      </c>
      <c r="J12" s="57" t="n">
        <f aca="false">H12/3600</f>
        <v>26.8223527777778</v>
      </c>
      <c r="L12" s="55" t="n">
        <v>94398.5072</v>
      </c>
      <c r="M12" s="56" t="n">
        <v>33.7293</v>
      </c>
      <c r="N12" s="56" t="n">
        <v>38.4313</v>
      </c>
      <c r="O12" s="56" t="n">
        <v>36.7478</v>
      </c>
      <c r="P12" s="56" t="n">
        <v>122151.96</v>
      </c>
      <c r="Q12" s="56" t="n">
        <v>237.759</v>
      </c>
      <c r="R12" s="57" t="n">
        <f aca="false">P12/3600</f>
        <v>33.93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70831.06</v>
      </c>
      <c r="I13" s="75" t="n">
        <v>182.647</v>
      </c>
      <c r="J13" s="57" t="n">
        <f aca="false">H13/3600</f>
        <v>19.6752944444444</v>
      </c>
      <c r="L13" s="55" t="n">
        <v>29519.4144</v>
      </c>
      <c r="M13" s="56" t="n">
        <v>29.7479</v>
      </c>
      <c r="N13" s="56" t="n">
        <v>37.4973</v>
      </c>
      <c r="O13" s="56" t="n">
        <v>35.7397</v>
      </c>
      <c r="P13" s="56" t="n">
        <v>87592.28</v>
      </c>
      <c r="Q13" s="56" t="n">
        <v>180.086</v>
      </c>
      <c r="R13" s="57" t="n">
        <f aca="false">P13/3600</f>
        <v>24.3311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7574.96</v>
      </c>
      <c r="I14" s="77" t="n">
        <v>138.214</v>
      </c>
      <c r="J14" s="63" t="n">
        <f aca="false">H14/3600</f>
        <v>15.9930444444444</v>
      </c>
      <c r="L14" s="61" t="n">
        <v>7178.1952</v>
      </c>
      <c r="M14" s="62" t="n">
        <v>28.0829</v>
      </c>
      <c r="N14" s="62" t="n">
        <v>36.7328</v>
      </c>
      <c r="O14" s="62" t="n">
        <v>34.9008</v>
      </c>
      <c r="P14" s="62" t="n">
        <v>67822.24</v>
      </c>
      <c r="Q14" s="62" t="n">
        <v>137.405</v>
      </c>
      <c r="R14" s="63" t="n">
        <f aca="false">P14/3600</f>
        <v>18.8395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73889.05</v>
      </c>
      <c r="I15" s="73" t="n">
        <v>155.241</v>
      </c>
      <c r="J15" s="52" t="n">
        <f aca="false">H15/3600</f>
        <v>20.5247361111111</v>
      </c>
      <c r="L15" s="50" t="n">
        <v>23293.3584</v>
      </c>
      <c r="M15" s="51" t="n">
        <v>41.6537</v>
      </c>
      <c r="N15" s="51" t="n">
        <v>46.912</v>
      </c>
      <c r="O15" s="51" t="n">
        <v>46.5346</v>
      </c>
      <c r="P15" s="51" t="n">
        <v>87499.1</v>
      </c>
      <c r="Q15" s="51" t="n">
        <v>155.298</v>
      </c>
      <c r="R15" s="52" t="n">
        <f aca="false">P15/3600</f>
        <v>24.305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60641.34</v>
      </c>
      <c r="I16" s="75" t="n">
        <v>128.532</v>
      </c>
      <c r="J16" s="57" t="n">
        <f aca="false">H16/3600</f>
        <v>16.8448166666667</v>
      </c>
      <c r="L16" s="55" t="n">
        <v>5960.1648</v>
      </c>
      <c r="M16" s="56" t="n">
        <v>40.2421</v>
      </c>
      <c r="N16" s="56" t="n">
        <v>46.1507</v>
      </c>
      <c r="O16" s="56" t="n">
        <v>45.9768</v>
      </c>
      <c r="P16" s="56" t="n">
        <v>71414.65</v>
      </c>
      <c r="Q16" s="56" t="n">
        <v>130.65</v>
      </c>
      <c r="R16" s="57" t="n">
        <f aca="false">P16/3600</f>
        <v>19.837402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5393.37</v>
      </c>
      <c r="I17" s="75" t="n">
        <v>117.473</v>
      </c>
      <c r="J17" s="57" t="n">
        <f aca="false">H17/3600</f>
        <v>15.3870472222222</v>
      </c>
      <c r="L17" s="55" t="n">
        <v>2493.2624</v>
      </c>
      <c r="M17" s="56" t="n">
        <v>38.9461</v>
      </c>
      <c r="N17" s="56" t="n">
        <v>45.5202</v>
      </c>
      <c r="O17" s="56" t="n">
        <v>45.5096</v>
      </c>
      <c r="P17" s="56" t="n">
        <v>64399.11</v>
      </c>
      <c r="Q17" s="56" t="n">
        <v>120.619</v>
      </c>
      <c r="R17" s="57" t="n">
        <f aca="false">P17/3600</f>
        <v>17.88864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51826.48</v>
      </c>
      <c r="I18" s="77" t="n">
        <v>102.593</v>
      </c>
      <c r="J18" s="63" t="n">
        <f aca="false">H18/3600</f>
        <v>14.3962444444444</v>
      </c>
      <c r="L18" s="61" t="n">
        <v>1193.1312</v>
      </c>
      <c r="M18" s="62" t="n">
        <v>37.2132</v>
      </c>
      <c r="N18" s="62" t="n">
        <v>45.0717</v>
      </c>
      <c r="O18" s="62" t="n">
        <v>45.1762</v>
      </c>
      <c r="P18" s="62" t="n">
        <v>60122.96</v>
      </c>
      <c r="Q18" s="62" t="n">
        <v>104.161</v>
      </c>
      <c r="R18" s="63" t="n">
        <f aca="false">P18/3600</f>
        <v>16.7008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6874.07</v>
      </c>
      <c r="I19" s="73" t="n">
        <v>68.418</v>
      </c>
      <c r="J19" s="52" t="n">
        <f aca="false">H19/3600</f>
        <v>7.46501944444445</v>
      </c>
      <c r="L19" s="72" t="n">
        <v>4759.9576</v>
      </c>
      <c r="M19" s="73" t="n">
        <v>41.8676</v>
      </c>
      <c r="N19" s="73" t="n">
        <v>43.765</v>
      </c>
      <c r="O19" s="73" t="n">
        <v>45.5862</v>
      </c>
      <c r="P19" s="73" t="n">
        <v>32691.61</v>
      </c>
      <c r="Q19" s="73" t="n">
        <v>68.125</v>
      </c>
      <c r="R19" s="52" t="n">
        <f aca="false">P19/3600</f>
        <v>9.0810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3999.04</v>
      </c>
      <c r="I20" s="75" t="n">
        <v>59.829</v>
      </c>
      <c r="J20" s="57" t="n">
        <f aca="false">H20/3600</f>
        <v>6.6664</v>
      </c>
      <c r="L20" s="74" t="n">
        <v>2199.116</v>
      </c>
      <c r="M20" s="75" t="n">
        <v>39.9844</v>
      </c>
      <c r="N20" s="75" t="n">
        <v>42.4242</v>
      </c>
      <c r="O20" s="75" t="n">
        <v>43.6385</v>
      </c>
      <c r="P20" s="75" t="n">
        <v>28345.41</v>
      </c>
      <c r="Q20" s="75" t="n">
        <v>59.826</v>
      </c>
      <c r="R20" s="57" t="n">
        <f aca="false">P20/3600</f>
        <v>7.8737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2003.77</v>
      </c>
      <c r="I21" s="75" t="n">
        <v>54.54</v>
      </c>
      <c r="J21" s="57" t="n">
        <f aca="false">H21/3600</f>
        <v>6.11215833333333</v>
      </c>
      <c r="L21" s="74" t="n">
        <v>1079.1632</v>
      </c>
      <c r="M21" s="75" t="n">
        <v>37.6306</v>
      </c>
      <c r="N21" s="75" t="n">
        <v>41.2819</v>
      </c>
      <c r="O21" s="75" t="n">
        <v>42.2585</v>
      </c>
      <c r="P21" s="75" t="n">
        <v>25686.05</v>
      </c>
      <c r="Q21" s="75" t="n">
        <v>54.085</v>
      </c>
      <c r="R21" s="57" t="n">
        <f aca="false">P21/3600</f>
        <v>7.1350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20578.01</v>
      </c>
      <c r="I22" s="77" t="n">
        <v>47.503</v>
      </c>
      <c r="J22" s="63" t="n">
        <f aca="false">H22/3600</f>
        <v>5.71611388888889</v>
      </c>
      <c r="L22" s="76" t="n">
        <v>546.844</v>
      </c>
      <c r="M22" s="77" t="n">
        <v>35.2016</v>
      </c>
      <c r="N22" s="77" t="n">
        <v>40.4299</v>
      </c>
      <c r="O22" s="77" t="n">
        <v>41.4101</v>
      </c>
      <c r="P22" s="77" t="n">
        <v>23959.02</v>
      </c>
      <c r="Q22" s="77" t="n">
        <v>47.829</v>
      </c>
      <c r="R22" s="63" t="n">
        <f aca="false">P22/3600</f>
        <v>6.6552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5424.21</v>
      </c>
      <c r="I23" s="73" t="n">
        <v>71.33</v>
      </c>
      <c r="J23" s="52" t="n">
        <f aca="false">H23/3600</f>
        <v>7.06228055555556</v>
      </c>
      <c r="L23" s="72" t="n">
        <v>7675.592</v>
      </c>
      <c r="M23" s="73" t="n">
        <v>40.2718</v>
      </c>
      <c r="N23" s="73" t="n">
        <v>42.6926</v>
      </c>
      <c r="O23" s="73" t="n">
        <v>44.0904</v>
      </c>
      <c r="P23" s="73" t="n">
        <v>31527.02</v>
      </c>
      <c r="Q23" s="73" t="n">
        <v>71.728</v>
      </c>
      <c r="R23" s="52" t="n">
        <f aca="false">P23/3600</f>
        <v>8.7575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2326.1</v>
      </c>
      <c r="I24" s="75" t="n">
        <v>62.807</v>
      </c>
      <c r="J24" s="57" t="n">
        <f aca="false">H24/3600</f>
        <v>6.20169444444444</v>
      </c>
      <c r="L24" s="74" t="n">
        <v>3354.732</v>
      </c>
      <c r="M24" s="75" t="n">
        <v>37.7342</v>
      </c>
      <c r="N24" s="75" t="n">
        <v>40.8858</v>
      </c>
      <c r="O24" s="75" t="n">
        <v>41.6892</v>
      </c>
      <c r="P24" s="75" t="n">
        <v>26801.47</v>
      </c>
      <c r="Q24" s="75" t="n">
        <v>62.68</v>
      </c>
      <c r="R24" s="57" t="n">
        <f aca="false">P24/3600</f>
        <v>7.4448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20570.77</v>
      </c>
      <c r="I25" s="75" t="n">
        <v>55.202</v>
      </c>
      <c r="J25" s="57" t="n">
        <f aca="false">H25/3600</f>
        <v>5.71410277777778</v>
      </c>
      <c r="L25" s="74" t="n">
        <v>1550.616</v>
      </c>
      <c r="M25" s="75" t="n">
        <v>35.0961</v>
      </c>
      <c r="N25" s="75" t="n">
        <v>39.3652</v>
      </c>
      <c r="O25" s="75" t="n">
        <v>40.0674</v>
      </c>
      <c r="P25" s="75" t="n">
        <v>24247.28</v>
      </c>
      <c r="Q25" s="75" t="n">
        <v>55.395</v>
      </c>
      <c r="R25" s="57" t="n">
        <f aca="false">P25/3600</f>
        <v>6.7353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9393.27</v>
      </c>
      <c r="I26" s="77" t="n">
        <v>45.993</v>
      </c>
      <c r="J26" s="63" t="n">
        <f aca="false">H26/3600</f>
        <v>5.38701944444444</v>
      </c>
      <c r="L26" s="76" t="n">
        <v>722.7896</v>
      </c>
      <c r="M26" s="77" t="n">
        <v>32.556</v>
      </c>
      <c r="N26" s="77" t="n">
        <v>38.2275</v>
      </c>
      <c r="O26" s="77" t="n">
        <v>39.1843</v>
      </c>
      <c r="P26" s="77" t="n">
        <v>22638.72</v>
      </c>
      <c r="Q26" s="77" t="n">
        <v>46.144</v>
      </c>
      <c r="R26" s="63" t="n">
        <f aca="false">P26/3600</f>
        <v>6.2885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7435.81</v>
      </c>
      <c r="I27" s="73" t="n">
        <v>131.734</v>
      </c>
      <c r="J27" s="52" t="n">
        <f aca="false">H27/3600</f>
        <v>15.9543916666667</v>
      </c>
      <c r="L27" s="72" t="n">
        <v>18309.252</v>
      </c>
      <c r="M27" s="73" t="n">
        <v>38.6462</v>
      </c>
      <c r="N27" s="73" t="n">
        <v>40.1841</v>
      </c>
      <c r="O27" s="73" t="n">
        <v>43.822</v>
      </c>
      <c r="P27" s="73" t="n">
        <v>72695.64</v>
      </c>
      <c r="Q27" s="73" t="n">
        <v>133.005</v>
      </c>
      <c r="R27" s="52" t="n">
        <f aca="false">P27/3600</f>
        <v>20.1932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7306.2</v>
      </c>
      <c r="I28" s="75" t="n">
        <v>103.785</v>
      </c>
      <c r="J28" s="57" t="n">
        <f aca="false">H28/3600</f>
        <v>13.1406111111111</v>
      </c>
      <c r="L28" s="74" t="n">
        <v>5774.024</v>
      </c>
      <c r="M28" s="75" t="n">
        <v>37.0239</v>
      </c>
      <c r="N28" s="75" t="n">
        <v>39.2402</v>
      </c>
      <c r="O28" s="75" t="n">
        <v>42.094</v>
      </c>
      <c r="P28" s="75" t="n">
        <v>57430.23</v>
      </c>
      <c r="Q28" s="75" t="n">
        <v>103.74</v>
      </c>
      <c r="R28" s="57" t="n">
        <f aca="false">P28/3600</f>
        <v>15.9528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3198.49</v>
      </c>
      <c r="I29" s="75" t="n">
        <v>93.074</v>
      </c>
      <c r="J29" s="57" t="n">
        <f aca="false">H29/3600</f>
        <v>11.9995805555556</v>
      </c>
      <c r="L29" s="74" t="n">
        <v>2707.992</v>
      </c>
      <c r="M29" s="75" t="n">
        <v>35.1129</v>
      </c>
      <c r="N29" s="75" t="n">
        <v>38.4249</v>
      </c>
      <c r="O29" s="75" t="n">
        <v>40.5957</v>
      </c>
      <c r="P29" s="75" t="n">
        <v>51104.5</v>
      </c>
      <c r="Q29" s="75" t="n">
        <v>93.428</v>
      </c>
      <c r="R29" s="57" t="n">
        <f aca="false">P29/3600</f>
        <v>14.195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40710.54</v>
      </c>
      <c r="I30" s="77" t="n">
        <v>83.409</v>
      </c>
      <c r="J30" s="63" t="n">
        <f aca="false">H30/3600</f>
        <v>11.3084833333333</v>
      </c>
      <c r="L30" s="76" t="n">
        <v>1384.1504</v>
      </c>
      <c r="M30" s="77" t="n">
        <v>32.9298</v>
      </c>
      <c r="N30" s="77" t="n">
        <v>37.7326</v>
      </c>
      <c r="O30" s="77" t="n">
        <v>39.4417</v>
      </c>
      <c r="P30" s="77" t="n">
        <v>48027.55</v>
      </c>
      <c r="Q30" s="77" t="n">
        <v>83.444</v>
      </c>
      <c r="R30" s="63" t="n">
        <f aca="false">P30/3600</f>
        <v>13.3409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5932.04</v>
      </c>
      <c r="I31" s="73" t="n">
        <v>153.176</v>
      </c>
      <c r="J31" s="52" t="n">
        <f aca="false">H31/3600</f>
        <v>18.3144555555556</v>
      </c>
      <c r="L31" s="72" t="n">
        <v>17258.9296</v>
      </c>
      <c r="M31" s="73" t="n">
        <v>39.3368</v>
      </c>
      <c r="N31" s="73" t="n">
        <v>44.0705</v>
      </c>
      <c r="O31" s="73" t="n">
        <v>45.4326</v>
      </c>
      <c r="P31" s="73" t="n">
        <v>80786.62</v>
      </c>
      <c r="Q31" s="73" t="n">
        <v>157.138</v>
      </c>
      <c r="R31" s="52" t="n">
        <f aca="false">P31/3600</f>
        <v>22.440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6264.38</v>
      </c>
      <c r="I32" s="75" t="n">
        <v>128.032</v>
      </c>
      <c r="J32" s="57" t="n">
        <f aca="false">H32/3600</f>
        <v>15.6289944444444</v>
      </c>
      <c r="L32" s="74" t="n">
        <v>6046.604</v>
      </c>
      <c r="M32" s="75" t="n">
        <v>37.6642</v>
      </c>
      <c r="N32" s="75" t="n">
        <v>42.8357</v>
      </c>
      <c r="O32" s="75" t="n">
        <v>43.4638</v>
      </c>
      <c r="P32" s="75" t="n">
        <v>66698.01</v>
      </c>
      <c r="Q32" s="75" t="n">
        <v>132.522</v>
      </c>
      <c r="R32" s="57" t="n">
        <f aca="false">P32/3600</f>
        <v>18.5272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51121.16</v>
      </c>
      <c r="I33" s="75" t="n">
        <v>115.873</v>
      </c>
      <c r="J33" s="57" t="n">
        <f aca="false">H33/3600</f>
        <v>14.2003222222222</v>
      </c>
      <c r="L33" s="74" t="n">
        <v>2845.8216</v>
      </c>
      <c r="M33" s="75" t="n">
        <v>35.8282</v>
      </c>
      <c r="N33" s="75" t="n">
        <v>41.6139</v>
      </c>
      <c r="O33" s="75" t="n">
        <v>41.6308</v>
      </c>
      <c r="P33" s="75" t="n">
        <v>59707.21</v>
      </c>
      <c r="Q33" s="75" t="n">
        <v>119.714</v>
      </c>
      <c r="R33" s="57" t="n">
        <f aca="false">P33/3600</f>
        <v>16.5853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7731.71</v>
      </c>
      <c r="I34" s="77" t="n">
        <v>110.198</v>
      </c>
      <c r="J34" s="63" t="n">
        <f aca="false">H34/3600</f>
        <v>13.2588083333333</v>
      </c>
      <c r="L34" s="76" t="n">
        <v>1494.5528</v>
      </c>
      <c r="M34" s="77" t="n">
        <v>33.8524</v>
      </c>
      <c r="N34" s="77" t="n">
        <v>40.6493</v>
      </c>
      <c r="O34" s="77" t="n">
        <v>40.2754</v>
      </c>
      <c r="P34" s="77" t="n">
        <v>55543.81</v>
      </c>
      <c r="Q34" s="77" t="n">
        <v>111.711</v>
      </c>
      <c r="R34" s="63" t="n">
        <f aca="false">P34/3600</f>
        <v>15.4288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7884.56</v>
      </c>
      <c r="I35" s="73" t="n">
        <v>216.556</v>
      </c>
      <c r="J35" s="52" t="n">
        <f aca="false">H35/3600</f>
        <v>21.6346</v>
      </c>
      <c r="L35" s="72" t="n">
        <v>39835.1992</v>
      </c>
      <c r="M35" s="73" t="n">
        <v>37.6045</v>
      </c>
      <c r="N35" s="73" t="n">
        <v>42.3656</v>
      </c>
      <c r="O35" s="73" t="n">
        <v>44.5214</v>
      </c>
      <c r="P35" s="73" t="n">
        <v>109878.29</v>
      </c>
      <c r="Q35" s="73" t="n">
        <v>218.462</v>
      </c>
      <c r="R35" s="52" t="n">
        <f aca="false">P35/3600</f>
        <v>30.5217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8406.55</v>
      </c>
      <c r="I36" s="75" t="n">
        <v>138.396</v>
      </c>
      <c r="J36" s="57" t="n">
        <f aca="false">H36/3600</f>
        <v>16.2240416666667</v>
      </c>
      <c r="L36" s="74" t="n">
        <v>7352.3312</v>
      </c>
      <c r="M36" s="75" t="n">
        <v>35.4635</v>
      </c>
      <c r="N36" s="75" t="n">
        <v>41.076</v>
      </c>
      <c r="O36" s="75" t="n">
        <v>43.3242</v>
      </c>
      <c r="P36" s="75" t="n">
        <v>72090.66</v>
      </c>
      <c r="Q36" s="75" t="n">
        <v>143.114</v>
      </c>
      <c r="R36" s="57" t="n">
        <f aca="false">P36/3600</f>
        <v>20.0251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52017.14</v>
      </c>
      <c r="I37" s="75" t="n">
        <v>119.82</v>
      </c>
      <c r="J37" s="57" t="n">
        <f aca="false">H37/3600</f>
        <v>14.4492055555556</v>
      </c>
      <c r="L37" s="74" t="n">
        <v>2281.604</v>
      </c>
      <c r="M37" s="75" t="n">
        <v>34.0309</v>
      </c>
      <c r="N37" s="75" t="n">
        <v>39.8098</v>
      </c>
      <c r="O37" s="75" t="n">
        <v>42.2812</v>
      </c>
      <c r="P37" s="75" t="n">
        <v>61645.73</v>
      </c>
      <c r="Q37" s="75" t="n">
        <v>123.427</v>
      </c>
      <c r="R37" s="57" t="n">
        <f aca="false">P37/3600</f>
        <v>17.1238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9389.54</v>
      </c>
      <c r="I38" s="77" t="n">
        <v>113.09</v>
      </c>
      <c r="J38" s="63" t="n">
        <f aca="false">H38/3600</f>
        <v>13.7193166666667</v>
      </c>
      <c r="L38" s="76" t="n">
        <v>985.0656</v>
      </c>
      <c r="M38" s="77" t="n">
        <v>32.2322</v>
      </c>
      <c r="N38" s="77" t="n">
        <v>38.8455</v>
      </c>
      <c r="O38" s="77" t="n">
        <v>41.4696</v>
      </c>
      <c r="P38" s="77" t="n">
        <v>57835.93</v>
      </c>
      <c r="Q38" s="77" t="n">
        <v>115.783</v>
      </c>
      <c r="R38" s="63" t="n">
        <f aca="false">P38/3600</f>
        <v>16.0655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11771.1</v>
      </c>
      <c r="I39" s="73" t="n">
        <v>26.8</v>
      </c>
      <c r="J39" s="52" t="n">
        <f aca="false">H39/3600</f>
        <v>3.269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10447.92</v>
      </c>
      <c r="I40" s="75" t="n">
        <v>22.152</v>
      </c>
      <c r="J40" s="57" t="n">
        <f aca="false">H40/3600</f>
        <v>2.90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9376.18</v>
      </c>
      <c r="I41" s="75" t="n">
        <v>17.662</v>
      </c>
      <c r="J41" s="57" t="n">
        <f aca="false">H41/3600</f>
        <v>2.6044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8613.41</v>
      </c>
      <c r="I42" s="77" t="n">
        <v>14.504</v>
      </c>
      <c r="J42" s="63" t="n">
        <f aca="false">H42/3600</f>
        <v>2.3926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13324.15</v>
      </c>
      <c r="I43" s="73" t="n">
        <v>29.823</v>
      </c>
      <c r="J43" s="52" t="n">
        <f aca="false">H43/3600</f>
        <v>3.7011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11896.99</v>
      </c>
      <c r="I44" s="75" t="n">
        <v>25.764</v>
      </c>
      <c r="J44" s="57" t="n">
        <f aca="false">H44/3600</f>
        <v>3.3047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10924.39</v>
      </c>
      <c r="I45" s="75" t="n">
        <v>22.09</v>
      </c>
      <c r="J45" s="57" t="n">
        <f aca="false">H45/3600</f>
        <v>3.0345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10262.06</v>
      </c>
      <c r="I46" s="77" t="n">
        <v>18.744</v>
      </c>
      <c r="J46" s="63" t="n">
        <f aca="false">H46/3600</f>
        <v>2.8505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12729.34</v>
      </c>
      <c r="I47" s="73" t="n">
        <v>34.082</v>
      </c>
      <c r="J47" s="52" t="n">
        <f aca="false">H47/3600</f>
        <v>3.5359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10962.54</v>
      </c>
      <c r="I48" s="75" t="n">
        <v>27.491</v>
      </c>
      <c r="J48" s="57" t="n">
        <f aca="false">H48/3600</f>
        <v>3.0451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9756.02</v>
      </c>
      <c r="I49" s="75" t="n">
        <v>23.631</v>
      </c>
      <c r="J49" s="57" t="n">
        <f aca="false">H49/3600</f>
        <v>2.7100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8956.28</v>
      </c>
      <c r="I50" s="77" t="n">
        <v>21.171</v>
      </c>
      <c r="J50" s="63" t="n">
        <f aca="false">H50/3600</f>
        <v>2.4878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9161.61</v>
      </c>
      <c r="I51" s="73" t="n">
        <v>23.045</v>
      </c>
      <c r="J51" s="52" t="n">
        <f aca="false">H51/3600</f>
        <v>2.54489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7845.92</v>
      </c>
      <c r="I52" s="75" t="n">
        <v>18.122</v>
      </c>
      <c r="J52" s="57" t="n">
        <f aca="false">H52/3600</f>
        <v>2.1794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6892.35</v>
      </c>
      <c r="I53" s="75" t="n">
        <v>15.014</v>
      </c>
      <c r="J53" s="57" t="n">
        <f aca="false">H53/3600</f>
        <v>1.9145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6186.17</v>
      </c>
      <c r="I54" s="77" t="n">
        <v>12.655</v>
      </c>
      <c r="J54" s="63" t="n">
        <f aca="false">H54/3600</f>
        <v>1.718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3137.49</v>
      </c>
      <c r="I55" s="73" t="n">
        <v>7.965</v>
      </c>
      <c r="J55" s="52" t="n">
        <f aca="false">H55/3600</f>
        <v>0.87152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810.61</v>
      </c>
      <c r="I56" s="75" t="n">
        <v>6.475</v>
      </c>
      <c r="J56" s="57" t="n">
        <f aca="false">H56/3600</f>
        <v>0.7807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2520.66</v>
      </c>
      <c r="I57" s="75" t="n">
        <v>5.158</v>
      </c>
      <c r="J57" s="57" t="n">
        <f aca="false">H57/3600</f>
        <v>0.7001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2297.79</v>
      </c>
      <c r="I58" s="77" t="n">
        <v>4.399</v>
      </c>
      <c r="J58" s="63" t="n">
        <f aca="false">H58/3600</f>
        <v>0.6382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3467.3</v>
      </c>
      <c r="I59" s="73" t="n">
        <v>9.994</v>
      </c>
      <c r="J59" s="52" t="n">
        <f aca="false">H59/3600</f>
        <v>0.96313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914.5</v>
      </c>
      <c r="I60" s="75" t="n">
        <v>7.752</v>
      </c>
      <c r="J60" s="57" t="n">
        <f aca="false">H60/3600</f>
        <v>0.8095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2602.3</v>
      </c>
      <c r="I61" s="75" t="n">
        <v>6.801</v>
      </c>
      <c r="J61" s="57" t="n">
        <f aca="false">H61/3600</f>
        <v>0.7228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2437.74</v>
      </c>
      <c r="I62" s="77" t="n">
        <v>6.24</v>
      </c>
      <c r="J62" s="63" t="n">
        <f aca="false">H62/3600</f>
        <v>0.6771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872.1</v>
      </c>
      <c r="I63" s="73" t="n">
        <v>7.978</v>
      </c>
      <c r="J63" s="52" t="n">
        <f aca="false">H63/3600</f>
        <v>0.7978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2483.59</v>
      </c>
      <c r="I64" s="75" t="n">
        <v>6.288</v>
      </c>
      <c r="J64" s="57" t="n">
        <f aca="false">H64/3600</f>
        <v>0.6898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2195.54</v>
      </c>
      <c r="I65" s="75" t="n">
        <v>4.946</v>
      </c>
      <c r="J65" s="57" t="n">
        <f aca="false">H65/3600</f>
        <v>0.60987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2017.91</v>
      </c>
      <c r="I66" s="77" t="n">
        <v>4.006</v>
      </c>
      <c r="J66" s="63" t="n">
        <f aca="false">H66/3600</f>
        <v>0.560530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2129.06</v>
      </c>
      <c r="I67" s="73" t="n">
        <v>5.918</v>
      </c>
      <c r="J67" s="52" t="n">
        <f aca="false">H67/3600</f>
        <v>0.5914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890.86</v>
      </c>
      <c r="I68" s="75" t="n">
        <v>4.664</v>
      </c>
      <c r="J68" s="57" t="n">
        <f aca="false">H68/3600</f>
        <v>0.5252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638.43</v>
      </c>
      <c r="I69" s="75" t="n">
        <v>3.757</v>
      </c>
      <c r="J69" s="57" t="n">
        <f aca="false">H69/3600</f>
        <v>0.4551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463.82</v>
      </c>
      <c r="I70" s="77" t="n">
        <v>3.154</v>
      </c>
      <c r="J70" s="63" t="n">
        <f aca="false">H70/3600</f>
        <v>0.4066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 t="n">
        <v>1892.4344</v>
      </c>
      <c r="E71" s="84" t="n">
        <v>43.8519</v>
      </c>
      <c r="F71" s="84" t="n">
        <v>47.3435</v>
      </c>
      <c r="G71" s="84" t="n">
        <v>48.4326</v>
      </c>
      <c r="H71" s="84" t="n">
        <v>22071.58</v>
      </c>
      <c r="I71" s="84" t="n">
        <v>43.568</v>
      </c>
      <c r="J71" s="85" t="n">
        <f aca="false">H71/3600</f>
        <v>6.13099444444445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 t="n">
        <v>787.3832</v>
      </c>
      <c r="E72" s="92" t="n">
        <v>41.9009</v>
      </c>
      <c r="F72" s="92" t="n">
        <v>46.1081</v>
      </c>
      <c r="G72" s="92" t="n">
        <v>46.893</v>
      </c>
      <c r="H72" s="92" t="n">
        <v>20685.04</v>
      </c>
      <c r="I72" s="92" t="n">
        <v>37.513</v>
      </c>
      <c r="J72" s="93" t="n">
        <f aca="false">H72/3600</f>
        <v>5.74584444444445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 t="n">
        <v>407.2568</v>
      </c>
      <c r="E73" s="92" t="n">
        <v>39.6168</v>
      </c>
      <c r="F73" s="92" t="n">
        <v>44.7545</v>
      </c>
      <c r="G73" s="92" t="n">
        <v>45.3483</v>
      </c>
      <c r="H73" s="92" t="n">
        <v>20053.53</v>
      </c>
      <c r="I73" s="92" t="n">
        <v>34.231</v>
      </c>
      <c r="J73" s="93" t="n">
        <f aca="false">H73/3600</f>
        <v>5.570425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 t="n">
        <v>227.4224</v>
      </c>
      <c r="E74" s="98" t="n">
        <v>37.0002</v>
      </c>
      <c r="F74" s="98" t="n">
        <v>43.6497</v>
      </c>
      <c r="G74" s="98" t="n">
        <v>44.0631</v>
      </c>
      <c r="H74" s="98" t="n">
        <v>19603.7</v>
      </c>
      <c r="I74" s="98" t="n">
        <v>30.544</v>
      </c>
      <c r="J74" s="99" t="n">
        <f aca="false">H74/3600</f>
        <v>5.44547222222222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 t="n">
        <v>2332.5896</v>
      </c>
      <c r="E75" s="84" t="n">
        <v>43.5063</v>
      </c>
      <c r="F75" s="84" t="n">
        <v>49.0267</v>
      </c>
      <c r="G75" s="84" t="n">
        <v>48.8375</v>
      </c>
      <c r="H75" s="84" t="n">
        <v>22641.45</v>
      </c>
      <c r="I75" s="84" t="n">
        <v>46.269</v>
      </c>
      <c r="J75" s="85" t="n">
        <f aca="false">H75/3600</f>
        <v>6.28929166666667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 t="n">
        <v>917.1424</v>
      </c>
      <c r="E76" s="92" t="n">
        <v>41.6475</v>
      </c>
      <c r="F76" s="92" t="n">
        <v>47.5375</v>
      </c>
      <c r="G76" s="92" t="n">
        <v>46.945</v>
      </c>
      <c r="H76" s="92" t="n">
        <v>20903.55</v>
      </c>
      <c r="I76" s="92" t="n">
        <v>40.813</v>
      </c>
      <c r="J76" s="93" t="n">
        <f aca="false">H76/3600</f>
        <v>5.80654166666667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 t="n">
        <v>479.0744</v>
      </c>
      <c r="E77" s="92" t="n">
        <v>39.4152</v>
      </c>
      <c r="F77" s="92" t="n">
        <v>46.3055</v>
      </c>
      <c r="G77" s="92" t="n">
        <v>45.0454</v>
      </c>
      <c r="H77" s="92" t="n">
        <v>19977.2</v>
      </c>
      <c r="I77" s="92" t="n">
        <v>36.011</v>
      </c>
      <c r="J77" s="93" t="n">
        <f aca="false">H77/3600</f>
        <v>5.54922222222222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 t="n">
        <v>268.5416</v>
      </c>
      <c r="E78" s="98" t="n">
        <v>36.6411</v>
      </c>
      <c r="F78" s="98" t="n">
        <v>45.3538</v>
      </c>
      <c r="G78" s="98" t="n">
        <v>43.4579</v>
      </c>
      <c r="H78" s="98" t="n">
        <v>19415.36</v>
      </c>
      <c r="I78" s="98" t="n">
        <v>31.89</v>
      </c>
      <c r="J78" s="99" t="n">
        <f aca="false">H78/3600</f>
        <v>5.39315555555556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 t="n">
        <v>2167.7656</v>
      </c>
      <c r="E79" s="84" t="n">
        <v>43.5075</v>
      </c>
      <c r="F79" s="84" t="n">
        <v>48.8205</v>
      </c>
      <c r="G79" s="84" t="n">
        <v>48.9963</v>
      </c>
      <c r="H79" s="84" t="n">
        <v>22526.41</v>
      </c>
      <c r="I79" s="84" t="n">
        <v>45.25</v>
      </c>
      <c r="J79" s="85" t="n">
        <f aca="false">H79/3600</f>
        <v>6.25733611111111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 t="n">
        <v>831.6568</v>
      </c>
      <c r="E80" s="92" t="n">
        <v>41.4294</v>
      </c>
      <c r="F80" s="92" t="n">
        <v>47.1567</v>
      </c>
      <c r="G80" s="92" t="n">
        <v>47.2943</v>
      </c>
      <c r="H80" s="92" t="n">
        <v>20823.17</v>
      </c>
      <c r="I80" s="92" t="n">
        <v>40.315</v>
      </c>
      <c r="J80" s="93" t="n">
        <f aca="false">H80/3600</f>
        <v>5.78421388888889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 t="n">
        <v>404.5936</v>
      </c>
      <c r="E81" s="92" t="n">
        <v>39.0812</v>
      </c>
      <c r="F81" s="92" t="n">
        <v>45.4954</v>
      </c>
      <c r="G81" s="92" t="n">
        <v>45.6404</v>
      </c>
      <c r="H81" s="92" t="n">
        <v>19955.98</v>
      </c>
      <c r="I81" s="92" t="n">
        <v>35.091</v>
      </c>
      <c r="J81" s="93" t="n">
        <f aca="false">H81/3600</f>
        <v>5.54332777777778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 t="n">
        <v>216.3352</v>
      </c>
      <c r="E82" s="98" t="n">
        <v>36.5407</v>
      </c>
      <c r="F82" s="98" t="n">
        <v>44.232</v>
      </c>
      <c r="G82" s="98" t="n">
        <v>44.2689</v>
      </c>
      <c r="H82" s="98" t="n">
        <v>19428.32</v>
      </c>
      <c r="I82" s="98" t="n">
        <v>30.364</v>
      </c>
      <c r="J82" s="99" t="n">
        <f aca="false">H82/3600</f>
        <v>5.39675555555556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11687.67</v>
      </c>
      <c r="I83" s="73" t="n">
        <v>26.769</v>
      </c>
      <c r="J83" s="52" t="n">
        <f aca="false">H83/3600</f>
        <v>3.2465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10396.85</v>
      </c>
      <c r="I84" s="75" t="n">
        <v>22.262</v>
      </c>
      <c r="J84" s="57" t="n">
        <f aca="false">H84/3600</f>
        <v>2.888013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9346.29</v>
      </c>
      <c r="I85" s="75" t="n">
        <v>17.768</v>
      </c>
      <c r="J85" s="57" t="n">
        <f aca="false">H85/3600</f>
        <v>2.5961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8574.24</v>
      </c>
      <c r="I86" s="77" t="n">
        <v>15.132</v>
      </c>
      <c r="J86" s="63" t="n">
        <f aca="false">H86/3600</f>
        <v>2.381733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24433.72</v>
      </c>
      <c r="I87" s="73" t="n">
        <v>53.955</v>
      </c>
      <c r="J87" s="52" t="n">
        <f aca="false">H87/3600</f>
        <v>6.78714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21377.77</v>
      </c>
      <c r="I88" s="75" t="n">
        <v>45.644</v>
      </c>
      <c r="J88" s="57" t="n">
        <f aca="false">H88/3600</f>
        <v>5.9382694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8704.07</v>
      </c>
      <c r="I89" s="75" t="n">
        <v>38.427</v>
      </c>
      <c r="J89" s="57" t="n">
        <f aca="false">H89/3600</f>
        <v>5.1955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6812.38</v>
      </c>
      <c r="I90" s="77" t="n">
        <v>32.393</v>
      </c>
      <c r="J90" s="63" t="n">
        <f aca="false">H90/3600</f>
        <v>4.6701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9630.95</v>
      </c>
      <c r="I91" s="73" t="n">
        <v>13.807</v>
      </c>
      <c r="J91" s="52" t="n">
        <f aca="false">H91/3600</f>
        <v>2.67526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9425.84</v>
      </c>
      <c r="I92" s="75" t="n">
        <v>14.415</v>
      </c>
      <c r="J92" s="57" t="n">
        <f aca="false">H92/3600</f>
        <v>2.6182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9292.8</v>
      </c>
      <c r="I93" s="75" t="n">
        <v>15.546</v>
      </c>
      <c r="J93" s="57" t="n">
        <f aca="false">H93/3600</f>
        <v>2.58133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9132.46</v>
      </c>
      <c r="I94" s="77" t="n">
        <v>16.022</v>
      </c>
      <c r="J94" s="63" t="n">
        <f aca="false">H94/3600</f>
        <v>2.53679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6483.33</v>
      </c>
      <c r="I95" s="73" t="n">
        <v>30.516</v>
      </c>
      <c r="J95" s="52" t="n">
        <f aca="false">H95/3600</f>
        <v>4.57870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5521.55</v>
      </c>
      <c r="I96" s="75" t="n">
        <v>30.693</v>
      </c>
      <c r="J96" s="57" t="n">
        <f aca="false">H96/3600</f>
        <v>4.31154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4922.92</v>
      </c>
      <c r="I97" s="75" t="n">
        <v>28.579</v>
      </c>
      <c r="J97" s="57" t="n">
        <f aca="false">H97/3600</f>
        <v>4.1452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4637.48</v>
      </c>
      <c r="I98" s="77" t="n">
        <v>27.388</v>
      </c>
      <c r="J98" s="63" t="n">
        <f aca="false">H98/3600</f>
        <v>4.0659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3.2624392037495</v>
      </c>
      <c r="J106" s="81" t="n">
        <f aca="false">GEOMEAN(J3:J98)</f>
        <v>4.2294417910059</v>
      </c>
      <c r="Q106" s="81" t="n">
        <f aca="false">GEOMEAN(Q3:Q98)</f>
        <v>98.563206357060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96319839183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5797944444444</v>
      </c>
      <c r="J108" s="81" t="n">
        <f aca="false">SUM(J3:J98)</f>
        <v>643.674088888889</v>
      </c>
      <c r="Q108" s="81" t="n">
        <f aca="false">SUM(Q3:Q98)/3600</f>
        <v>1.09604805555556</v>
      </c>
      <c r="R108" s="81" t="n">
        <f aca="false">SUM(R3:R98)</f>
        <v>561.404933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97.7616325565025</v>
      </c>
      <c r="J113" s="81" t="n">
        <f aca="false">GEOMEAN(J3:J38)</f>
        <v>11.4133518952817</v>
      </c>
      <c r="Q113" s="81" t="n">
        <f aca="false">GEOMEAN(Q3:Q38)</f>
        <v>98.5632063570603</v>
      </c>
      <c r="R113" s="81" t="n">
        <f aca="false">GEOMEAN(R3:R38)</f>
        <v>13.802481139789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81992677454</v>
      </c>
      <c r="R114" s="82" t="n">
        <f aca="false">R113/J113</f>
        <v>1.209327572340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441.2896</v>
      </c>
      <c r="E3" s="84" t="n">
        <v>41.8397</v>
      </c>
      <c r="F3" s="84" t="n">
        <v>41.5664</v>
      </c>
      <c r="G3" s="84" t="n">
        <v>44.0783</v>
      </c>
      <c r="H3" s="84" t="n">
        <v>41798.55</v>
      </c>
      <c r="I3" s="84" t="n">
        <v>78.999</v>
      </c>
      <c r="J3" s="85" t="n">
        <f aca="false">H3/3600</f>
        <v>11.6107083333333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752.2112</v>
      </c>
      <c r="E4" s="92" t="n">
        <v>38.9492</v>
      </c>
      <c r="F4" s="92" t="n">
        <v>39.6328</v>
      </c>
      <c r="G4" s="92" t="n">
        <v>42.0266</v>
      </c>
      <c r="H4" s="92" t="n">
        <v>36803.81</v>
      </c>
      <c r="I4" s="92" t="n">
        <v>65.733</v>
      </c>
      <c r="J4" s="93" t="n">
        <f aca="false">H4/3600</f>
        <v>10.2232805555556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57.4384</v>
      </c>
      <c r="E5" s="92" t="n">
        <v>36.1817</v>
      </c>
      <c r="F5" s="92" t="n">
        <v>38.273</v>
      </c>
      <c r="G5" s="92" t="n">
        <v>40.5135</v>
      </c>
      <c r="H5" s="92" t="n">
        <v>33913.42</v>
      </c>
      <c r="I5" s="92" t="n">
        <v>58.904</v>
      </c>
      <c r="J5" s="93" t="n">
        <f aca="false">H5/3600</f>
        <v>9.42039444444444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85.1472</v>
      </c>
      <c r="E6" s="98" t="n">
        <v>33.4051</v>
      </c>
      <c r="F6" s="98" t="n">
        <v>37.2641</v>
      </c>
      <c r="G6" s="98" t="n">
        <v>39.4502</v>
      </c>
      <c r="H6" s="98" t="n">
        <v>32051.04</v>
      </c>
      <c r="I6" s="98" t="n">
        <v>53.021</v>
      </c>
      <c r="J6" s="99" t="n">
        <f aca="false">H6/3600</f>
        <v>8.90306666666667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7700.7248</v>
      </c>
      <c r="E7" s="84" t="n">
        <v>41.1406</v>
      </c>
      <c r="F7" s="84" t="n">
        <v>44.7873</v>
      </c>
      <c r="G7" s="84" t="n">
        <v>44.6181</v>
      </c>
      <c r="H7" s="84" t="n">
        <v>57143.37</v>
      </c>
      <c r="I7" s="84" t="n">
        <v>112.597</v>
      </c>
      <c r="J7" s="85" t="n">
        <f aca="false">H7/3600</f>
        <v>15.873158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08.0176</v>
      </c>
      <c r="E8" s="92" t="n">
        <v>37.7747</v>
      </c>
      <c r="F8" s="92" t="n">
        <v>42.7018</v>
      </c>
      <c r="G8" s="92" t="n">
        <v>43.0902</v>
      </c>
      <c r="H8" s="92" t="n">
        <v>50681.14</v>
      </c>
      <c r="I8" s="92" t="n">
        <v>92.295</v>
      </c>
      <c r="J8" s="93" t="n">
        <f aca="false">H8/3600</f>
        <v>14.0780944444444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80.3744</v>
      </c>
      <c r="E9" s="92" t="n">
        <v>34.6394</v>
      </c>
      <c r="F9" s="92" t="n">
        <v>41.0811</v>
      </c>
      <c r="G9" s="92" t="n">
        <v>41.7711</v>
      </c>
      <c r="H9" s="92" t="n">
        <v>46442.26</v>
      </c>
      <c r="I9" s="92" t="n">
        <v>80.743</v>
      </c>
      <c r="J9" s="93" t="n">
        <f aca="false">H9/3600</f>
        <v>12.9006277777778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68.9744</v>
      </c>
      <c r="E10" s="98" t="n">
        <v>31.7999</v>
      </c>
      <c r="F10" s="98" t="n">
        <v>39.9296</v>
      </c>
      <c r="G10" s="98" t="n">
        <v>40.792</v>
      </c>
      <c r="H10" s="98" t="n">
        <v>43188.42</v>
      </c>
      <c r="I10" s="98" t="n">
        <v>75.494</v>
      </c>
      <c r="J10" s="99" t="n">
        <f aca="false">H10/3600</f>
        <v>11.9967833333333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41534.744</v>
      </c>
      <c r="E11" s="84" t="n">
        <v>40.7271</v>
      </c>
      <c r="F11" s="84" t="n">
        <v>39.9414</v>
      </c>
      <c r="G11" s="84" t="n">
        <v>38.3923</v>
      </c>
      <c r="H11" s="84" t="n">
        <v>142896.21</v>
      </c>
      <c r="I11" s="84" t="n">
        <v>293.177</v>
      </c>
      <c r="J11" s="85" t="n">
        <f aca="false">H11/3600</f>
        <v>39.6933916666667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32267.2992</v>
      </c>
      <c r="E12" s="92" t="n">
        <v>36.1082</v>
      </c>
      <c r="F12" s="92" t="n">
        <v>37.9836</v>
      </c>
      <c r="G12" s="92" t="n">
        <v>36.5426</v>
      </c>
      <c r="H12" s="92" t="n">
        <v>123086.89</v>
      </c>
      <c r="I12" s="92" t="n">
        <v>250.621</v>
      </c>
      <c r="J12" s="93" t="n">
        <f aca="false">H12/3600</f>
        <v>34.1908027777778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7892.7072</v>
      </c>
      <c r="E13" s="92" t="n">
        <v>30.3804</v>
      </c>
      <c r="F13" s="92" t="n">
        <v>36.744</v>
      </c>
      <c r="G13" s="92" t="n">
        <v>35.3047</v>
      </c>
      <c r="H13" s="92" t="n">
        <v>100095.18</v>
      </c>
      <c r="I13" s="92" t="n">
        <v>202.977</v>
      </c>
      <c r="J13" s="93" t="n">
        <f aca="false">H13/3600</f>
        <v>27.8042166666667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8824.4608</v>
      </c>
      <c r="E14" s="98" t="n">
        <v>28.2031</v>
      </c>
      <c r="F14" s="98" t="n">
        <v>35.815</v>
      </c>
      <c r="G14" s="98" t="n">
        <v>34.3748</v>
      </c>
      <c r="H14" s="98" t="n">
        <v>79032.17</v>
      </c>
      <c r="I14" s="98" t="n">
        <v>153.902</v>
      </c>
      <c r="J14" s="99" t="n">
        <f aca="false">H14/3600</f>
        <v>21.9533805555556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0421.9056</v>
      </c>
      <c r="E15" s="84" t="n">
        <v>42.1382</v>
      </c>
      <c r="F15" s="84" t="n">
        <v>46.7715</v>
      </c>
      <c r="G15" s="84" t="n">
        <v>46.4389</v>
      </c>
      <c r="H15" s="84" t="n">
        <v>98104.42</v>
      </c>
      <c r="I15" s="84" t="n">
        <v>170.252</v>
      </c>
      <c r="J15" s="85" t="n">
        <f aca="false">H15/3600</f>
        <v>27.251227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686.6528</v>
      </c>
      <c r="E16" s="92" t="n">
        <v>40.3377</v>
      </c>
      <c r="F16" s="92" t="n">
        <v>45.9746</v>
      </c>
      <c r="G16" s="92" t="n">
        <v>45.8509</v>
      </c>
      <c r="H16" s="92" t="n">
        <v>81846.38</v>
      </c>
      <c r="I16" s="92" t="n">
        <v>135.565</v>
      </c>
      <c r="J16" s="93" t="n">
        <f aca="false">H16/3600</f>
        <v>22.7351055555556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488.1536</v>
      </c>
      <c r="E17" s="92" t="n">
        <v>38.9358</v>
      </c>
      <c r="F17" s="92" t="n">
        <v>45.3455</v>
      </c>
      <c r="G17" s="92" t="n">
        <v>45.3818</v>
      </c>
      <c r="H17" s="92" t="n">
        <v>74602.45</v>
      </c>
      <c r="I17" s="92" t="n">
        <v>123.577</v>
      </c>
      <c r="J17" s="93" t="n">
        <f aca="false">H17/3600</f>
        <v>20.7229027777778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72.248</v>
      </c>
      <c r="E18" s="98" t="n">
        <v>37.1706</v>
      </c>
      <c r="F18" s="98" t="n">
        <v>44.906</v>
      </c>
      <c r="G18" s="98" t="n">
        <v>45.0703</v>
      </c>
      <c r="H18" s="98" t="n">
        <v>69073.15</v>
      </c>
      <c r="I18" s="98" t="n">
        <v>112.372</v>
      </c>
      <c r="J18" s="99" t="n">
        <f aca="false">H18/3600</f>
        <v>19.1869861111111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39564.25</v>
      </c>
      <c r="I19" s="73" t="n">
        <v>70.614</v>
      </c>
      <c r="J19" s="52" t="n">
        <f aca="false">H19/3600</f>
        <v>10.990069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35431.25</v>
      </c>
      <c r="I20" s="75" t="n">
        <v>62.398</v>
      </c>
      <c r="J20" s="57" t="n">
        <f aca="false">H20/3600</f>
        <v>9.8420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32230.97</v>
      </c>
      <c r="I21" s="75" t="n">
        <v>55.663</v>
      </c>
      <c r="J21" s="57" t="n">
        <f aca="false">H21/3600</f>
        <v>8.95304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9787.82</v>
      </c>
      <c r="I22" s="77" t="n">
        <v>48.85</v>
      </c>
      <c r="J22" s="63" t="n">
        <f aca="false">H22/3600</f>
        <v>8.2743944444444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37807.44</v>
      </c>
      <c r="I23" s="73" t="n">
        <v>76.358</v>
      </c>
      <c r="J23" s="52" t="n">
        <f aca="false">H23/3600</f>
        <v>10.5020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32900.47</v>
      </c>
      <c r="I24" s="75" t="n">
        <v>62.265</v>
      </c>
      <c r="J24" s="57" t="n">
        <f aca="false">H24/3600</f>
        <v>9.1390194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9786.49</v>
      </c>
      <c r="I25" s="75" t="n">
        <v>53.492</v>
      </c>
      <c r="J25" s="57" t="n">
        <f aca="false">H25/3600</f>
        <v>8.2740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27641.74</v>
      </c>
      <c r="I26" s="77" t="n">
        <v>48.173</v>
      </c>
      <c r="J26" s="63" t="n">
        <f aca="false">H26/3600</f>
        <v>7.6782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78458.71</v>
      </c>
      <c r="I27" s="73" t="n">
        <v>142.858</v>
      </c>
      <c r="J27" s="52" t="n">
        <f aca="false">H27/3600</f>
        <v>21.7940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64902.24</v>
      </c>
      <c r="I28" s="75" t="n">
        <v>104.186</v>
      </c>
      <c r="J28" s="57" t="n">
        <f aca="false">H28/3600</f>
        <v>18.028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59223.96</v>
      </c>
      <c r="I29" s="75" t="n">
        <v>92.436</v>
      </c>
      <c r="J29" s="57" t="n">
        <f aca="false">H29/3600</f>
        <v>16.45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55474.36</v>
      </c>
      <c r="I30" s="77" t="n">
        <v>79.95</v>
      </c>
      <c r="J30" s="63" t="n">
        <f aca="false">H30/3600</f>
        <v>15.4095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92224.91</v>
      </c>
      <c r="I31" s="73" t="n">
        <v>161.881</v>
      </c>
      <c r="J31" s="52" t="n">
        <f aca="false">H31/3600</f>
        <v>25.6180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78456.82</v>
      </c>
      <c r="I32" s="75" t="n">
        <v>132.444</v>
      </c>
      <c r="J32" s="57" t="n">
        <f aca="false">H32/3600</f>
        <v>21.7935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70259.91</v>
      </c>
      <c r="I33" s="75" t="n">
        <v>119.277</v>
      </c>
      <c r="J33" s="57" t="n">
        <f aca="false">H33/3600</f>
        <v>19.5166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64703.02</v>
      </c>
      <c r="I34" s="77" t="n">
        <v>113.022</v>
      </c>
      <c r="J34" s="63" t="n">
        <f aca="false">H34/3600</f>
        <v>17.9730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106791.24</v>
      </c>
      <c r="I35" s="73" t="n">
        <v>241.862</v>
      </c>
      <c r="J35" s="52" t="n">
        <f aca="false">H35/3600</f>
        <v>29.6642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78772.65</v>
      </c>
      <c r="I36" s="75" t="n">
        <v>144.03</v>
      </c>
      <c r="J36" s="57" t="n">
        <f aca="false">H36/3600</f>
        <v>21.8812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69242.11</v>
      </c>
      <c r="I37" s="75" t="n">
        <v>117.611</v>
      </c>
      <c r="J37" s="57" t="n">
        <f aca="false">H37/3600</f>
        <v>19.2339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65389.13</v>
      </c>
      <c r="I38" s="77" t="n">
        <v>109.411</v>
      </c>
      <c r="J38" s="63" t="n">
        <f aca="false">H38/3600</f>
        <v>18.16364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6010.51</v>
      </c>
      <c r="I39" s="73" t="n">
        <v>28.356</v>
      </c>
      <c r="J39" s="52" t="n">
        <f aca="false">H39/3600</f>
        <v>4.44736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4268.08</v>
      </c>
      <c r="I40" s="75" t="n">
        <v>23.479</v>
      </c>
      <c r="J40" s="57" t="n">
        <f aca="false">H40/3600</f>
        <v>3.96335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13035.92</v>
      </c>
      <c r="I41" s="75" t="n">
        <v>19.712</v>
      </c>
      <c r="J41" s="57" t="n">
        <f aca="false">H41/3600</f>
        <v>3.6210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11663.52</v>
      </c>
      <c r="I42" s="77" t="n">
        <v>16.009</v>
      </c>
      <c r="J42" s="63" t="n">
        <f aca="false">H42/3600</f>
        <v>3.2398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8548.63</v>
      </c>
      <c r="I43" s="73" t="n">
        <v>33.915</v>
      </c>
      <c r="J43" s="52" t="n">
        <f aca="false">H43/3600</f>
        <v>5.1523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6416.17</v>
      </c>
      <c r="I44" s="75" t="n">
        <v>27.477</v>
      </c>
      <c r="J44" s="57" t="n">
        <f aca="false">H44/3600</f>
        <v>4.5600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4965.18</v>
      </c>
      <c r="I45" s="75" t="n">
        <v>23.244</v>
      </c>
      <c r="J45" s="57" t="n">
        <f aca="false">H45/3600</f>
        <v>4.1569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13898.64</v>
      </c>
      <c r="I46" s="77" t="n">
        <v>20.134</v>
      </c>
      <c r="J46" s="63" t="n">
        <f aca="false">H46/3600</f>
        <v>3.86073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8166.08</v>
      </c>
      <c r="I47" s="73" t="n">
        <v>39.635</v>
      </c>
      <c r="J47" s="52" t="n">
        <f aca="false">H47/3600</f>
        <v>5.046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5662.41</v>
      </c>
      <c r="I48" s="75" t="n">
        <v>30.189</v>
      </c>
      <c r="J48" s="57" t="n">
        <f aca="false">H48/3600</f>
        <v>4.3506694444444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3712.55</v>
      </c>
      <c r="I49" s="75" t="n">
        <v>24.689</v>
      </c>
      <c r="J49" s="57" t="n">
        <f aca="false">H49/3600</f>
        <v>3.8090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12236.13</v>
      </c>
      <c r="I50" s="77" t="n">
        <v>21.089</v>
      </c>
      <c r="J50" s="63" t="n">
        <f aca="false">H50/3600</f>
        <v>3.3989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12862.64</v>
      </c>
      <c r="I51" s="73" t="n">
        <v>25.788</v>
      </c>
      <c r="J51" s="52" t="n">
        <f aca="false">H51/3600</f>
        <v>3.57295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11210.37</v>
      </c>
      <c r="I52" s="75" t="n">
        <v>20.031</v>
      </c>
      <c r="J52" s="57" t="n">
        <f aca="false">H52/3600</f>
        <v>3.113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9873.22</v>
      </c>
      <c r="I53" s="75" t="n">
        <v>16.877</v>
      </c>
      <c r="J53" s="57" t="n">
        <f aca="false">H53/3600</f>
        <v>2.7425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8787.53</v>
      </c>
      <c r="I54" s="77" t="n">
        <v>14.196</v>
      </c>
      <c r="J54" s="63" t="n">
        <f aca="false">H54/3600</f>
        <v>2.4409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4295.84</v>
      </c>
      <c r="I55" s="73" t="n">
        <v>8.76</v>
      </c>
      <c r="J55" s="52" t="n">
        <f aca="false">H55/3600</f>
        <v>1.1932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3931.63</v>
      </c>
      <c r="I56" s="75" t="n">
        <v>7.227</v>
      </c>
      <c r="J56" s="57" t="n">
        <f aca="false">H56/3600</f>
        <v>1.0921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3546</v>
      </c>
      <c r="I57" s="75" t="n">
        <v>5.919</v>
      </c>
      <c r="J57" s="57" t="n">
        <f aca="false">H57/3600</f>
        <v>0.98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3157.77</v>
      </c>
      <c r="I58" s="77" t="n">
        <v>4.96</v>
      </c>
      <c r="J58" s="63" t="n">
        <f aca="false">H58/3600</f>
        <v>0.8771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4939.19</v>
      </c>
      <c r="I59" s="73" t="n">
        <v>11.446</v>
      </c>
      <c r="J59" s="52" t="n">
        <f aca="false">H59/3600</f>
        <v>1.37199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4203.78</v>
      </c>
      <c r="I60" s="75" t="n">
        <v>8.32</v>
      </c>
      <c r="J60" s="57" t="n">
        <f aca="false">H60/3600</f>
        <v>1.1677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3777.34</v>
      </c>
      <c r="I61" s="75" t="n">
        <v>6.935</v>
      </c>
      <c r="J61" s="57" t="n">
        <f aca="false">H61/3600</f>
        <v>1.0492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3335.55</v>
      </c>
      <c r="I62" s="77" t="n">
        <v>6.09</v>
      </c>
      <c r="J62" s="63" t="n">
        <f aca="false">H62/3600</f>
        <v>0.9265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4121.54</v>
      </c>
      <c r="I63" s="73" t="n">
        <v>9.266</v>
      </c>
      <c r="J63" s="52" t="n">
        <f aca="false">H63/3600</f>
        <v>1.1448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3600.96</v>
      </c>
      <c r="I64" s="75" t="n">
        <v>6.944</v>
      </c>
      <c r="J64" s="57" t="n">
        <f aca="false">H64/3600</f>
        <v>1.0002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3080.92</v>
      </c>
      <c r="I65" s="75" t="n">
        <v>5.234</v>
      </c>
      <c r="J65" s="57" t="n">
        <f aca="false">H65/3600</f>
        <v>0.85581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2745.89</v>
      </c>
      <c r="I66" s="77" t="n">
        <v>4.167</v>
      </c>
      <c r="J66" s="63" t="n">
        <f aca="false">H66/3600</f>
        <v>0.7627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3025.43</v>
      </c>
      <c r="I67" s="73" t="n">
        <v>6.577</v>
      </c>
      <c r="J67" s="52" t="n">
        <f aca="false">H67/3600</f>
        <v>0.8403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2696.57</v>
      </c>
      <c r="I68" s="75" t="n">
        <v>5.375</v>
      </c>
      <c r="J68" s="57" t="n">
        <f aca="false">H68/3600</f>
        <v>0.7490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2384.04</v>
      </c>
      <c r="I69" s="75" t="n">
        <v>4.142</v>
      </c>
      <c r="J69" s="57" t="n">
        <f aca="false">H69/3600</f>
        <v>0.6622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2113.04</v>
      </c>
      <c r="I70" s="77" t="n">
        <v>3.371</v>
      </c>
      <c r="J70" s="63" t="n">
        <f aca="false">H70/3600</f>
        <v>0.5869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30303.82</v>
      </c>
      <c r="I71" s="73" t="n">
        <v>47.652</v>
      </c>
      <c r="J71" s="52" t="n">
        <f aca="false">H71/3600</f>
        <v>8.41772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27851.09</v>
      </c>
      <c r="I72" s="75" t="n">
        <v>38.378</v>
      </c>
      <c r="J72" s="57" t="n">
        <f aca="false">H72/3600</f>
        <v>7.73641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26665.84</v>
      </c>
      <c r="I73" s="75" t="n">
        <v>32.87</v>
      </c>
      <c r="J73" s="57" t="n">
        <f aca="false">H73/3600</f>
        <v>7.4071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25940.3</v>
      </c>
      <c r="I74" s="77" t="n">
        <v>28.778</v>
      </c>
      <c r="J74" s="63" t="n">
        <f aca="false">H74/3600</f>
        <v>7.205638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30773.92</v>
      </c>
      <c r="I75" s="73" t="n">
        <v>49.049</v>
      </c>
      <c r="J75" s="52" t="n">
        <f aca="false">H75/3600</f>
        <v>8.5483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8152.34</v>
      </c>
      <c r="I76" s="75" t="n">
        <v>41.188</v>
      </c>
      <c r="J76" s="57" t="n">
        <f aca="false">H76/3600</f>
        <v>7.8200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26839.62</v>
      </c>
      <c r="I77" s="75" t="n">
        <v>36.263</v>
      </c>
      <c r="J77" s="57" t="n">
        <f aca="false">H77/3600</f>
        <v>7.4554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6069.34</v>
      </c>
      <c r="I78" s="77" t="n">
        <v>31.85</v>
      </c>
      <c r="J78" s="63" t="n">
        <f aca="false">H78/3600</f>
        <v>7.2414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30800.18</v>
      </c>
      <c r="I79" s="73" t="n">
        <v>47.285</v>
      </c>
      <c r="J79" s="52" t="n">
        <f aca="false">H79/3600</f>
        <v>8.5556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8118.5</v>
      </c>
      <c r="I80" s="75" t="n">
        <v>41.132</v>
      </c>
      <c r="J80" s="57" t="n">
        <f aca="false">H80/3600</f>
        <v>7.8106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26755.02</v>
      </c>
      <c r="I81" s="75" t="n">
        <v>35.672</v>
      </c>
      <c r="J81" s="57" t="n">
        <f aca="false">H81/3600</f>
        <v>7.4319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25936.06</v>
      </c>
      <c r="I82" s="77" t="n">
        <v>30.402</v>
      </c>
      <c r="J82" s="63" t="n">
        <f aca="false">H82/3600</f>
        <v>7.2044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5859.15</v>
      </c>
      <c r="I83" s="73" t="n">
        <v>28.033</v>
      </c>
      <c r="J83" s="52" t="n">
        <f aca="false">H83/3600</f>
        <v>4.4053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14448.78</v>
      </c>
      <c r="I84" s="75" t="n">
        <v>23.181</v>
      </c>
      <c r="J84" s="57" t="n">
        <f aca="false">H84/3600</f>
        <v>4.0135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12687.3</v>
      </c>
      <c r="I85" s="75" t="n">
        <v>18.86</v>
      </c>
      <c r="J85" s="57" t="n">
        <f aca="false">H85/3600</f>
        <v>3.524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11604.27</v>
      </c>
      <c r="I86" s="77" t="n">
        <v>15.568</v>
      </c>
      <c r="J86" s="63" t="n">
        <f aca="false">H86/3600</f>
        <v>3.22340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33666.13</v>
      </c>
      <c r="I87" s="73" t="n">
        <v>54.316</v>
      </c>
      <c r="J87" s="52" t="n">
        <f aca="false">H87/3600</f>
        <v>9.35170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9789.42</v>
      </c>
      <c r="I88" s="75" t="n">
        <v>44.595</v>
      </c>
      <c r="J88" s="57" t="n">
        <f aca="false">H88/3600</f>
        <v>8.2748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6812.21</v>
      </c>
      <c r="I89" s="75" t="n">
        <v>37.376</v>
      </c>
      <c r="J89" s="57" t="n">
        <f aca="false">H89/3600</f>
        <v>7.4478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23663.87</v>
      </c>
      <c r="I90" s="77" t="n">
        <v>31.184</v>
      </c>
      <c r="J90" s="63" t="n">
        <f aca="false">H90/3600</f>
        <v>6.573297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13164.04</v>
      </c>
      <c r="I91" s="73" t="n">
        <v>11.583</v>
      </c>
      <c r="J91" s="52" t="n">
        <f aca="false">H91/3600</f>
        <v>3.6566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12921.62</v>
      </c>
      <c r="I92" s="75" t="n">
        <v>11.628</v>
      </c>
      <c r="J92" s="57" t="n">
        <f aca="false">H92/3600</f>
        <v>3.5893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12734.82</v>
      </c>
      <c r="I93" s="75" t="n">
        <v>11.66</v>
      </c>
      <c r="J93" s="57" t="n">
        <f aca="false">H93/3600</f>
        <v>3.537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12692.97</v>
      </c>
      <c r="I94" s="77" t="n">
        <v>11.705</v>
      </c>
      <c r="J94" s="63" t="n">
        <f aca="false">H94/3600</f>
        <v>3.5258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24845.95</v>
      </c>
      <c r="I95" s="73" t="n">
        <v>29.575</v>
      </c>
      <c r="J95" s="52" t="n">
        <f aca="false">H95/3600</f>
        <v>6.9016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23405.51</v>
      </c>
      <c r="I96" s="75" t="n">
        <v>28.864</v>
      </c>
      <c r="J96" s="57" t="n">
        <f aca="false">H96/3600</f>
        <v>6.50153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22821.32</v>
      </c>
      <c r="I97" s="75" t="n">
        <v>28.293</v>
      </c>
      <c r="J97" s="57" t="n">
        <f aca="false">H97/3600</f>
        <v>6.3392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22289.21</v>
      </c>
      <c r="I98" s="77" t="n">
        <v>26.598</v>
      </c>
      <c r="J98" s="63" t="n">
        <f aca="false">H98/3600</f>
        <v>6.1914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4.3886375057805</v>
      </c>
      <c r="J106" s="81" t="n">
        <f aca="false">GEOMEAN(J3:J98)</f>
        <v>5.8854197538569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1669472222222</v>
      </c>
      <c r="J108" s="81" t="n">
        <f aca="false">SUM(J3:J98)</f>
        <v>884.3594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4700.7296</v>
      </c>
      <c r="E3" s="84" t="n">
        <v>41.7741</v>
      </c>
      <c r="F3" s="84" t="n">
        <v>41.4857</v>
      </c>
      <c r="G3" s="84" t="n">
        <v>43.9933</v>
      </c>
      <c r="H3" s="84" t="n">
        <v>28183.47</v>
      </c>
      <c r="I3" s="84" t="n">
        <v>71.243</v>
      </c>
      <c r="J3" s="85" t="n">
        <f aca="false">H3/3600</f>
        <v>7.82874166666667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962.5584</v>
      </c>
      <c r="E4" s="92" t="n">
        <v>38.8855</v>
      </c>
      <c r="F4" s="92" t="n">
        <v>39.5918</v>
      </c>
      <c r="G4" s="92" t="n">
        <v>41.9843</v>
      </c>
      <c r="H4" s="92" t="n">
        <v>23573.16</v>
      </c>
      <c r="I4" s="92" t="n">
        <v>56.482</v>
      </c>
      <c r="J4" s="93" t="n">
        <f aca="false">H4/3600</f>
        <v>6.5481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94.7072</v>
      </c>
      <c r="E5" s="92" t="n">
        <v>36.154</v>
      </c>
      <c r="F5" s="92" t="n">
        <v>38.2579</v>
      </c>
      <c r="G5" s="92" t="n">
        <v>40.5048</v>
      </c>
      <c r="H5" s="92" t="n">
        <v>21140.32</v>
      </c>
      <c r="I5" s="92" t="n">
        <v>51.114</v>
      </c>
      <c r="J5" s="93" t="n">
        <f aca="false">H5/3600</f>
        <v>5.87231111111111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88.5136</v>
      </c>
      <c r="E6" s="98" t="n">
        <v>33.3953</v>
      </c>
      <c r="F6" s="98" t="n">
        <v>37.2556</v>
      </c>
      <c r="G6" s="98" t="n">
        <v>39.4426</v>
      </c>
      <c r="H6" s="98" t="n">
        <v>19698.24</v>
      </c>
      <c r="I6" s="98" t="n">
        <v>47.357</v>
      </c>
      <c r="J6" s="99" t="n">
        <f aca="false">H6/3600</f>
        <v>5.47173333333333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8701.1648</v>
      </c>
      <c r="E7" s="84" t="n">
        <v>41.1038</v>
      </c>
      <c r="F7" s="84" t="n">
        <v>44.7535</v>
      </c>
      <c r="G7" s="84" t="n">
        <v>44.5895</v>
      </c>
      <c r="H7" s="84" t="n">
        <v>42270.33</v>
      </c>
      <c r="I7" s="84" t="n">
        <v>104.796</v>
      </c>
      <c r="J7" s="85" t="n">
        <f aca="false">H7/3600</f>
        <v>11.741758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68.12</v>
      </c>
      <c r="E8" s="92" t="n">
        <v>37.7565</v>
      </c>
      <c r="F8" s="92" t="n">
        <v>42.6653</v>
      </c>
      <c r="G8" s="92" t="n">
        <v>43.0631</v>
      </c>
      <c r="H8" s="92" t="n">
        <v>36071.56</v>
      </c>
      <c r="I8" s="92" t="n">
        <v>84.265</v>
      </c>
      <c r="J8" s="93" t="n">
        <f aca="false">H8/3600</f>
        <v>10.0198777777778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53.0544</v>
      </c>
      <c r="E9" s="92" t="n">
        <v>34.638</v>
      </c>
      <c r="F9" s="92" t="n">
        <v>41.0547</v>
      </c>
      <c r="G9" s="92" t="n">
        <v>41.7437</v>
      </c>
      <c r="H9" s="92" t="n">
        <v>32159.25</v>
      </c>
      <c r="I9" s="92" t="n">
        <v>72.425</v>
      </c>
      <c r="J9" s="93" t="n">
        <f aca="false">H9/3600</f>
        <v>8.933125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37.8368</v>
      </c>
      <c r="E10" s="98" t="n">
        <v>31.8032</v>
      </c>
      <c r="F10" s="98" t="n">
        <v>39.9117</v>
      </c>
      <c r="G10" s="98" t="n">
        <v>40.7678</v>
      </c>
      <c r="H10" s="98" t="n">
        <v>29238.24</v>
      </c>
      <c r="I10" s="98" t="n">
        <v>65.963</v>
      </c>
      <c r="J10" s="99" t="n">
        <f aca="false">H10/3600</f>
        <v>8.12173333333333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60698.9872</v>
      </c>
      <c r="E11" s="84" t="n">
        <v>40.7171</v>
      </c>
      <c r="F11" s="84" t="n">
        <v>40.1759</v>
      </c>
      <c r="G11" s="84" t="n">
        <v>38.4769</v>
      </c>
      <c r="H11" s="84" t="n">
        <v>113173.17</v>
      </c>
      <c r="I11" s="84" t="n">
        <v>278.329</v>
      </c>
      <c r="J11" s="85" t="n">
        <f aca="false">H11/3600</f>
        <v>31.4369916666667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5421.1072</v>
      </c>
      <c r="E12" s="92" t="n">
        <v>36.1556</v>
      </c>
      <c r="F12" s="92" t="n">
        <v>37.921</v>
      </c>
      <c r="G12" s="92" t="n">
        <v>36.3893</v>
      </c>
      <c r="H12" s="92" t="n">
        <v>94081.48</v>
      </c>
      <c r="I12" s="92" t="n">
        <v>230.629</v>
      </c>
      <c r="J12" s="93" t="n">
        <f aca="false">H12/3600</f>
        <v>26.1337444444444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3228.6864</v>
      </c>
      <c r="E13" s="92" t="n">
        <v>30.3812</v>
      </c>
      <c r="F13" s="92" t="n">
        <v>36.4191</v>
      </c>
      <c r="G13" s="92" t="n">
        <v>34.9827</v>
      </c>
      <c r="H13" s="92" t="n">
        <v>71390.2</v>
      </c>
      <c r="I13" s="92" t="n">
        <v>181.473</v>
      </c>
      <c r="J13" s="93" t="n">
        <f aca="false">H13/3600</f>
        <v>19.8306111111111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40.5696</v>
      </c>
      <c r="E14" s="98" t="n">
        <v>28.0339</v>
      </c>
      <c r="F14" s="98" t="n">
        <v>35.6136</v>
      </c>
      <c r="G14" s="98" t="n">
        <v>34.2374</v>
      </c>
      <c r="H14" s="98" t="n">
        <v>53018.37</v>
      </c>
      <c r="I14" s="98" t="n">
        <v>127.742</v>
      </c>
      <c r="J14" s="99" t="n">
        <f aca="false">H14/3600</f>
        <v>14.727325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4185.6912</v>
      </c>
      <c r="E15" s="84" t="n">
        <v>42.1753</v>
      </c>
      <c r="F15" s="84" t="n">
        <v>46.7075</v>
      </c>
      <c r="G15" s="84" t="n">
        <v>46.3763</v>
      </c>
      <c r="H15" s="84" t="n">
        <v>72243.28</v>
      </c>
      <c r="I15" s="84" t="n">
        <v>153.199</v>
      </c>
      <c r="J15" s="85" t="n">
        <f aca="false">H15/3600</f>
        <v>20.0675777777778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7377.3104</v>
      </c>
      <c r="E16" s="92" t="n">
        <v>40.2772</v>
      </c>
      <c r="F16" s="92" t="n">
        <v>45.9522</v>
      </c>
      <c r="G16" s="92" t="n">
        <v>45.8229</v>
      </c>
      <c r="H16" s="92" t="n">
        <v>56392.15</v>
      </c>
      <c r="I16" s="92" t="n">
        <v>119.628</v>
      </c>
      <c r="J16" s="93" t="n">
        <f aca="false">H16/3600</f>
        <v>15.6644861111111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19.4816</v>
      </c>
      <c r="E17" s="92" t="n">
        <v>38.8978</v>
      </c>
      <c r="F17" s="92" t="n">
        <v>45.3266</v>
      </c>
      <c r="G17" s="92" t="n">
        <v>45.37</v>
      </c>
      <c r="H17" s="92" t="n">
        <v>49115.21</v>
      </c>
      <c r="I17" s="92" t="n">
        <v>105.968</v>
      </c>
      <c r="J17" s="93" t="n">
        <f aca="false">H17/3600</f>
        <v>13.6431138888889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98.7872</v>
      </c>
      <c r="E18" s="98" t="n">
        <v>37.1447</v>
      </c>
      <c r="F18" s="98" t="n">
        <v>44.8962</v>
      </c>
      <c r="G18" s="98" t="n">
        <v>45.0599</v>
      </c>
      <c r="H18" s="98" t="n">
        <v>44243.52</v>
      </c>
      <c r="I18" s="98" t="n">
        <v>97.327</v>
      </c>
      <c r="J18" s="99" t="n">
        <f aca="false">H18/3600</f>
        <v>12.2898666666667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8385.33</v>
      </c>
      <c r="I19" s="73" t="n">
        <v>63.215</v>
      </c>
      <c r="J19" s="52" t="n">
        <f aca="false">H19/3600</f>
        <v>7.88481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24530.66</v>
      </c>
      <c r="I20" s="75" t="n">
        <v>56.007</v>
      </c>
      <c r="J20" s="57" t="n">
        <f aca="false">H20/3600</f>
        <v>6.81407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21647.61</v>
      </c>
      <c r="I21" s="75" t="n">
        <v>49.204</v>
      </c>
      <c r="J21" s="57" t="n">
        <f aca="false">H21/3600</f>
        <v>6.0132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9434.14</v>
      </c>
      <c r="I22" s="77" t="n">
        <v>42.891</v>
      </c>
      <c r="J22" s="63" t="n">
        <f aca="false">H22/3600</f>
        <v>5.3983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6418.28</v>
      </c>
      <c r="I23" s="73" t="n">
        <v>68.32</v>
      </c>
      <c r="J23" s="52" t="n">
        <f aca="false">H23/3600</f>
        <v>7.33841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21920.66</v>
      </c>
      <c r="I24" s="75" t="n">
        <v>55.155</v>
      </c>
      <c r="J24" s="57" t="n">
        <f aca="false">H24/3600</f>
        <v>6.08907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9160.91</v>
      </c>
      <c r="I25" s="75" t="n">
        <v>46.762</v>
      </c>
      <c r="J25" s="57" t="n">
        <f aca="false">H25/3600</f>
        <v>5.3224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7380.14</v>
      </c>
      <c r="I26" s="77" t="n">
        <v>42.423</v>
      </c>
      <c r="J26" s="63" t="n">
        <f aca="false">H26/3600</f>
        <v>4.82781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56518.83</v>
      </c>
      <c r="I27" s="73" t="n">
        <v>134.362</v>
      </c>
      <c r="J27" s="52" t="n">
        <f aca="false">H27/3600</f>
        <v>15.6996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44208.55</v>
      </c>
      <c r="I28" s="75" t="n">
        <v>92.74</v>
      </c>
      <c r="J28" s="57" t="n">
        <f aca="false">H28/3600</f>
        <v>12.2801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38830.02</v>
      </c>
      <c r="I29" s="75" t="n">
        <v>83.746</v>
      </c>
      <c r="J29" s="57" t="n">
        <f aca="false">H29/3600</f>
        <v>10.7861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35696.21</v>
      </c>
      <c r="I30" s="77" t="n">
        <v>74.03</v>
      </c>
      <c r="J30" s="63" t="n">
        <f aca="false">H30/3600</f>
        <v>9.9156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68384.7</v>
      </c>
      <c r="I31" s="73" t="n">
        <v>145.949</v>
      </c>
      <c r="J31" s="52" t="n">
        <f aca="false">H31/3600</f>
        <v>18.995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55941.53</v>
      </c>
      <c r="I32" s="75" t="n">
        <v>121.745</v>
      </c>
      <c r="J32" s="57" t="n">
        <f aca="false">H32/3600</f>
        <v>15.53931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49017.3</v>
      </c>
      <c r="I33" s="75" t="n">
        <v>109.524</v>
      </c>
      <c r="J33" s="57" t="n">
        <f aca="false">H33/3600</f>
        <v>13.6159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43492.34</v>
      </c>
      <c r="I34" s="77" t="n">
        <v>102.276</v>
      </c>
      <c r="J34" s="63" t="n">
        <f aca="false">H34/3600</f>
        <v>12.0812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77124.67</v>
      </c>
      <c r="I35" s="73" t="n">
        <v>231.816</v>
      </c>
      <c r="J35" s="52" t="n">
        <f aca="false">H35/3600</f>
        <v>21.42351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53469.79</v>
      </c>
      <c r="I36" s="75" t="n">
        <v>129.219</v>
      </c>
      <c r="J36" s="57" t="n">
        <f aca="false">H36/3600</f>
        <v>14.8527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44124.11</v>
      </c>
      <c r="I37" s="75" t="n">
        <v>98.472</v>
      </c>
      <c r="J37" s="57" t="n">
        <f aca="false">H37/3600</f>
        <v>12.25669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40394.55</v>
      </c>
      <c r="I38" s="77" t="n">
        <v>86.52</v>
      </c>
      <c r="J38" s="63" t="n">
        <f aca="false">H38/3600</f>
        <v>11.22070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11626.11</v>
      </c>
      <c r="I39" s="73" t="n">
        <v>25.942</v>
      </c>
      <c r="J39" s="52" t="n">
        <f aca="false">H39/3600</f>
        <v>3.2294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9991.08</v>
      </c>
      <c r="I40" s="75" t="n">
        <v>21.357</v>
      </c>
      <c r="J40" s="57" t="n">
        <f aca="false">H40/3600</f>
        <v>2.775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8670.99</v>
      </c>
      <c r="I41" s="75" t="n">
        <v>17.706</v>
      </c>
      <c r="J41" s="57" t="n">
        <f aca="false">H41/3600</f>
        <v>2.40860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7653.89</v>
      </c>
      <c r="I42" s="77" t="n">
        <v>14.632</v>
      </c>
      <c r="J42" s="63" t="n">
        <f aca="false">H42/3600</f>
        <v>2.1260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13407.3</v>
      </c>
      <c r="I43" s="73" t="n">
        <v>30.084</v>
      </c>
      <c r="J43" s="52" t="n">
        <f aca="false">H43/3600</f>
        <v>3.724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11353.18</v>
      </c>
      <c r="I44" s="75" t="n">
        <v>24.359</v>
      </c>
      <c r="J44" s="57" t="n">
        <f aca="false">H44/3600</f>
        <v>3.1536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9980.89</v>
      </c>
      <c r="I45" s="75" t="n">
        <v>20.375</v>
      </c>
      <c r="J45" s="57" t="n">
        <f aca="false">H45/3600</f>
        <v>2.77246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9019.12</v>
      </c>
      <c r="I46" s="77" t="n">
        <v>17.536</v>
      </c>
      <c r="J46" s="63" t="n">
        <f aca="false">H46/3600</f>
        <v>2.5053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13237.78</v>
      </c>
      <c r="I47" s="73" t="n">
        <v>37.127</v>
      </c>
      <c r="J47" s="52" t="n">
        <f aca="false">H47/3600</f>
        <v>3.67716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10786.57</v>
      </c>
      <c r="I48" s="75" t="n">
        <v>27.373</v>
      </c>
      <c r="J48" s="57" t="n">
        <f aca="false">H48/3600</f>
        <v>2.9962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9082.13</v>
      </c>
      <c r="I49" s="75" t="n">
        <v>21.366</v>
      </c>
      <c r="J49" s="57" t="n">
        <f aca="false">H49/3600</f>
        <v>2.52281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7827.39</v>
      </c>
      <c r="I50" s="77" t="n">
        <v>16.835</v>
      </c>
      <c r="J50" s="63" t="n">
        <f aca="false">H50/3600</f>
        <v>2.1742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9965.66</v>
      </c>
      <c r="I51" s="73" t="n">
        <v>23.705</v>
      </c>
      <c r="J51" s="52" t="n">
        <f aca="false">H51/3600</f>
        <v>2.7682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8384.77</v>
      </c>
      <c r="I52" s="75" t="n">
        <v>18.315</v>
      </c>
      <c r="J52" s="57" t="n">
        <f aca="false">H52/3600</f>
        <v>2.3291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7106.95</v>
      </c>
      <c r="I53" s="75" t="n">
        <v>15.384</v>
      </c>
      <c r="J53" s="57" t="n">
        <f aca="false">H53/3600</f>
        <v>1.97415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6098.14</v>
      </c>
      <c r="I54" s="77" t="n">
        <v>12.984</v>
      </c>
      <c r="J54" s="63" t="n">
        <f aca="false">H54/3600</f>
        <v>1.69392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3193.12</v>
      </c>
      <c r="I55" s="73" t="n">
        <v>8.094</v>
      </c>
      <c r="J55" s="52" t="n">
        <f aca="false">H55/3600</f>
        <v>0.88697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787.7</v>
      </c>
      <c r="I56" s="75" t="n">
        <v>6.45</v>
      </c>
      <c r="J56" s="57" t="n">
        <f aca="false">H56/3600</f>
        <v>0.7743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2430.45</v>
      </c>
      <c r="I57" s="75" t="n">
        <v>5.238</v>
      </c>
      <c r="J57" s="57" t="n">
        <f aca="false">H57/3600</f>
        <v>0.6751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2140.1</v>
      </c>
      <c r="I58" s="77" t="n">
        <v>4.385</v>
      </c>
      <c r="J58" s="63" t="n">
        <f aca="false">H58/3600</f>
        <v>0.5944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3514.07</v>
      </c>
      <c r="I59" s="73" t="n">
        <v>10.582</v>
      </c>
      <c r="J59" s="52" t="n">
        <f aca="false">H59/3600</f>
        <v>0.97613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2861.26</v>
      </c>
      <c r="I60" s="75" t="n">
        <v>7.372</v>
      </c>
      <c r="J60" s="57" t="n">
        <f aca="false">H60/3600</f>
        <v>0.79479444444444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2346.73</v>
      </c>
      <c r="I61" s="75" t="n">
        <v>5.589</v>
      </c>
      <c r="J61" s="57" t="n">
        <f aca="false">H61/3600</f>
        <v>0.65186944444444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2066.65</v>
      </c>
      <c r="I62" s="77" t="n">
        <v>4.399</v>
      </c>
      <c r="J62" s="63" t="n">
        <f aca="false">H62/3600</f>
        <v>0.574069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976.32</v>
      </c>
      <c r="I63" s="73" t="n">
        <v>8.533</v>
      </c>
      <c r="J63" s="52" t="n">
        <f aca="false">H63/3600</f>
        <v>0.82675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2397.31</v>
      </c>
      <c r="I64" s="75" t="n">
        <v>6.038</v>
      </c>
      <c r="J64" s="57" t="n">
        <f aca="false">H64/3600</f>
        <v>0.6659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2002.65</v>
      </c>
      <c r="I65" s="75" t="n">
        <v>4.472</v>
      </c>
      <c r="J65" s="57" t="n">
        <f aca="false">H65/3600</f>
        <v>0.5562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731.39</v>
      </c>
      <c r="I66" s="77" t="n">
        <v>3.551</v>
      </c>
      <c r="J66" s="63" t="n">
        <f aca="false">H66/3600</f>
        <v>0.48094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2310.07</v>
      </c>
      <c r="I67" s="73" t="n">
        <v>6.052</v>
      </c>
      <c r="J67" s="52" t="n">
        <f aca="false">H67/3600</f>
        <v>0.6416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989.39</v>
      </c>
      <c r="I68" s="75" t="n">
        <v>4.945</v>
      </c>
      <c r="J68" s="57" t="n">
        <f aca="false">H68/3600</f>
        <v>0.55260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690.13</v>
      </c>
      <c r="I69" s="75" t="n">
        <v>3.935</v>
      </c>
      <c r="J69" s="57" t="n">
        <f aca="false">H69/3600</f>
        <v>0.4694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450.86</v>
      </c>
      <c r="I70" s="77" t="n">
        <v>3.129</v>
      </c>
      <c r="J70" s="63" t="n">
        <f aca="false">H70/3600</f>
        <v>0.403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9461.39</v>
      </c>
      <c r="I71" s="73" t="n">
        <v>43.89</v>
      </c>
      <c r="J71" s="52" t="n">
        <f aca="false">H71/3600</f>
        <v>5.4059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7300.65</v>
      </c>
      <c r="I72" s="75" t="n">
        <v>33.84</v>
      </c>
      <c r="J72" s="57" t="n">
        <f aca="false">H72/3600</f>
        <v>4.8057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6283.57</v>
      </c>
      <c r="I73" s="75" t="n">
        <v>28.737</v>
      </c>
      <c r="J73" s="57" t="n">
        <f aca="false">H73/3600</f>
        <v>4.5232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5701.04</v>
      </c>
      <c r="I74" s="77" t="n">
        <v>24.536</v>
      </c>
      <c r="J74" s="63" t="n">
        <f aca="false">H74/3600</f>
        <v>4.361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9925.12</v>
      </c>
      <c r="I75" s="73" t="n">
        <v>44.361</v>
      </c>
      <c r="J75" s="52" t="n">
        <f aca="false">H75/3600</f>
        <v>5.53475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7579.97</v>
      </c>
      <c r="I76" s="75" t="n">
        <v>36.684</v>
      </c>
      <c r="J76" s="57" t="n">
        <f aca="false">H76/3600</f>
        <v>4.8833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6448.14</v>
      </c>
      <c r="I77" s="75" t="n">
        <v>31.551</v>
      </c>
      <c r="J77" s="57" t="n">
        <f aca="false">H77/3600</f>
        <v>4.5689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5832.66</v>
      </c>
      <c r="I78" s="77" t="n">
        <v>27.563</v>
      </c>
      <c r="J78" s="63" t="n">
        <f aca="false">H78/3600</f>
        <v>4.39796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9974.08</v>
      </c>
      <c r="I79" s="73" t="n">
        <v>43.055</v>
      </c>
      <c r="J79" s="52" t="n">
        <f aca="false">H79/3600</f>
        <v>5.5483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7618.87</v>
      </c>
      <c r="I80" s="75" t="n">
        <v>36.393</v>
      </c>
      <c r="J80" s="57" t="n">
        <f aca="false">H80/3600</f>
        <v>4.89413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6454.74</v>
      </c>
      <c r="I81" s="75" t="n">
        <v>30.605</v>
      </c>
      <c r="J81" s="57" t="n">
        <f aca="false">H81/3600</f>
        <v>4.57076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5782</v>
      </c>
      <c r="I82" s="77" t="n">
        <v>25.376</v>
      </c>
      <c r="J82" s="63" t="n">
        <f aca="false">H82/3600</f>
        <v>4.3838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11486.22</v>
      </c>
      <c r="I83" s="73" t="n">
        <v>26.005</v>
      </c>
      <c r="J83" s="52" t="n">
        <f aca="false">H83/3600</f>
        <v>3.1906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9861.29</v>
      </c>
      <c r="I84" s="75" t="n">
        <v>20.779</v>
      </c>
      <c r="J84" s="57" t="n">
        <f aca="false">H84/3600</f>
        <v>2.73924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8524.41</v>
      </c>
      <c r="I85" s="75" t="n">
        <v>16.458</v>
      </c>
      <c r="J85" s="57" t="n">
        <f aca="false">H85/3600</f>
        <v>2.3678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7566.91</v>
      </c>
      <c r="I86" s="77" t="n">
        <v>13.556</v>
      </c>
      <c r="J86" s="63" t="n">
        <f aca="false">H86/3600</f>
        <v>2.101919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24878.36</v>
      </c>
      <c r="I87" s="73" t="n">
        <v>49.447</v>
      </c>
      <c r="J87" s="52" t="n">
        <f aca="false">H87/3600</f>
        <v>6.9106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21274.31</v>
      </c>
      <c r="I88" s="75" t="n">
        <v>40.308</v>
      </c>
      <c r="J88" s="57" t="n">
        <f aca="false">H88/3600</f>
        <v>5.9095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8100.87</v>
      </c>
      <c r="I89" s="75" t="n">
        <v>33.564</v>
      </c>
      <c r="J89" s="57" t="n">
        <f aca="false">H89/3600</f>
        <v>5.0280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5651.72</v>
      </c>
      <c r="I90" s="77" t="n">
        <v>28.196</v>
      </c>
      <c r="J90" s="63" t="n">
        <f aca="false">H90/3600</f>
        <v>4.347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8377.82</v>
      </c>
      <c r="I91" s="73" t="n">
        <v>9.389</v>
      </c>
      <c r="J91" s="52" t="n">
        <f aca="false">H91/3600</f>
        <v>2.3271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8123.87</v>
      </c>
      <c r="I92" s="75" t="n">
        <v>9.512</v>
      </c>
      <c r="J92" s="57" t="n">
        <f aca="false">H92/3600</f>
        <v>2.2566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7950.08</v>
      </c>
      <c r="I93" s="75" t="n">
        <v>9.682</v>
      </c>
      <c r="J93" s="57" t="n">
        <f aca="false">H93/3600</f>
        <v>2.2083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7892.93</v>
      </c>
      <c r="I94" s="77" t="n">
        <v>9.822</v>
      </c>
      <c r="J94" s="63" t="n">
        <f aca="false">H94/3600</f>
        <v>2.1924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5951.93</v>
      </c>
      <c r="I95" s="73" t="n">
        <v>26.405</v>
      </c>
      <c r="J95" s="52" t="n">
        <f aca="false">H95/3600</f>
        <v>4.4310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5116.25</v>
      </c>
      <c r="I96" s="75" t="n">
        <v>26.093</v>
      </c>
      <c r="J96" s="57" t="n">
        <f aca="false">H96/3600</f>
        <v>4.1989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4358.96</v>
      </c>
      <c r="I97" s="75" t="n">
        <v>24.605</v>
      </c>
      <c r="J97" s="57" t="n">
        <f aca="false">H97/3600</f>
        <v>3.988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4270.73</v>
      </c>
      <c r="I98" s="77" t="n">
        <v>23.794</v>
      </c>
      <c r="J98" s="63" t="n">
        <f aca="false">H98/3600</f>
        <v>3.964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0.4821373075843</v>
      </c>
      <c r="J106" s="81" t="n">
        <f aca="false">GEOMEAN(J3:J98)</f>
        <v>3.9642086574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5954611111111</v>
      </c>
      <c r="J108" s="81" t="n">
        <f aca="false">SUM(J3:J98)</f>
        <v>606.083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16_8_4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21281526374689</v>
      </c>
      <c r="D25" s="23"/>
      <c r="E25" s="23"/>
      <c r="F25" s="23" t="n">
        <f aca="false">'RA-LC'!R107</f>
        <v>1.16079024224593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3542237607965</v>
      </c>
      <c r="D26" s="24"/>
      <c r="E26" s="24"/>
      <c r="F26" s="24" t="n">
        <f aca="false">'RA-LC'!Q107</f>
        <v>1.03601255589146</v>
      </c>
      <c r="G26" s="24"/>
      <c r="H26" s="24"/>
      <c r="I26" s="24" t="n">
        <f aca="false">'RA-HE10'!Q107</f>
        <v>2.9631983918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17896892730019</v>
      </c>
      <c r="D38" s="23"/>
      <c r="E38" s="23"/>
      <c r="F38" s="23" t="n">
        <f aca="false">'LB-LC'!R107</f>
        <v>1.12854134481529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4333338413647</v>
      </c>
      <c r="D39" s="24"/>
      <c r="E39" s="24"/>
      <c r="F39" s="24" t="n">
        <f aca="false">'LB-LC'!Q107</f>
        <v>1.0412197464106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9616.45</v>
      </c>
      <c r="I3" s="51" t="n">
        <v>66.512</v>
      </c>
      <c r="J3" s="52" t="n">
        <f aca="false">H3/3600</f>
        <v>8.22679166666667</v>
      </c>
      <c r="L3" s="50" t="n">
        <v>13399.5552</v>
      </c>
      <c r="M3" s="51" t="n">
        <v>41.8115</v>
      </c>
      <c r="N3" s="51" t="n">
        <v>41.5836</v>
      </c>
      <c r="O3" s="51" t="n">
        <v>44.2687</v>
      </c>
      <c r="P3" s="51" t="n">
        <v>36833.71</v>
      </c>
      <c r="Q3" s="51" t="n">
        <v>67.532</v>
      </c>
      <c r="R3" s="53" t="n">
        <f aca="false">P3/3600</f>
        <v>10.23158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6289.78</v>
      </c>
      <c r="I4" s="56" t="n">
        <v>58.182</v>
      </c>
      <c r="J4" s="57" t="n">
        <f aca="false">H4/3600</f>
        <v>7.30271666666667</v>
      </c>
      <c r="L4" s="55" t="n">
        <v>5362.5792</v>
      </c>
      <c r="M4" s="56" t="n">
        <v>39.3106</v>
      </c>
      <c r="N4" s="56" t="n">
        <v>39.9102</v>
      </c>
      <c r="O4" s="56" t="n">
        <v>42.3657</v>
      </c>
      <c r="P4" s="56" t="n">
        <v>31416.47</v>
      </c>
      <c r="Q4" s="56" t="n">
        <v>59.186</v>
      </c>
      <c r="R4" s="58" t="n">
        <f aca="false">P4/3600</f>
        <v>8.7267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4363.02</v>
      </c>
      <c r="I5" s="56" t="n">
        <v>51.607</v>
      </c>
      <c r="J5" s="57" t="n">
        <f aca="false">H5/3600</f>
        <v>6.76750555555556</v>
      </c>
      <c r="L5" s="55" t="n">
        <v>2560.232</v>
      </c>
      <c r="M5" s="56" t="n">
        <v>36.7688</v>
      </c>
      <c r="N5" s="56" t="n">
        <v>38.6416</v>
      </c>
      <c r="O5" s="56" t="n">
        <v>40.865</v>
      </c>
      <c r="P5" s="56" t="n">
        <v>28612.64</v>
      </c>
      <c r="Q5" s="56" t="n">
        <v>51.682</v>
      </c>
      <c r="R5" s="58" t="n">
        <f aca="false">P5/3600</f>
        <v>7.9479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3234.78</v>
      </c>
      <c r="I6" s="62" t="n">
        <v>46.6</v>
      </c>
      <c r="J6" s="63" t="n">
        <f aca="false">H6/3600</f>
        <v>6.45410555555556</v>
      </c>
      <c r="L6" s="61" t="n">
        <v>1330.5792</v>
      </c>
      <c r="M6" s="62" t="n">
        <v>34.1209</v>
      </c>
      <c r="N6" s="62" t="n">
        <v>37.6865</v>
      </c>
      <c r="O6" s="62" t="n">
        <v>39.8163</v>
      </c>
      <c r="P6" s="62" t="n">
        <v>27082.61</v>
      </c>
      <c r="Q6" s="62" t="n">
        <v>47.221</v>
      </c>
      <c r="R6" s="64" t="n">
        <f aca="false">P6/3600</f>
        <v>7.5229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40937.28</v>
      </c>
      <c r="I7" s="51" t="n">
        <v>97.403</v>
      </c>
      <c r="J7" s="52" t="n">
        <f aca="false">H7/3600</f>
        <v>11.3714666666667</v>
      </c>
      <c r="L7" s="50" t="n">
        <v>33250.0624</v>
      </c>
      <c r="M7" s="51" t="n">
        <v>40.4243</v>
      </c>
      <c r="N7" s="51" t="n">
        <v>45.0467</v>
      </c>
      <c r="O7" s="51" t="n">
        <v>44.7079</v>
      </c>
      <c r="P7" s="51" t="n">
        <v>51432.55</v>
      </c>
      <c r="Q7" s="51" t="n">
        <v>104.395</v>
      </c>
      <c r="R7" s="53" t="n">
        <f aca="false">P7/3600</f>
        <v>14.286819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6616.3</v>
      </c>
      <c r="I8" s="56" t="n">
        <v>82.441</v>
      </c>
      <c r="J8" s="57" t="n">
        <f aca="false">H8/3600</f>
        <v>10.1711944444444</v>
      </c>
      <c r="L8" s="55" t="n">
        <v>15848.8768</v>
      </c>
      <c r="M8" s="56" t="n">
        <v>37.4556</v>
      </c>
      <c r="N8" s="56" t="n">
        <v>43.1941</v>
      </c>
      <c r="O8" s="56" t="n">
        <v>43.3759</v>
      </c>
      <c r="P8" s="56" t="n">
        <v>44167.31</v>
      </c>
      <c r="Q8" s="56" t="n">
        <v>89.653</v>
      </c>
      <c r="R8" s="58" t="n">
        <f aca="false">P8/3600</f>
        <v>12.268697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2634.71</v>
      </c>
      <c r="I9" s="56" t="n">
        <v>71.003</v>
      </c>
      <c r="J9" s="57" t="n">
        <f aca="false">H9/3600</f>
        <v>9.06519722222222</v>
      </c>
      <c r="L9" s="55" t="n">
        <v>8318.4016</v>
      </c>
      <c r="M9" s="56" t="n">
        <v>34.5227</v>
      </c>
      <c r="N9" s="56" t="n">
        <v>41.5972</v>
      </c>
      <c r="O9" s="56" t="n">
        <v>42.1188</v>
      </c>
      <c r="P9" s="56" t="n">
        <v>39160.84</v>
      </c>
      <c r="Q9" s="56" t="n">
        <v>75.254</v>
      </c>
      <c r="R9" s="58" t="n">
        <f aca="false">P9/3600</f>
        <v>10.8780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30272.67</v>
      </c>
      <c r="I10" s="62" t="n">
        <v>65.751</v>
      </c>
      <c r="J10" s="63" t="n">
        <f aca="false">H10/3600</f>
        <v>8.409075</v>
      </c>
      <c r="L10" s="61" t="n">
        <v>4646.784</v>
      </c>
      <c r="M10" s="62" t="n">
        <v>31.744</v>
      </c>
      <c r="N10" s="62" t="n">
        <v>40.3642</v>
      </c>
      <c r="O10" s="62" t="n">
        <v>41.0874</v>
      </c>
      <c r="P10" s="62" t="n">
        <v>35666.95</v>
      </c>
      <c r="Q10" s="62" t="n">
        <v>68.14</v>
      </c>
      <c r="R10" s="64" t="n">
        <f aca="false">P10/3600</f>
        <v>9.9074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111992.72</v>
      </c>
      <c r="I11" s="51" t="n">
        <v>273.26</v>
      </c>
      <c r="J11" s="52" t="n">
        <f aca="false">H11/3600</f>
        <v>31.1090888888889</v>
      </c>
      <c r="L11" s="50" t="n">
        <v>218075.3168</v>
      </c>
      <c r="M11" s="51" t="n">
        <v>39.5532</v>
      </c>
      <c r="N11" s="51" t="n">
        <v>39.6558</v>
      </c>
      <c r="O11" s="51" t="n">
        <v>38.0336</v>
      </c>
      <c r="P11" s="51" t="n">
        <v>150230.57</v>
      </c>
      <c r="Q11" s="51" t="n">
        <v>268.273</v>
      </c>
      <c r="R11" s="53" t="n">
        <f aca="false">P11/3600</f>
        <v>41.73071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96241.98</v>
      </c>
      <c r="I12" s="56" t="n">
        <v>233.851</v>
      </c>
      <c r="J12" s="57" t="n">
        <f aca="false">H12/3600</f>
        <v>26.7338833333333</v>
      </c>
      <c r="L12" s="55" t="n">
        <v>94492.8544</v>
      </c>
      <c r="M12" s="56" t="n">
        <v>33.6949</v>
      </c>
      <c r="N12" s="56" t="n">
        <v>38.2717</v>
      </c>
      <c r="O12" s="56" t="n">
        <v>36.6583</v>
      </c>
      <c r="P12" s="56" t="n">
        <v>122264.68</v>
      </c>
      <c r="Q12" s="56" t="n">
        <v>229.694</v>
      </c>
      <c r="R12" s="58" t="n">
        <f aca="false">P12/3600</f>
        <v>33.9624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70848.51</v>
      </c>
      <c r="I13" s="56" t="n">
        <v>174.88</v>
      </c>
      <c r="J13" s="57" t="n">
        <f aca="false">H13/3600</f>
        <v>19.6801416666667</v>
      </c>
      <c r="L13" s="55" t="n">
        <v>29531.0544</v>
      </c>
      <c r="M13" s="56" t="n">
        <v>29.7365</v>
      </c>
      <c r="N13" s="56" t="n">
        <v>37.3199</v>
      </c>
      <c r="O13" s="56" t="n">
        <v>35.637</v>
      </c>
      <c r="P13" s="56" t="n">
        <v>87058.63</v>
      </c>
      <c r="Q13" s="56" t="n">
        <v>173.674</v>
      </c>
      <c r="R13" s="58" t="n">
        <f aca="false">P13/3600</f>
        <v>24.18295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57595.1</v>
      </c>
      <c r="I14" s="62" t="n">
        <v>132.323</v>
      </c>
      <c r="J14" s="63" t="n">
        <f aca="false">H14/3600</f>
        <v>15.9986388888889</v>
      </c>
      <c r="L14" s="61" t="n">
        <v>7191.6896</v>
      </c>
      <c r="M14" s="62" t="n">
        <v>28.0791</v>
      </c>
      <c r="N14" s="62" t="n">
        <v>36.5791</v>
      </c>
      <c r="O14" s="62" t="n">
        <v>34.8149</v>
      </c>
      <c r="P14" s="62" t="n">
        <v>67782.09</v>
      </c>
      <c r="Q14" s="62" t="n">
        <v>128.965</v>
      </c>
      <c r="R14" s="64" t="n">
        <f aca="false">P14/3600</f>
        <v>18.82835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73421.08</v>
      </c>
      <c r="I15" s="51" t="n">
        <v>144.011</v>
      </c>
      <c r="J15" s="52" t="n">
        <f aca="false">H15/3600</f>
        <v>20.3947444444444</v>
      </c>
      <c r="L15" s="50" t="n">
        <v>23776.4016</v>
      </c>
      <c r="M15" s="51" t="n">
        <v>41.4782</v>
      </c>
      <c r="N15" s="51" t="n">
        <v>46.3582</v>
      </c>
      <c r="O15" s="51" t="n">
        <v>45.9794</v>
      </c>
      <c r="P15" s="51" t="n">
        <v>87791.73</v>
      </c>
      <c r="Q15" s="51" t="n">
        <v>146.328</v>
      </c>
      <c r="R15" s="53" t="n">
        <f aca="false">P15/3600</f>
        <v>24.3865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60601.33</v>
      </c>
      <c r="I16" s="56" t="n">
        <v>120.087</v>
      </c>
      <c r="J16" s="57" t="n">
        <f aca="false">H16/3600</f>
        <v>16.8337027777778</v>
      </c>
      <c r="L16" s="55" t="n">
        <v>6051.4288</v>
      </c>
      <c r="M16" s="56" t="n">
        <v>40.0911</v>
      </c>
      <c r="N16" s="56" t="n">
        <v>45.6873</v>
      </c>
      <c r="O16" s="56" t="n">
        <v>45.4641</v>
      </c>
      <c r="P16" s="56" t="n">
        <v>71291.12</v>
      </c>
      <c r="Q16" s="56" t="n">
        <v>122.319</v>
      </c>
      <c r="R16" s="58" t="n">
        <f aca="false">P16/3600</f>
        <v>19.8030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55083.02</v>
      </c>
      <c r="I17" s="56" t="n">
        <v>108.768</v>
      </c>
      <c r="J17" s="57" t="n">
        <f aca="false">H17/3600</f>
        <v>15.3008388888889</v>
      </c>
      <c r="L17" s="55" t="n">
        <v>2500.7232</v>
      </c>
      <c r="M17" s="56" t="n">
        <v>38.8252</v>
      </c>
      <c r="N17" s="56" t="n">
        <v>45.091</v>
      </c>
      <c r="O17" s="56" t="n">
        <v>45.0354</v>
      </c>
      <c r="P17" s="56" t="n">
        <v>64069.95</v>
      </c>
      <c r="Q17" s="56" t="n">
        <v>110.323</v>
      </c>
      <c r="R17" s="58" t="n">
        <f aca="false">P17/3600</f>
        <v>17.79720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51624.45</v>
      </c>
      <c r="I18" s="62" t="n">
        <v>96.306</v>
      </c>
      <c r="J18" s="63" t="n">
        <f aca="false">H18/3600</f>
        <v>14.340125</v>
      </c>
      <c r="L18" s="61" t="n">
        <v>1201.5472</v>
      </c>
      <c r="M18" s="62" t="n">
        <v>37.1201</v>
      </c>
      <c r="N18" s="62" t="n">
        <v>44.6201</v>
      </c>
      <c r="O18" s="62" t="n">
        <v>44.6913</v>
      </c>
      <c r="P18" s="62" t="n">
        <v>59520.45</v>
      </c>
      <c r="Q18" s="62" t="n">
        <v>96.798</v>
      </c>
      <c r="R18" s="64" t="n">
        <f aca="false">P18/3600</f>
        <v>16.53345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6926.01</v>
      </c>
      <c r="I19" s="73" t="n">
        <v>63.366</v>
      </c>
      <c r="J19" s="52" t="n">
        <f aca="false">H19/3600</f>
        <v>7.47944722222222</v>
      </c>
      <c r="L19" s="72" t="n">
        <v>4859.6976</v>
      </c>
      <c r="M19" s="73" t="n">
        <v>41.7365</v>
      </c>
      <c r="N19" s="73" t="n">
        <v>43.5832</v>
      </c>
      <c r="O19" s="73" t="n">
        <v>45.296</v>
      </c>
      <c r="P19" s="73" t="n">
        <v>32641.04</v>
      </c>
      <c r="Q19" s="73" t="n">
        <v>63.726</v>
      </c>
      <c r="R19" s="52" t="n">
        <f aca="false">P19/3600</f>
        <v>9.0669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3952.97</v>
      </c>
      <c r="I20" s="75" t="n">
        <v>54.681</v>
      </c>
      <c r="J20" s="57" t="n">
        <f aca="false">H20/3600</f>
        <v>6.65360277777778</v>
      </c>
      <c r="L20" s="74" t="n">
        <v>2211.3208</v>
      </c>
      <c r="M20" s="75" t="n">
        <v>39.8882</v>
      </c>
      <c r="N20" s="75" t="n">
        <v>42.2828</v>
      </c>
      <c r="O20" s="75" t="n">
        <v>43.4636</v>
      </c>
      <c r="P20" s="75" t="n">
        <v>28292.11</v>
      </c>
      <c r="Q20" s="75" t="n">
        <v>54.834</v>
      </c>
      <c r="R20" s="57" t="n">
        <f aca="false">P20/3600</f>
        <v>7.85891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1996.53</v>
      </c>
      <c r="I21" s="75" t="n">
        <v>49.754</v>
      </c>
      <c r="J21" s="57" t="n">
        <f aca="false">H21/3600</f>
        <v>6.11014722222222</v>
      </c>
      <c r="L21" s="74" t="n">
        <v>1084.0312</v>
      </c>
      <c r="M21" s="75" t="n">
        <v>37.5729</v>
      </c>
      <c r="N21" s="75" t="n">
        <v>41.1718</v>
      </c>
      <c r="O21" s="75" t="n">
        <v>42.1488</v>
      </c>
      <c r="P21" s="75" t="n">
        <v>25612.1</v>
      </c>
      <c r="Q21" s="75" t="n">
        <v>49.498</v>
      </c>
      <c r="R21" s="57" t="n">
        <f aca="false">P21/3600</f>
        <v>7.114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20491.82</v>
      </c>
      <c r="I22" s="77" t="n">
        <v>45.013</v>
      </c>
      <c r="J22" s="63" t="n">
        <f aca="false">H22/3600</f>
        <v>5.69217222222222</v>
      </c>
      <c r="L22" s="76" t="n">
        <v>549.0368</v>
      </c>
      <c r="M22" s="77" t="n">
        <v>35.1792</v>
      </c>
      <c r="N22" s="77" t="n">
        <v>40.3361</v>
      </c>
      <c r="O22" s="77" t="n">
        <v>41.3284</v>
      </c>
      <c r="P22" s="77" t="n">
        <v>23725.84</v>
      </c>
      <c r="Q22" s="77" t="n">
        <v>45.396</v>
      </c>
      <c r="R22" s="63" t="n">
        <f aca="false">P22/3600</f>
        <v>6.5905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5259.17</v>
      </c>
      <c r="I23" s="73" t="n">
        <v>66.376</v>
      </c>
      <c r="J23" s="52" t="n">
        <f aca="false">H23/3600</f>
        <v>7.01643611111111</v>
      </c>
      <c r="L23" s="72" t="n">
        <v>7805.7312</v>
      </c>
      <c r="M23" s="73" t="n">
        <v>40.1787</v>
      </c>
      <c r="N23" s="73" t="n">
        <v>42.5225</v>
      </c>
      <c r="O23" s="73" t="n">
        <v>43.8487</v>
      </c>
      <c r="P23" s="73" t="n">
        <v>32449.95</v>
      </c>
      <c r="Q23" s="73" t="n">
        <v>66.066</v>
      </c>
      <c r="R23" s="52" t="n">
        <f aca="false">P23/3600</f>
        <v>9.013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2093.81</v>
      </c>
      <c r="I24" s="75" t="n">
        <v>54.067</v>
      </c>
      <c r="J24" s="57" t="n">
        <f aca="false">H24/3600</f>
        <v>6.13716944444445</v>
      </c>
      <c r="L24" s="74" t="n">
        <v>3379.4096</v>
      </c>
      <c r="M24" s="75" t="n">
        <v>37.6685</v>
      </c>
      <c r="N24" s="75" t="n">
        <v>40.766</v>
      </c>
      <c r="O24" s="75" t="n">
        <v>41.57</v>
      </c>
      <c r="P24" s="75" t="n">
        <v>26638.8</v>
      </c>
      <c r="Q24" s="75" t="n">
        <v>53.664</v>
      </c>
      <c r="R24" s="57" t="n">
        <f aca="false">P24/3600</f>
        <v>7.3996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20343.6</v>
      </c>
      <c r="I25" s="75" t="n">
        <v>47.267</v>
      </c>
      <c r="J25" s="57" t="n">
        <f aca="false">H25/3600</f>
        <v>5.651</v>
      </c>
      <c r="L25" s="74" t="n">
        <v>1558.2784</v>
      </c>
      <c r="M25" s="75" t="n">
        <v>35.0684</v>
      </c>
      <c r="N25" s="75" t="n">
        <v>39.2653</v>
      </c>
      <c r="O25" s="75" t="n">
        <v>40.0195</v>
      </c>
      <c r="P25" s="75" t="n">
        <v>24045.64</v>
      </c>
      <c r="Q25" s="75" t="n">
        <v>47.018</v>
      </c>
      <c r="R25" s="57" t="n">
        <f aca="false">P25/3600</f>
        <v>6.6793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9343.22</v>
      </c>
      <c r="I26" s="77" t="n">
        <v>43.029</v>
      </c>
      <c r="J26" s="63" t="n">
        <f aca="false">H26/3600</f>
        <v>5.37311666666667</v>
      </c>
      <c r="L26" s="76" t="n">
        <v>725.5264</v>
      </c>
      <c r="M26" s="77" t="n">
        <v>32.5392</v>
      </c>
      <c r="N26" s="77" t="n">
        <v>38.1549</v>
      </c>
      <c r="O26" s="77" t="n">
        <v>39.1498</v>
      </c>
      <c r="P26" s="77" t="n">
        <v>22533.95</v>
      </c>
      <c r="Q26" s="77" t="n">
        <v>42.416</v>
      </c>
      <c r="R26" s="63" t="n">
        <f aca="false">P26/3600</f>
        <v>6.2594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7431.92</v>
      </c>
      <c r="I27" s="73" t="n">
        <v>120.459</v>
      </c>
      <c r="J27" s="52" t="n">
        <f aca="false">H27/3600</f>
        <v>15.9533111111111</v>
      </c>
      <c r="L27" s="72" t="n">
        <v>18784.468</v>
      </c>
      <c r="M27" s="73" t="n">
        <v>38.5866</v>
      </c>
      <c r="N27" s="73" t="n">
        <v>40.1304</v>
      </c>
      <c r="O27" s="73" t="n">
        <v>43.6573</v>
      </c>
      <c r="P27" s="73" t="n">
        <v>73042.03</v>
      </c>
      <c r="Q27" s="73" t="n">
        <v>122.584</v>
      </c>
      <c r="R27" s="52" t="n">
        <f aca="false">P27/3600</f>
        <v>20.2894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7096.7</v>
      </c>
      <c r="I28" s="75" t="n">
        <v>88.77</v>
      </c>
      <c r="J28" s="57" t="n">
        <f aca="false">H28/3600</f>
        <v>13.0824166666667</v>
      </c>
      <c r="L28" s="74" t="n">
        <v>5840.9424</v>
      </c>
      <c r="M28" s="75" t="n">
        <v>36.9698</v>
      </c>
      <c r="N28" s="75" t="n">
        <v>39.1739</v>
      </c>
      <c r="O28" s="75" t="n">
        <v>41.9941</v>
      </c>
      <c r="P28" s="75" t="n">
        <v>57183.34</v>
      </c>
      <c r="Q28" s="75" t="n">
        <v>89.949</v>
      </c>
      <c r="R28" s="57" t="n">
        <f aca="false">P28/3600</f>
        <v>15.8842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2789.91</v>
      </c>
      <c r="I29" s="75" t="n">
        <v>77.76</v>
      </c>
      <c r="J29" s="57" t="n">
        <f aca="false">H29/3600</f>
        <v>11.8860861111111</v>
      </c>
      <c r="L29" s="74" t="n">
        <v>2723.3336</v>
      </c>
      <c r="M29" s="75" t="n">
        <v>35.083</v>
      </c>
      <c r="N29" s="75" t="n">
        <v>38.3737</v>
      </c>
      <c r="O29" s="75" t="n">
        <v>40.5143</v>
      </c>
      <c r="P29" s="75" t="n">
        <v>50683.95</v>
      </c>
      <c r="Q29" s="75" t="n">
        <v>77.188</v>
      </c>
      <c r="R29" s="57" t="n">
        <f aca="false">P29/3600</f>
        <v>14.0788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40418.54</v>
      </c>
      <c r="I30" s="77" t="n">
        <v>73.545</v>
      </c>
      <c r="J30" s="63" t="n">
        <f aca="false">H30/3600</f>
        <v>11.2273722222222</v>
      </c>
      <c r="L30" s="76" t="n">
        <v>1388.9848</v>
      </c>
      <c r="M30" s="77" t="n">
        <v>32.9179</v>
      </c>
      <c r="N30" s="77" t="n">
        <v>37.6864</v>
      </c>
      <c r="O30" s="77" t="n">
        <v>39.3868</v>
      </c>
      <c r="P30" s="77" t="n">
        <v>47515.99</v>
      </c>
      <c r="Q30" s="77" t="n">
        <v>72.072</v>
      </c>
      <c r="R30" s="63" t="n">
        <f aca="false">P30/3600</f>
        <v>13.1988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5571.05</v>
      </c>
      <c r="I31" s="73" t="n">
        <v>142.254</v>
      </c>
      <c r="J31" s="52" t="n">
        <f aca="false">H31/3600</f>
        <v>18.2141805555556</v>
      </c>
      <c r="L31" s="72" t="n">
        <v>17626.4112</v>
      </c>
      <c r="M31" s="73" t="n">
        <v>39.2567</v>
      </c>
      <c r="N31" s="73" t="n">
        <v>43.8645</v>
      </c>
      <c r="O31" s="73" t="n">
        <v>45.1515</v>
      </c>
      <c r="P31" s="73" t="n">
        <v>80576.4</v>
      </c>
      <c r="Q31" s="73" t="n">
        <v>144.112</v>
      </c>
      <c r="R31" s="52" t="n">
        <f aca="false">P31/3600</f>
        <v>22.382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6043.65</v>
      </c>
      <c r="I32" s="75" t="n">
        <v>119.818</v>
      </c>
      <c r="J32" s="57" t="n">
        <f aca="false">H32/3600</f>
        <v>15.5676805555556</v>
      </c>
      <c r="L32" s="74" t="n">
        <v>6117.388</v>
      </c>
      <c r="M32" s="75" t="n">
        <v>37.6012</v>
      </c>
      <c r="N32" s="75" t="n">
        <v>42.6681</v>
      </c>
      <c r="O32" s="75" t="n">
        <v>43.2692</v>
      </c>
      <c r="P32" s="75" t="n">
        <v>66625.2</v>
      </c>
      <c r="Q32" s="75" t="n">
        <v>121.851</v>
      </c>
      <c r="R32" s="57" t="n">
        <f aca="false">P32/3600</f>
        <v>18.50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50896.86</v>
      </c>
      <c r="I33" s="75" t="n">
        <v>110.569</v>
      </c>
      <c r="J33" s="57" t="n">
        <f aca="false">H33/3600</f>
        <v>14.1380166666667</v>
      </c>
      <c r="L33" s="74" t="n">
        <v>2863.0016</v>
      </c>
      <c r="M33" s="75" t="n">
        <v>35.7878</v>
      </c>
      <c r="N33" s="75" t="n">
        <v>41.4913</v>
      </c>
      <c r="O33" s="75" t="n">
        <v>41.5013</v>
      </c>
      <c r="P33" s="75" t="n">
        <v>60990.51</v>
      </c>
      <c r="Q33" s="75" t="n">
        <v>111.883</v>
      </c>
      <c r="R33" s="57" t="n">
        <f aca="false">P33/3600</f>
        <v>16.9418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7500.83</v>
      </c>
      <c r="I34" s="77" t="n">
        <v>104.137</v>
      </c>
      <c r="J34" s="63" t="n">
        <f aca="false">H34/3600</f>
        <v>13.194675</v>
      </c>
      <c r="L34" s="76" t="n">
        <v>1500.6376</v>
      </c>
      <c r="M34" s="77" t="n">
        <v>33.8314</v>
      </c>
      <c r="N34" s="77" t="n">
        <v>40.568</v>
      </c>
      <c r="O34" s="77" t="n">
        <v>40.1998</v>
      </c>
      <c r="P34" s="77" t="n">
        <v>55066.21</v>
      </c>
      <c r="Q34" s="77" t="n">
        <v>105.753</v>
      </c>
      <c r="R34" s="63" t="n">
        <f aca="false">P34/3600</f>
        <v>15.2961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7368.9</v>
      </c>
      <c r="I35" s="73" t="n">
        <v>199.888</v>
      </c>
      <c r="J35" s="52" t="n">
        <f aca="false">H35/3600</f>
        <v>21.4913611111111</v>
      </c>
      <c r="L35" s="72" t="n">
        <v>40458.3192</v>
      </c>
      <c r="M35" s="73" t="n">
        <v>37.5466</v>
      </c>
      <c r="N35" s="73" t="n">
        <v>42.1776</v>
      </c>
      <c r="O35" s="73" t="n">
        <v>44.3119</v>
      </c>
      <c r="P35" s="73" t="n">
        <v>100417.23</v>
      </c>
      <c r="Q35" s="73" t="n">
        <v>203.268</v>
      </c>
      <c r="R35" s="52" t="n">
        <f aca="false">P35/3600</f>
        <v>27.8936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7956.2</v>
      </c>
      <c r="I36" s="75" t="n">
        <v>130.148</v>
      </c>
      <c r="J36" s="57" t="n">
        <f aca="false">H36/3600</f>
        <v>16.0989444444444</v>
      </c>
      <c r="L36" s="74" t="n">
        <v>7463.492</v>
      </c>
      <c r="M36" s="75" t="n">
        <v>35.423</v>
      </c>
      <c r="N36" s="75" t="n">
        <v>40.9303</v>
      </c>
      <c r="O36" s="75" t="n">
        <v>43.1749</v>
      </c>
      <c r="P36" s="75" t="n">
        <v>71142.63</v>
      </c>
      <c r="Q36" s="75" t="n">
        <v>129.324</v>
      </c>
      <c r="R36" s="57" t="n">
        <f aca="false">P36/3600</f>
        <v>19.7618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51470.7</v>
      </c>
      <c r="I37" s="75" t="n">
        <v>110.277</v>
      </c>
      <c r="J37" s="57" t="n">
        <f aca="false">H37/3600</f>
        <v>14.2974166666667</v>
      </c>
      <c r="L37" s="74" t="n">
        <v>2299.6712</v>
      </c>
      <c r="M37" s="75" t="n">
        <v>34.0037</v>
      </c>
      <c r="N37" s="75" t="n">
        <v>39.7143</v>
      </c>
      <c r="O37" s="75" t="n">
        <v>42.1773</v>
      </c>
      <c r="P37" s="75" t="n">
        <v>61218.86</v>
      </c>
      <c r="Q37" s="75" t="n">
        <v>110.978</v>
      </c>
      <c r="R37" s="57" t="n">
        <f aca="false">P37/3600</f>
        <v>17.0052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9065.91</v>
      </c>
      <c r="I38" s="77" t="n">
        <v>107.05</v>
      </c>
      <c r="J38" s="63" t="n">
        <f aca="false">H38/3600</f>
        <v>13.6294194444444</v>
      </c>
      <c r="L38" s="76" t="n">
        <v>990.9528</v>
      </c>
      <c r="M38" s="77" t="n">
        <v>32.2193</v>
      </c>
      <c r="N38" s="77" t="n">
        <v>38.8027</v>
      </c>
      <c r="O38" s="77" t="n">
        <v>41.4052</v>
      </c>
      <c r="P38" s="77" t="n">
        <v>57338.23</v>
      </c>
      <c r="Q38" s="77" t="n">
        <v>106.017</v>
      </c>
      <c r="R38" s="63" t="n">
        <f aca="false">P38/3600</f>
        <v>15.92728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1586</v>
      </c>
      <c r="I39" s="73" t="n">
        <v>23.431</v>
      </c>
      <c r="J39" s="52" t="n">
        <f aca="false">H39/3600</f>
        <v>3.21833333333333</v>
      </c>
      <c r="L39" s="72" t="n">
        <v>3496.5256</v>
      </c>
      <c r="M39" s="73" t="n">
        <v>40.5602</v>
      </c>
      <c r="N39" s="73" t="n">
        <v>43.1762</v>
      </c>
      <c r="O39" s="73" t="n">
        <v>43.8067</v>
      </c>
      <c r="P39" s="73" t="n">
        <v>14522.41</v>
      </c>
      <c r="Q39" s="73" t="n">
        <v>27.561</v>
      </c>
      <c r="R39" s="52" t="n">
        <f aca="false">P39/3600</f>
        <v>4.0340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10280.71</v>
      </c>
      <c r="I40" s="75" t="n">
        <v>19.291</v>
      </c>
      <c r="J40" s="57" t="n">
        <f aca="false">H40/3600</f>
        <v>2.85575277777778</v>
      </c>
      <c r="L40" s="74" t="n">
        <v>1676.7776</v>
      </c>
      <c r="M40" s="75" t="n">
        <v>37.4831</v>
      </c>
      <c r="N40" s="75" t="n">
        <v>40.903</v>
      </c>
      <c r="O40" s="75" t="n">
        <v>41.2269</v>
      </c>
      <c r="P40" s="75" t="n">
        <v>12511.45</v>
      </c>
      <c r="Q40" s="75" t="n">
        <v>22.176</v>
      </c>
      <c r="R40" s="57" t="n">
        <f aca="false">P40/3600</f>
        <v>3.4754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9275.38</v>
      </c>
      <c r="I41" s="75" t="n">
        <v>16.099</v>
      </c>
      <c r="J41" s="57" t="n">
        <f aca="false">H41/3600</f>
        <v>2.57649444444444</v>
      </c>
      <c r="L41" s="74" t="n">
        <v>826.5816</v>
      </c>
      <c r="M41" s="75" t="n">
        <v>34.5972</v>
      </c>
      <c r="N41" s="75" t="n">
        <v>39.0393</v>
      </c>
      <c r="O41" s="75" t="n">
        <v>39.1326</v>
      </c>
      <c r="P41" s="75" t="n">
        <v>11031.88</v>
      </c>
      <c r="Q41" s="75" t="n">
        <v>19.176</v>
      </c>
      <c r="R41" s="57" t="n">
        <f aca="false">P41/3600</f>
        <v>3.0644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536.1</v>
      </c>
      <c r="I42" s="77" t="n">
        <v>13.853</v>
      </c>
      <c r="J42" s="63" t="n">
        <f aca="false">H42/3600</f>
        <v>2.37113888888889</v>
      </c>
      <c r="L42" s="76" t="n">
        <v>437.332</v>
      </c>
      <c r="M42" s="77" t="n">
        <v>32.1243</v>
      </c>
      <c r="N42" s="77" t="n">
        <v>37.6965</v>
      </c>
      <c r="O42" s="77" t="n">
        <v>37.583</v>
      </c>
      <c r="P42" s="77" t="n">
        <v>10015.56</v>
      </c>
      <c r="Q42" s="77" t="n">
        <v>16.334</v>
      </c>
      <c r="R42" s="63" t="n">
        <f aca="false">P42/3600</f>
        <v>2.782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3174.73</v>
      </c>
      <c r="I43" s="73" t="n">
        <v>26.89</v>
      </c>
      <c r="J43" s="52" t="n">
        <f aca="false">H43/3600</f>
        <v>3.65964722222222</v>
      </c>
      <c r="L43" s="72" t="n">
        <v>3695.1816</v>
      </c>
      <c r="M43" s="73" t="n">
        <v>40.335</v>
      </c>
      <c r="N43" s="73" t="n">
        <v>43.645</v>
      </c>
      <c r="O43" s="73" t="n">
        <v>45.1784</v>
      </c>
      <c r="P43" s="73" t="n">
        <v>16530.85</v>
      </c>
      <c r="Q43" s="73" t="n">
        <v>27.44</v>
      </c>
      <c r="R43" s="52" t="n">
        <f aca="false">P43/3600</f>
        <v>4.5919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777.05</v>
      </c>
      <c r="I44" s="75" t="n">
        <v>22.481</v>
      </c>
      <c r="J44" s="57" t="n">
        <f aca="false">H44/3600</f>
        <v>3.27140277777778</v>
      </c>
      <c r="L44" s="74" t="n">
        <v>1729.6648</v>
      </c>
      <c r="M44" s="75" t="n">
        <v>37.8596</v>
      </c>
      <c r="N44" s="75" t="n">
        <v>41.7543</v>
      </c>
      <c r="O44" s="75" t="n">
        <v>42.9511</v>
      </c>
      <c r="P44" s="75" t="n">
        <v>15241.5</v>
      </c>
      <c r="Q44" s="75" t="n">
        <v>23.01</v>
      </c>
      <c r="R44" s="57" t="n">
        <f aca="false">P44/3600</f>
        <v>4.23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827.09</v>
      </c>
      <c r="I45" s="75" t="n">
        <v>19.733</v>
      </c>
      <c r="J45" s="57" t="n">
        <f aca="false">H45/3600</f>
        <v>3.007525</v>
      </c>
      <c r="L45" s="74" t="n">
        <v>870.6808</v>
      </c>
      <c r="M45" s="75" t="n">
        <v>35.1268</v>
      </c>
      <c r="N45" s="75" t="n">
        <v>40.1502</v>
      </c>
      <c r="O45" s="75" t="n">
        <v>41.0982</v>
      </c>
      <c r="P45" s="75" t="n">
        <v>13519.43</v>
      </c>
      <c r="Q45" s="75" t="n">
        <v>20.046</v>
      </c>
      <c r="R45" s="57" t="n">
        <f aca="false">P45/3600</f>
        <v>3.7553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10227.9</v>
      </c>
      <c r="I46" s="77" t="n">
        <v>17.741</v>
      </c>
      <c r="J46" s="63" t="n">
        <f aca="false">H46/3600</f>
        <v>2.84108333333333</v>
      </c>
      <c r="L46" s="76" t="n">
        <v>458.8696</v>
      </c>
      <c r="M46" s="77" t="n">
        <v>32.3726</v>
      </c>
      <c r="N46" s="77" t="n">
        <v>38.8486</v>
      </c>
      <c r="O46" s="77" t="n">
        <v>39.7203</v>
      </c>
      <c r="P46" s="77" t="n">
        <v>12090.64</v>
      </c>
      <c r="Q46" s="77" t="n">
        <v>18.376</v>
      </c>
      <c r="R46" s="63" t="n">
        <f aca="false">P46/3600</f>
        <v>3.3585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645.59</v>
      </c>
      <c r="I47" s="73" t="n">
        <v>31.821</v>
      </c>
      <c r="J47" s="52" t="n">
        <f aca="false">H47/3600</f>
        <v>3.51266388888889</v>
      </c>
      <c r="L47" s="72" t="n">
        <v>6903.1376</v>
      </c>
      <c r="M47" s="73" t="n">
        <v>38.5515</v>
      </c>
      <c r="N47" s="73" t="n">
        <v>41.5969</v>
      </c>
      <c r="O47" s="73" t="n">
        <v>42.6496</v>
      </c>
      <c r="P47" s="73" t="n">
        <v>16382.77</v>
      </c>
      <c r="Q47" s="73" t="n">
        <v>31.839</v>
      </c>
      <c r="R47" s="52" t="n">
        <f aca="false">P47/3600</f>
        <v>4.550769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905.55</v>
      </c>
      <c r="I48" s="75" t="n">
        <v>25.299</v>
      </c>
      <c r="J48" s="57" t="n">
        <f aca="false">H48/3600</f>
        <v>3.02931944444444</v>
      </c>
      <c r="L48" s="74" t="n">
        <v>3142.9168</v>
      </c>
      <c r="M48" s="75" t="n">
        <v>35.0612</v>
      </c>
      <c r="N48" s="75" t="n">
        <v>39.0502</v>
      </c>
      <c r="O48" s="75" t="n">
        <v>39.9877</v>
      </c>
      <c r="P48" s="75" t="n">
        <v>13645.63</v>
      </c>
      <c r="Q48" s="75" t="n">
        <v>25.506</v>
      </c>
      <c r="R48" s="57" t="n">
        <f aca="false">P48/3600</f>
        <v>3.7904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934.9</v>
      </c>
      <c r="I49" s="75" t="n">
        <v>22.024</v>
      </c>
      <c r="J49" s="57" t="n">
        <f aca="false">H49/3600</f>
        <v>2.75969444444444</v>
      </c>
      <c r="L49" s="74" t="n">
        <v>1490.764</v>
      </c>
      <c r="M49" s="75" t="n">
        <v>31.8431</v>
      </c>
      <c r="N49" s="75" t="n">
        <v>37.1801</v>
      </c>
      <c r="O49" s="75" t="n">
        <v>38.0376</v>
      </c>
      <c r="P49" s="75" t="n">
        <v>11753.35</v>
      </c>
      <c r="Q49" s="75" t="n">
        <v>22.23</v>
      </c>
      <c r="R49" s="57" t="n">
        <f aca="false">P49/3600</f>
        <v>3.2648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9097.26</v>
      </c>
      <c r="I50" s="77" t="n">
        <v>19.748</v>
      </c>
      <c r="J50" s="63" t="n">
        <f aca="false">H50/3600</f>
        <v>2.52701666666667</v>
      </c>
      <c r="L50" s="76" t="n">
        <v>708.3248</v>
      </c>
      <c r="M50" s="77" t="n">
        <v>28.8544</v>
      </c>
      <c r="N50" s="77" t="n">
        <v>35.9154</v>
      </c>
      <c r="O50" s="77" t="n">
        <v>36.663</v>
      </c>
      <c r="P50" s="77" t="n">
        <v>10569.89</v>
      </c>
      <c r="Q50" s="77" t="n">
        <v>19.671</v>
      </c>
      <c r="R50" s="63" t="n">
        <f aca="false">P50/3600</f>
        <v>2.9360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9108.37</v>
      </c>
      <c r="I51" s="73" t="n">
        <v>21.996</v>
      </c>
      <c r="J51" s="52" t="n">
        <f aca="false">H51/3600</f>
        <v>2.53010277777778</v>
      </c>
      <c r="L51" s="72" t="n">
        <v>4864.916</v>
      </c>
      <c r="M51" s="73" t="n">
        <v>39.1742</v>
      </c>
      <c r="N51" s="73" t="n">
        <v>41.5445</v>
      </c>
      <c r="O51" s="73" t="n">
        <v>43.0063</v>
      </c>
      <c r="P51" s="73" t="n">
        <v>11534.74</v>
      </c>
      <c r="Q51" s="73" t="n">
        <v>23.431</v>
      </c>
      <c r="R51" s="52" t="n">
        <f aca="false">P51/3600</f>
        <v>3.2040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794.69</v>
      </c>
      <c r="I52" s="75" t="n">
        <v>17.327</v>
      </c>
      <c r="J52" s="57" t="n">
        <f aca="false">H52/3600</f>
        <v>2.16519166666667</v>
      </c>
      <c r="L52" s="74" t="n">
        <v>2055.1272</v>
      </c>
      <c r="M52" s="75" t="n">
        <v>35.969</v>
      </c>
      <c r="N52" s="75" t="n">
        <v>39.2937</v>
      </c>
      <c r="O52" s="75" t="n">
        <v>40.8912</v>
      </c>
      <c r="P52" s="75" t="n">
        <v>9572.55</v>
      </c>
      <c r="Q52" s="75" t="n">
        <v>18.517</v>
      </c>
      <c r="R52" s="57" t="n">
        <f aca="false">P52/3600</f>
        <v>2.6590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842.18</v>
      </c>
      <c r="I53" s="75" t="n">
        <v>14.266</v>
      </c>
      <c r="J53" s="57" t="n">
        <f aca="false">H53/3600</f>
        <v>1.90060555555556</v>
      </c>
      <c r="L53" s="74" t="n">
        <v>962.6408</v>
      </c>
      <c r="M53" s="75" t="n">
        <v>33.1135</v>
      </c>
      <c r="N53" s="75" t="n">
        <v>37.471</v>
      </c>
      <c r="O53" s="75" t="n">
        <v>39.2161</v>
      </c>
      <c r="P53" s="75" t="n">
        <v>8176.93</v>
      </c>
      <c r="Q53" s="75" t="n">
        <v>14.71</v>
      </c>
      <c r="R53" s="57" t="n">
        <f aca="false">P53/3600</f>
        <v>2.2713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6142.97</v>
      </c>
      <c r="I54" s="77" t="n">
        <v>12.19</v>
      </c>
      <c r="J54" s="63" t="n">
        <f aca="false">H54/3600</f>
        <v>1.70638055555556</v>
      </c>
      <c r="L54" s="76" t="n">
        <v>471.4432</v>
      </c>
      <c r="M54" s="77" t="n">
        <v>30.4609</v>
      </c>
      <c r="N54" s="77" t="n">
        <v>36.1743</v>
      </c>
      <c r="O54" s="77" t="n">
        <v>37.937</v>
      </c>
      <c r="P54" s="77" t="n">
        <v>7216.62</v>
      </c>
      <c r="Q54" s="77" t="n">
        <v>12.573</v>
      </c>
      <c r="R54" s="63" t="n">
        <f aca="false">P54/3600</f>
        <v>2.0046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3106.11</v>
      </c>
      <c r="I55" s="73" t="n">
        <v>7.289</v>
      </c>
      <c r="J55" s="52" t="n">
        <f aca="false">H55/3600</f>
        <v>0.862808333333333</v>
      </c>
      <c r="L55" s="72" t="n">
        <v>1523.6192</v>
      </c>
      <c r="M55" s="73" t="n">
        <v>40.8442</v>
      </c>
      <c r="N55" s="73" t="n">
        <v>44.1265</v>
      </c>
      <c r="O55" s="73" t="n">
        <v>43.3396</v>
      </c>
      <c r="P55" s="73" t="n">
        <v>3934.38</v>
      </c>
      <c r="Q55" s="73" t="n">
        <v>7.566</v>
      </c>
      <c r="R55" s="52" t="n">
        <f aca="false">P55/3600</f>
        <v>1.0928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787.27</v>
      </c>
      <c r="I56" s="75" t="n">
        <v>6.07</v>
      </c>
      <c r="J56" s="57" t="n">
        <f aca="false">H56/3600</f>
        <v>0.774241666666667</v>
      </c>
      <c r="L56" s="74" t="n">
        <v>764.3888</v>
      </c>
      <c r="M56" s="75" t="n">
        <v>37.0874</v>
      </c>
      <c r="N56" s="75" t="n">
        <v>41.5751</v>
      </c>
      <c r="O56" s="75" t="n">
        <v>40.36</v>
      </c>
      <c r="P56" s="75" t="n">
        <v>3432.36</v>
      </c>
      <c r="Q56" s="75" t="n">
        <v>6.271</v>
      </c>
      <c r="R56" s="57" t="n">
        <f aca="false">P56/3600</f>
        <v>0.9534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504.25</v>
      </c>
      <c r="I57" s="75" t="n">
        <v>4.916</v>
      </c>
      <c r="J57" s="57" t="n">
        <f aca="false">H57/3600</f>
        <v>0.695625</v>
      </c>
      <c r="L57" s="74" t="n">
        <v>379.5872</v>
      </c>
      <c r="M57" s="75" t="n">
        <v>33.7179</v>
      </c>
      <c r="N57" s="75" t="n">
        <v>39.5782</v>
      </c>
      <c r="O57" s="75" t="n">
        <v>38.0518</v>
      </c>
      <c r="P57" s="75" t="n">
        <v>3003.96</v>
      </c>
      <c r="Q57" s="75" t="n">
        <v>5.116</v>
      </c>
      <c r="R57" s="57" t="n">
        <f aca="false">P57/3600</f>
        <v>0.8344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285.83</v>
      </c>
      <c r="I58" s="77" t="n">
        <v>4.277</v>
      </c>
      <c r="J58" s="63" t="n">
        <f aca="false">H58/3600</f>
        <v>0.634952777777778</v>
      </c>
      <c r="L58" s="76" t="n">
        <v>197.4864</v>
      </c>
      <c r="M58" s="77" t="n">
        <v>30.9075</v>
      </c>
      <c r="N58" s="77" t="n">
        <v>38.1631</v>
      </c>
      <c r="O58" s="77" t="n">
        <v>36.4589</v>
      </c>
      <c r="P58" s="77" t="n">
        <v>2702.91</v>
      </c>
      <c r="Q58" s="77" t="n">
        <v>4.383</v>
      </c>
      <c r="R58" s="63" t="n">
        <f aca="false">P58/3600</f>
        <v>0.7508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444.79</v>
      </c>
      <c r="I59" s="73" t="n">
        <v>9.222</v>
      </c>
      <c r="J59" s="52" t="n">
        <f aca="false">H59/3600</f>
        <v>0.956886111111111</v>
      </c>
      <c r="L59" s="72" t="n">
        <v>1652.9864</v>
      </c>
      <c r="M59" s="73" t="n">
        <v>38.424</v>
      </c>
      <c r="N59" s="73" t="n">
        <v>43.2387</v>
      </c>
      <c r="O59" s="73" t="n">
        <v>44.3142</v>
      </c>
      <c r="P59" s="73" t="n">
        <v>4458.58</v>
      </c>
      <c r="Q59" s="73" t="n">
        <v>9.36</v>
      </c>
      <c r="R59" s="52" t="n">
        <f aca="false">P59/3600</f>
        <v>1.2384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960.02</v>
      </c>
      <c r="I60" s="75" t="n">
        <v>7.206</v>
      </c>
      <c r="J60" s="57" t="n">
        <f aca="false">H60/3600</f>
        <v>0.822227777777778</v>
      </c>
      <c r="L60" s="74" t="n">
        <v>640.2984</v>
      </c>
      <c r="M60" s="75" t="n">
        <v>35.226</v>
      </c>
      <c r="N60" s="75" t="n">
        <v>41.0603</v>
      </c>
      <c r="O60" s="75" t="n">
        <v>42.1176</v>
      </c>
      <c r="P60" s="75" t="n">
        <v>3610.6</v>
      </c>
      <c r="Q60" s="75" t="n">
        <v>7.41</v>
      </c>
      <c r="R60" s="57" t="n">
        <f aca="false">P60/3600</f>
        <v>1.002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638.89</v>
      </c>
      <c r="I61" s="75" t="n">
        <v>6.473</v>
      </c>
      <c r="J61" s="57" t="n">
        <f aca="false">H61/3600</f>
        <v>0.733025</v>
      </c>
      <c r="L61" s="74" t="n">
        <v>289.2504</v>
      </c>
      <c r="M61" s="75" t="n">
        <v>32.3448</v>
      </c>
      <c r="N61" s="75" t="n">
        <v>39.5728</v>
      </c>
      <c r="O61" s="75" t="n">
        <v>40.5201</v>
      </c>
      <c r="P61" s="75" t="n">
        <v>3125.62</v>
      </c>
      <c r="Q61" s="75" t="n">
        <v>6.614</v>
      </c>
      <c r="R61" s="57" t="n">
        <f aca="false">P61/3600</f>
        <v>0.8682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435.41</v>
      </c>
      <c r="I62" s="77" t="n">
        <v>5.991</v>
      </c>
      <c r="J62" s="63" t="n">
        <f aca="false">H62/3600</f>
        <v>0.676502777777778</v>
      </c>
      <c r="L62" s="76" t="n">
        <v>145.5952</v>
      </c>
      <c r="M62" s="77" t="n">
        <v>29.5547</v>
      </c>
      <c r="N62" s="77" t="n">
        <v>38.4963</v>
      </c>
      <c r="O62" s="77" t="n">
        <v>39.403</v>
      </c>
      <c r="P62" s="77" t="n">
        <v>2885.34</v>
      </c>
      <c r="Q62" s="77" t="n">
        <v>6.037</v>
      </c>
      <c r="R62" s="63" t="n">
        <f aca="false">P62/3600</f>
        <v>0.8014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901.14</v>
      </c>
      <c r="I63" s="73" t="n">
        <v>7.425</v>
      </c>
      <c r="J63" s="52" t="n">
        <f aca="false">H63/3600</f>
        <v>0.805872222222222</v>
      </c>
      <c r="L63" s="72" t="n">
        <v>1674.312</v>
      </c>
      <c r="M63" s="73" t="n">
        <v>38.485</v>
      </c>
      <c r="N63" s="73" t="n">
        <v>41.428</v>
      </c>
      <c r="O63" s="73" t="n">
        <v>42.3982</v>
      </c>
      <c r="P63" s="73" t="n">
        <v>3740.89</v>
      </c>
      <c r="Q63" s="73" t="n">
        <v>7.612</v>
      </c>
      <c r="R63" s="52" t="n">
        <f aca="false">P63/3600</f>
        <v>1.0391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471.69</v>
      </c>
      <c r="I64" s="75" t="n">
        <v>5.956</v>
      </c>
      <c r="J64" s="57" t="n">
        <f aca="false">H64/3600</f>
        <v>0.686580555555556</v>
      </c>
      <c r="L64" s="74" t="n">
        <v>769.7936</v>
      </c>
      <c r="M64" s="75" t="n">
        <v>35.1031</v>
      </c>
      <c r="N64" s="75" t="n">
        <v>38.8492</v>
      </c>
      <c r="O64" s="75" t="n">
        <v>39.6059</v>
      </c>
      <c r="P64" s="75" t="n">
        <v>3109.68</v>
      </c>
      <c r="Q64" s="75" t="n">
        <v>6.068</v>
      </c>
      <c r="R64" s="57" t="n">
        <f aca="false">P64/3600</f>
        <v>0.863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191.38</v>
      </c>
      <c r="I65" s="75" t="n">
        <v>4.64</v>
      </c>
      <c r="J65" s="57" t="n">
        <f aca="false">H65/3600</f>
        <v>0.608716666666667</v>
      </c>
      <c r="L65" s="74" t="n">
        <v>359.7856</v>
      </c>
      <c r="M65" s="75" t="n">
        <v>31.8318</v>
      </c>
      <c r="N65" s="75" t="n">
        <v>36.8798</v>
      </c>
      <c r="O65" s="75" t="n">
        <v>37.5599</v>
      </c>
      <c r="P65" s="75" t="n">
        <v>2662.44</v>
      </c>
      <c r="Q65" s="75" t="n">
        <v>4.726</v>
      </c>
      <c r="R65" s="57" t="n">
        <f aca="false">P65/3600</f>
        <v>0.7395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2010.6</v>
      </c>
      <c r="I66" s="77" t="n">
        <v>3.833</v>
      </c>
      <c r="J66" s="63" t="n">
        <f aca="false">H66/3600</f>
        <v>0.5585</v>
      </c>
      <c r="L66" s="76" t="n">
        <v>168.0016</v>
      </c>
      <c r="M66" s="77" t="n">
        <v>28.8669</v>
      </c>
      <c r="N66" s="77" t="n">
        <v>35.5204</v>
      </c>
      <c r="O66" s="77" t="n">
        <v>36.1303</v>
      </c>
      <c r="P66" s="77" t="n">
        <v>2376.75</v>
      </c>
      <c r="Q66" s="77" t="n">
        <v>3.868</v>
      </c>
      <c r="R66" s="63" t="n">
        <f aca="false">P66/3600</f>
        <v>0.6602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117.21</v>
      </c>
      <c r="I67" s="73" t="n">
        <v>5.648</v>
      </c>
      <c r="J67" s="52" t="n">
        <f aca="false">H67/3600</f>
        <v>0.588113888888889</v>
      </c>
      <c r="L67" s="72" t="n">
        <v>1222.1256</v>
      </c>
      <c r="M67" s="73" t="n">
        <v>39.6513</v>
      </c>
      <c r="N67" s="73" t="n">
        <v>41.6763</v>
      </c>
      <c r="O67" s="73" t="n">
        <v>42.7541</v>
      </c>
      <c r="P67" s="73" t="n">
        <v>2719.33</v>
      </c>
      <c r="Q67" s="73" t="n">
        <v>5.709</v>
      </c>
      <c r="R67" s="52" t="n">
        <f aca="false">P67/3600</f>
        <v>0.7553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852.05</v>
      </c>
      <c r="I68" s="75" t="n">
        <v>4.47</v>
      </c>
      <c r="J68" s="57" t="n">
        <f aca="false">H68/3600</f>
        <v>0.514458333333333</v>
      </c>
      <c r="L68" s="74" t="n">
        <v>599.248</v>
      </c>
      <c r="M68" s="75" t="n">
        <v>35.8972</v>
      </c>
      <c r="N68" s="75" t="n">
        <v>39.0306</v>
      </c>
      <c r="O68" s="75" t="n">
        <v>40.2621</v>
      </c>
      <c r="P68" s="75" t="n">
        <v>2312.06</v>
      </c>
      <c r="Q68" s="75" t="n">
        <v>4.539</v>
      </c>
      <c r="R68" s="57" t="n">
        <f aca="false">P68/3600</f>
        <v>0.6422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629.45</v>
      </c>
      <c r="I69" s="75" t="n">
        <v>3.562</v>
      </c>
      <c r="J69" s="57" t="n">
        <f aca="false">H69/3600</f>
        <v>0.452625</v>
      </c>
      <c r="L69" s="74" t="n">
        <v>290.7568</v>
      </c>
      <c r="M69" s="75" t="n">
        <v>32.4655</v>
      </c>
      <c r="N69" s="75" t="n">
        <v>37.0936</v>
      </c>
      <c r="O69" s="75" t="n">
        <v>38.2974</v>
      </c>
      <c r="P69" s="75" t="n">
        <v>1969.5</v>
      </c>
      <c r="Q69" s="75" t="n">
        <v>3.666</v>
      </c>
      <c r="R69" s="57" t="n">
        <f aca="false">P69/3600</f>
        <v>0.547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460.02</v>
      </c>
      <c r="I70" s="77" t="n">
        <v>3.006</v>
      </c>
      <c r="J70" s="63" t="n">
        <f aca="false">H70/3600</f>
        <v>0.405561111111111</v>
      </c>
      <c r="L70" s="76" t="n">
        <v>143.2488</v>
      </c>
      <c r="M70" s="77" t="n">
        <v>29.6441</v>
      </c>
      <c r="N70" s="77" t="n">
        <v>35.7136</v>
      </c>
      <c r="O70" s="77" t="n">
        <v>36.7764</v>
      </c>
      <c r="P70" s="77" t="n">
        <v>1721.2</v>
      </c>
      <c r="Q70" s="77" t="n">
        <v>3.042</v>
      </c>
      <c r="R70" s="63" t="n">
        <f aca="false">P70/3600</f>
        <v>0.478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1491.73</v>
      </c>
      <c r="I83" s="73" t="n">
        <v>22.776</v>
      </c>
      <c r="J83" s="52" t="n">
        <f aca="false">H83/3600</f>
        <v>3.19214722222222</v>
      </c>
      <c r="L83" s="72" t="n">
        <v>3628.0136</v>
      </c>
      <c r="M83" s="73" t="n">
        <v>40.7066</v>
      </c>
      <c r="N83" s="73" t="n">
        <v>43.1481</v>
      </c>
      <c r="O83" s="73" t="n">
        <v>43.7168</v>
      </c>
      <c r="P83" s="73" t="n">
        <v>14502.32</v>
      </c>
      <c r="Q83" s="73" t="n">
        <v>27.263</v>
      </c>
      <c r="R83" s="52" t="n">
        <f aca="false">P83/3600</f>
        <v>4.0284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10208.86</v>
      </c>
      <c r="I84" s="75" t="n">
        <v>19.141</v>
      </c>
      <c r="J84" s="57" t="n">
        <f aca="false">H84/3600</f>
        <v>2.83579444444444</v>
      </c>
      <c r="L84" s="74" t="n">
        <v>1787.0008</v>
      </c>
      <c r="M84" s="75" t="n">
        <v>37.5515</v>
      </c>
      <c r="N84" s="75" t="n">
        <v>40.6464</v>
      </c>
      <c r="O84" s="75" t="n">
        <v>40.9239</v>
      </c>
      <c r="P84" s="75" t="n">
        <v>12532.44</v>
      </c>
      <c r="Q84" s="75" t="n">
        <v>22.715</v>
      </c>
      <c r="R84" s="57" t="n">
        <f aca="false">P84/3600</f>
        <v>3.4812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9193.45</v>
      </c>
      <c r="I85" s="75" t="n">
        <v>16.179</v>
      </c>
      <c r="J85" s="57" t="n">
        <f aca="false">H85/3600</f>
        <v>2.55373611111111</v>
      </c>
      <c r="L85" s="74" t="n">
        <v>899.9224</v>
      </c>
      <c r="M85" s="75" t="n">
        <v>34.5643</v>
      </c>
      <c r="N85" s="75" t="n">
        <v>38.5477</v>
      </c>
      <c r="O85" s="75" t="n">
        <v>38.6089</v>
      </c>
      <c r="P85" s="75" t="n">
        <v>11230.12</v>
      </c>
      <c r="Q85" s="75" t="n">
        <v>19.498</v>
      </c>
      <c r="R85" s="57" t="n">
        <f aca="false">P85/3600</f>
        <v>3.1194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8483.76</v>
      </c>
      <c r="I86" s="77" t="n">
        <v>14.18</v>
      </c>
      <c r="J86" s="63" t="n">
        <f aca="false">H86/3600</f>
        <v>2.3566</v>
      </c>
      <c r="L86" s="76" t="n">
        <v>484.044</v>
      </c>
      <c r="M86" s="77" t="n">
        <v>31.9242</v>
      </c>
      <c r="N86" s="77" t="n">
        <v>36.9885</v>
      </c>
      <c r="O86" s="77" t="n">
        <v>36.9261</v>
      </c>
      <c r="P86" s="77" t="n">
        <v>10656.47</v>
      </c>
      <c r="Q86" s="77" t="n">
        <v>16.708</v>
      </c>
      <c r="R86" s="63" t="n">
        <f aca="false">P86/3600</f>
        <v>2.9601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4170.37</v>
      </c>
      <c r="I87" s="73" t="n">
        <v>48.024</v>
      </c>
      <c r="J87" s="52" t="n">
        <f aca="false">H87/3600</f>
        <v>6.71399166666667</v>
      </c>
      <c r="L87" s="72" t="n">
        <v>5312.0501</v>
      </c>
      <c r="M87" s="73" t="n">
        <v>42.5086</v>
      </c>
      <c r="N87" s="73" t="n">
        <v>45.8985</v>
      </c>
      <c r="O87" s="73" t="n">
        <v>45.9817</v>
      </c>
      <c r="P87" s="73" t="n">
        <v>30136.18</v>
      </c>
      <c r="Q87" s="73" t="n">
        <v>47.938</v>
      </c>
      <c r="R87" s="52" t="n">
        <f aca="false">P87/3600</f>
        <v>8.3711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1077.4</v>
      </c>
      <c r="I88" s="75" t="n">
        <v>40.807</v>
      </c>
      <c r="J88" s="57" t="n">
        <f aca="false">H88/3600</f>
        <v>5.85483333333333</v>
      </c>
      <c r="L88" s="74" t="n">
        <v>2729.063</v>
      </c>
      <c r="M88" s="75" t="n">
        <v>38.6344</v>
      </c>
      <c r="N88" s="75" t="n">
        <v>43.1436</v>
      </c>
      <c r="O88" s="75" t="n">
        <v>43.1907</v>
      </c>
      <c r="P88" s="75" t="n">
        <v>25786.21</v>
      </c>
      <c r="Q88" s="75" t="n">
        <v>39.982</v>
      </c>
      <c r="R88" s="57" t="n">
        <f aca="false">P88/3600</f>
        <v>7.1628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8426.17</v>
      </c>
      <c r="I89" s="75" t="n">
        <v>33.799</v>
      </c>
      <c r="J89" s="57" t="n">
        <f aca="false">H89/3600</f>
        <v>5.11838055555556</v>
      </c>
      <c r="L89" s="74" t="n">
        <v>1383.961</v>
      </c>
      <c r="M89" s="75" t="n">
        <v>35.0244</v>
      </c>
      <c r="N89" s="75" t="n">
        <v>41.0398</v>
      </c>
      <c r="O89" s="75" t="n">
        <v>40.8165</v>
      </c>
      <c r="P89" s="75" t="n">
        <v>22078.44</v>
      </c>
      <c r="Q89" s="75" t="n">
        <v>33.992</v>
      </c>
      <c r="R89" s="57" t="n">
        <f aca="false">P89/3600</f>
        <v>6.132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6595.73</v>
      </c>
      <c r="I90" s="77" t="n">
        <v>29.25</v>
      </c>
      <c r="J90" s="63" t="n">
        <f aca="false">H90/3600</f>
        <v>4.609925</v>
      </c>
      <c r="L90" s="76" t="n">
        <v>711.6518</v>
      </c>
      <c r="M90" s="77" t="n">
        <v>31.919</v>
      </c>
      <c r="N90" s="77" t="n">
        <v>39.5918</v>
      </c>
      <c r="O90" s="77" t="n">
        <v>38.9065</v>
      </c>
      <c r="P90" s="77" t="n">
        <v>19594.04</v>
      </c>
      <c r="Q90" s="77" t="n">
        <v>29.39</v>
      </c>
      <c r="R90" s="63" t="n">
        <f aca="false">P90/3600</f>
        <v>5.4427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9497.5</v>
      </c>
      <c r="I91" s="73" t="n">
        <v>11.303</v>
      </c>
      <c r="J91" s="52" t="n">
        <f aca="false">H91/3600</f>
        <v>2.63819444444444</v>
      </c>
      <c r="L91" s="72" t="n">
        <v>1497.1328</v>
      </c>
      <c r="M91" s="73" t="n">
        <v>47.7268</v>
      </c>
      <c r="N91" s="73" t="n">
        <v>45.6852</v>
      </c>
      <c r="O91" s="73" t="n">
        <v>45.7824</v>
      </c>
      <c r="P91" s="73" t="n">
        <v>11130.11</v>
      </c>
      <c r="Q91" s="73" t="n">
        <v>11.887</v>
      </c>
      <c r="R91" s="52" t="n">
        <f aca="false">P91/3600</f>
        <v>3.0916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9245.83</v>
      </c>
      <c r="I92" s="75" t="n">
        <v>11.234</v>
      </c>
      <c r="J92" s="57" t="n">
        <f aca="false">H92/3600</f>
        <v>2.56828611111111</v>
      </c>
      <c r="L92" s="74" t="n">
        <v>1129.8976</v>
      </c>
      <c r="M92" s="75" t="n">
        <v>43.6991</v>
      </c>
      <c r="N92" s="75" t="n">
        <v>41.6954</v>
      </c>
      <c r="O92" s="75" t="n">
        <v>41.9626</v>
      </c>
      <c r="P92" s="75" t="n">
        <v>10904.52</v>
      </c>
      <c r="Q92" s="75" t="n">
        <v>11.824</v>
      </c>
      <c r="R92" s="57" t="n">
        <f aca="false">P92/3600</f>
        <v>3.0290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948.9</v>
      </c>
      <c r="I93" s="75" t="n">
        <v>12.107</v>
      </c>
      <c r="J93" s="57" t="n">
        <f aca="false">H93/3600</f>
        <v>2.48580555555556</v>
      </c>
      <c r="L93" s="74" t="n">
        <v>850.452</v>
      </c>
      <c r="M93" s="75" t="n">
        <v>39.1858</v>
      </c>
      <c r="N93" s="75" t="n">
        <v>39.5488</v>
      </c>
      <c r="O93" s="75" t="n">
        <v>39.982</v>
      </c>
      <c r="P93" s="75" t="n">
        <v>10527.27</v>
      </c>
      <c r="Q93" s="75" t="n">
        <v>13.197</v>
      </c>
      <c r="R93" s="57" t="n">
        <f aca="false">P93/3600</f>
        <v>2.9242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967.87</v>
      </c>
      <c r="I94" s="77" t="n">
        <v>13.531</v>
      </c>
      <c r="J94" s="63" t="n">
        <f aca="false">H94/3600</f>
        <v>2.491075</v>
      </c>
      <c r="L94" s="76" t="n">
        <v>618.588</v>
      </c>
      <c r="M94" s="77" t="n">
        <v>34.434</v>
      </c>
      <c r="N94" s="77" t="n">
        <v>38.3696</v>
      </c>
      <c r="O94" s="77" t="n">
        <v>38.6903</v>
      </c>
      <c r="P94" s="77" t="n">
        <v>10682</v>
      </c>
      <c r="Q94" s="77" t="n">
        <v>14.523</v>
      </c>
      <c r="R94" s="63" t="n">
        <f aca="false">P94/3600</f>
        <v>2.967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5898.99</v>
      </c>
      <c r="I95" s="73" t="n">
        <v>26.201</v>
      </c>
      <c r="J95" s="52" t="n">
        <f aca="false">H95/3600</f>
        <v>4.41638611111111</v>
      </c>
      <c r="L95" s="72" t="n">
        <v>840.6384</v>
      </c>
      <c r="M95" s="73" t="n">
        <v>50.211</v>
      </c>
      <c r="N95" s="73" t="n">
        <v>53.5646</v>
      </c>
      <c r="O95" s="73" t="n">
        <v>54.5386</v>
      </c>
      <c r="P95" s="73" t="n">
        <v>19215.39</v>
      </c>
      <c r="Q95" s="73" t="n">
        <v>30.763</v>
      </c>
      <c r="R95" s="52" t="n">
        <f aca="false">P95/3600</f>
        <v>5.3376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5287.81</v>
      </c>
      <c r="I96" s="75" t="n">
        <v>26.06</v>
      </c>
      <c r="J96" s="57" t="n">
        <f aca="false">H96/3600</f>
        <v>4.24661388888889</v>
      </c>
      <c r="L96" s="74" t="n">
        <v>524.9085</v>
      </c>
      <c r="M96" s="75" t="n">
        <v>46.6515</v>
      </c>
      <c r="N96" s="75" t="n">
        <v>50.5284</v>
      </c>
      <c r="O96" s="75" t="n">
        <v>51.6746</v>
      </c>
      <c r="P96" s="75" t="n">
        <v>18853.84</v>
      </c>
      <c r="Q96" s="75" t="n">
        <v>28.298</v>
      </c>
      <c r="R96" s="57" t="n">
        <f aca="false">P96/3600</f>
        <v>5.2371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4769.45</v>
      </c>
      <c r="I97" s="75" t="n">
        <v>25.862</v>
      </c>
      <c r="J97" s="57" t="n">
        <f aca="false">H97/3600</f>
        <v>4.102625</v>
      </c>
      <c r="L97" s="74" t="n">
        <v>336.1126</v>
      </c>
      <c r="M97" s="75" t="n">
        <v>43.1768</v>
      </c>
      <c r="N97" s="75" t="n">
        <v>48.178</v>
      </c>
      <c r="O97" s="75" t="n">
        <v>49.3658</v>
      </c>
      <c r="P97" s="75" t="n">
        <v>17652.85</v>
      </c>
      <c r="Q97" s="75" t="n">
        <v>27.643</v>
      </c>
      <c r="R97" s="57" t="n">
        <f aca="false">P97/3600</f>
        <v>4.9035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4551.95</v>
      </c>
      <c r="I98" s="77" t="n">
        <v>25.022</v>
      </c>
      <c r="J98" s="63" t="n">
        <f aca="false">H98/3600</f>
        <v>4.04220833333333</v>
      </c>
      <c r="L98" s="76" t="n">
        <v>221.345</v>
      </c>
      <c r="M98" s="77" t="n">
        <v>39.6377</v>
      </c>
      <c r="N98" s="77" t="n">
        <v>46.4369</v>
      </c>
      <c r="O98" s="77" t="n">
        <v>47.7866</v>
      </c>
      <c r="P98" s="77" t="n">
        <v>17215.36</v>
      </c>
      <c r="Q98" s="77" t="n">
        <v>26.442</v>
      </c>
      <c r="R98" s="63" t="n">
        <f aca="false">P98/3600</f>
        <v>4.7820444444444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9.8889833879931</v>
      </c>
      <c r="J106" s="81" t="n">
        <f aca="false">GEOMEAN(J3:J98)</f>
        <v>4.02381908273019</v>
      </c>
      <c r="Q106" s="81" t="n">
        <f aca="false">GEOMEAN(Q3:Q98)</f>
        <v>30.947722198201</v>
      </c>
      <c r="R106" s="81" t="n">
        <f aca="false">GEOMEAN(R3:R98)</f>
        <v>4.8801492020911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542237607965</v>
      </c>
      <c r="R107" s="82" t="n">
        <f aca="false">R106/J106</f>
        <v>1.2128152637468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280175</v>
      </c>
      <c r="J108" s="81" t="n">
        <f aca="false">SUM(J3:J98)</f>
        <v>571.988841666667</v>
      </c>
      <c r="Q108" s="81" t="n">
        <f aca="false">SUM(Q3:Q98)/3600</f>
        <v>1.24824444444444</v>
      </c>
      <c r="R108" s="81" t="n">
        <f aca="false">SUM(R3:R98)</f>
        <v>696.361575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6.3677005230384</v>
      </c>
      <c r="J113" s="81" t="n">
        <f aca="false">GEOMEAN(J3:J10,J19:J82)</f>
        <v>3.37228638534635</v>
      </c>
      <c r="Q113" s="81" t="n">
        <f aca="false">GEOMEAN(Q3:Q10,Q19:Q82)</f>
        <v>27.0921092144672</v>
      </c>
      <c r="R113" s="81" t="n">
        <f aca="false">GEOMEAN(R3:R10,R19:R82)</f>
        <v>4.0935414268828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7473335826</v>
      </c>
      <c r="R114" s="82" t="n">
        <f aca="false">R113/J113</f>
        <v>1.213877161996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3747.8608</v>
      </c>
      <c r="E3" s="84" t="n">
        <v>41.7039</v>
      </c>
      <c r="F3" s="84" t="n">
        <v>41.4508</v>
      </c>
      <c r="G3" s="84" t="n">
        <v>43.8867</v>
      </c>
      <c r="H3" s="84" t="n">
        <v>41942.96</v>
      </c>
      <c r="I3" s="84" t="n">
        <v>71.344</v>
      </c>
      <c r="J3" s="85" t="n">
        <f aca="false">H3/3600</f>
        <v>11.6508222222222</v>
      </c>
      <c r="K3" s="86"/>
      <c r="L3" s="103" t="n">
        <v>13915.9712</v>
      </c>
      <c r="M3" s="104" t="n">
        <v>41.7478</v>
      </c>
      <c r="N3" s="104" t="n">
        <v>41.4931</v>
      </c>
      <c r="O3" s="104" t="n">
        <v>43.9326</v>
      </c>
      <c r="P3" s="104" t="n">
        <v>50119.56</v>
      </c>
      <c r="Q3" s="104" t="n">
        <v>71.884</v>
      </c>
      <c r="R3" s="105" t="n">
        <f aca="false">P3/3600</f>
        <v>13.9221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4832.072</v>
      </c>
      <c r="E4" s="92" t="n">
        <v>38.857</v>
      </c>
      <c r="F4" s="92" t="n">
        <v>39.5463</v>
      </c>
      <c r="G4" s="92" t="n">
        <v>41.9019</v>
      </c>
      <c r="H4" s="92" t="n">
        <v>36885.89</v>
      </c>
      <c r="I4" s="92" t="n">
        <v>58.607</v>
      </c>
      <c r="J4" s="93" t="n">
        <f aca="false">H4/3600</f>
        <v>10.2460805555556</v>
      </c>
      <c r="K4" s="86"/>
      <c r="L4" s="110" t="n">
        <v>4874.1456</v>
      </c>
      <c r="M4" s="111" t="n">
        <v>38.8741</v>
      </c>
      <c r="N4" s="111" t="n">
        <v>39.562</v>
      </c>
      <c r="O4" s="111" t="n">
        <v>41.9153</v>
      </c>
      <c r="P4" s="111" t="n">
        <v>42871.56</v>
      </c>
      <c r="Q4" s="111" t="n">
        <v>58.687</v>
      </c>
      <c r="R4" s="112" t="n">
        <f aca="false">P4/3600</f>
        <v>11.9087666666667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075.4416</v>
      </c>
      <c r="E5" s="92" t="n">
        <v>36.1365</v>
      </c>
      <c r="F5" s="92" t="n">
        <v>38.1856</v>
      </c>
      <c r="G5" s="92" t="n">
        <v>40.4054</v>
      </c>
      <c r="H5" s="92" t="n">
        <v>33910.43</v>
      </c>
      <c r="I5" s="92" t="n">
        <v>53.832</v>
      </c>
      <c r="J5" s="93" t="n">
        <f aca="false">H5/3600</f>
        <v>9.41956388888889</v>
      </c>
      <c r="K5" s="86"/>
      <c r="L5" s="110" t="n">
        <v>2083.7344</v>
      </c>
      <c r="M5" s="111" t="n">
        <v>36.1354</v>
      </c>
      <c r="N5" s="111" t="n">
        <v>38.1864</v>
      </c>
      <c r="O5" s="111" t="n">
        <v>40.4012</v>
      </c>
      <c r="P5" s="111" t="n">
        <v>38761.61</v>
      </c>
      <c r="Q5" s="111" t="n">
        <v>54.74</v>
      </c>
      <c r="R5" s="112" t="n">
        <f aca="false">P5/3600</f>
        <v>10.7671138888889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4.3152</v>
      </c>
      <c r="E6" s="98" t="n">
        <v>33.3806</v>
      </c>
      <c r="F6" s="98" t="n">
        <v>37.1983</v>
      </c>
      <c r="G6" s="98" t="n">
        <v>39.3755</v>
      </c>
      <c r="H6" s="98" t="n">
        <v>31993.33</v>
      </c>
      <c r="I6" s="98" t="n">
        <v>48.092</v>
      </c>
      <c r="J6" s="99" t="n">
        <f aca="false">H6/3600</f>
        <v>8.88703611111111</v>
      </c>
      <c r="K6" s="86"/>
      <c r="L6" s="116" t="n">
        <v>995.648</v>
      </c>
      <c r="M6" s="117" t="n">
        <v>33.3818</v>
      </c>
      <c r="N6" s="117" t="n">
        <v>37.2038</v>
      </c>
      <c r="O6" s="117" t="n">
        <v>39.3585</v>
      </c>
      <c r="P6" s="117" t="n">
        <v>36417.66</v>
      </c>
      <c r="Q6" s="117" t="n">
        <v>48.406</v>
      </c>
      <c r="R6" s="118" t="n">
        <f aca="false">P6/3600</f>
        <v>10.1160166666667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8008.3248</v>
      </c>
      <c r="E7" s="84" t="n">
        <v>41.0489</v>
      </c>
      <c r="F7" s="84" t="n">
        <v>44.5556</v>
      </c>
      <c r="G7" s="84" t="n">
        <v>44.4438</v>
      </c>
      <c r="H7" s="84" t="n">
        <v>57073.07</v>
      </c>
      <c r="I7" s="84" t="n">
        <v>106.682</v>
      </c>
      <c r="J7" s="85" t="n">
        <f aca="false">H7/3600</f>
        <v>15.8536305555556</v>
      </c>
      <c r="K7" s="86"/>
      <c r="L7" s="103" t="n">
        <v>38091.248</v>
      </c>
      <c r="M7" s="104" t="n">
        <v>41.0753</v>
      </c>
      <c r="N7" s="104" t="n">
        <v>44.5717</v>
      </c>
      <c r="O7" s="104" t="n">
        <v>44.4549</v>
      </c>
      <c r="P7" s="104" t="n">
        <v>72488.73</v>
      </c>
      <c r="Q7" s="104" t="n">
        <v>105.658</v>
      </c>
      <c r="R7" s="105" t="n">
        <f aca="false">P7/3600</f>
        <v>20.1357583333333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174.4576</v>
      </c>
      <c r="E8" s="92" t="n">
        <v>37.723</v>
      </c>
      <c r="F8" s="92" t="n">
        <v>42.5379</v>
      </c>
      <c r="G8" s="92" t="n">
        <v>42.9376</v>
      </c>
      <c r="H8" s="92" t="n">
        <v>50621.93</v>
      </c>
      <c r="I8" s="92" t="n">
        <v>88.456</v>
      </c>
      <c r="J8" s="93" t="n">
        <f aca="false">H8/3600</f>
        <v>14.0616472222222</v>
      </c>
      <c r="K8" s="86"/>
      <c r="L8" s="110" t="n">
        <v>17185.4624</v>
      </c>
      <c r="M8" s="111" t="n">
        <v>37.7303</v>
      </c>
      <c r="N8" s="111" t="n">
        <v>42.5359</v>
      </c>
      <c r="O8" s="111" t="n">
        <v>42.9367</v>
      </c>
      <c r="P8" s="111" t="n">
        <v>63482.44</v>
      </c>
      <c r="Q8" s="111" t="n">
        <v>87.796</v>
      </c>
      <c r="R8" s="112" t="n">
        <f aca="false">P8/3600</f>
        <v>17.6340111111111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808.896</v>
      </c>
      <c r="E9" s="92" t="n">
        <v>34.6196</v>
      </c>
      <c r="F9" s="92" t="n">
        <v>40.9657</v>
      </c>
      <c r="G9" s="92" t="n">
        <v>41.6444</v>
      </c>
      <c r="H9" s="92" t="n">
        <v>46327.23</v>
      </c>
      <c r="I9" s="92" t="n">
        <v>77.113</v>
      </c>
      <c r="J9" s="93" t="n">
        <f aca="false">H9/3600</f>
        <v>12.868675</v>
      </c>
      <c r="K9" s="86"/>
      <c r="L9" s="110" t="n">
        <v>8812.3456</v>
      </c>
      <c r="M9" s="111" t="n">
        <v>34.6223</v>
      </c>
      <c r="N9" s="111" t="n">
        <v>40.9714</v>
      </c>
      <c r="O9" s="111" t="n">
        <v>41.6276</v>
      </c>
      <c r="P9" s="111" t="n">
        <v>53540.07</v>
      </c>
      <c r="Q9" s="111" t="n">
        <v>76.908</v>
      </c>
      <c r="R9" s="112" t="n">
        <f aca="false">P9/3600</f>
        <v>14.8722416666667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75.1488</v>
      </c>
      <c r="E10" s="98" t="n">
        <v>31.798</v>
      </c>
      <c r="F10" s="98" t="n">
        <v>39.8257</v>
      </c>
      <c r="G10" s="98" t="n">
        <v>40.703</v>
      </c>
      <c r="H10" s="98" t="n">
        <v>43135.9</v>
      </c>
      <c r="I10" s="98" t="n">
        <v>71.936</v>
      </c>
      <c r="J10" s="99" t="n">
        <f aca="false">H10/3600</f>
        <v>11.9821944444444</v>
      </c>
      <c r="K10" s="86"/>
      <c r="L10" s="116" t="n">
        <v>4977.7968</v>
      </c>
      <c r="M10" s="117" t="n">
        <v>31.8023</v>
      </c>
      <c r="N10" s="117" t="n">
        <v>39.8172</v>
      </c>
      <c r="O10" s="117" t="n">
        <v>40.6968</v>
      </c>
      <c r="P10" s="117" t="n">
        <v>48942.3</v>
      </c>
      <c r="Q10" s="117" t="n">
        <v>71.37</v>
      </c>
      <c r="R10" s="118" t="n">
        <f aca="false">P10/3600</f>
        <v>13.5950833333333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42246.6704</v>
      </c>
      <c r="E11" s="84" t="n">
        <v>40.5946</v>
      </c>
      <c r="F11" s="84" t="n">
        <v>39.769</v>
      </c>
      <c r="G11" s="84" t="n">
        <v>38.2932</v>
      </c>
      <c r="H11" s="84" t="n">
        <v>142425.32</v>
      </c>
      <c r="I11" s="84" t="n">
        <v>281.423</v>
      </c>
      <c r="J11" s="85" t="n">
        <f aca="false">H11/3600</f>
        <v>39.5625888888889</v>
      </c>
      <c r="K11" s="86"/>
      <c r="L11" s="103" t="n">
        <v>242281.7024</v>
      </c>
      <c r="M11" s="104" t="n">
        <v>40.5965</v>
      </c>
      <c r="N11" s="104" t="n">
        <v>39.7711</v>
      </c>
      <c r="O11" s="104" t="n">
        <v>38.2942</v>
      </c>
      <c r="P11" s="104" t="n">
        <v>185436.76</v>
      </c>
      <c r="Q11" s="104" t="n">
        <v>278.444</v>
      </c>
      <c r="R11" s="105" t="n">
        <f aca="false">P11/3600</f>
        <v>51.5102111111111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32481.6816</v>
      </c>
      <c r="E12" s="92" t="n">
        <v>36.0601</v>
      </c>
      <c r="F12" s="92" t="n">
        <v>37.8136</v>
      </c>
      <c r="G12" s="92" t="n">
        <v>36.4418</v>
      </c>
      <c r="H12" s="92" t="n">
        <v>124134.8</v>
      </c>
      <c r="I12" s="92" t="n">
        <v>242.453</v>
      </c>
      <c r="J12" s="93" t="n">
        <f aca="false">H12/3600</f>
        <v>34.4818888888889</v>
      </c>
      <c r="K12" s="86"/>
      <c r="L12" s="110" t="n">
        <v>132486.9808</v>
      </c>
      <c r="M12" s="111" t="n">
        <v>36.06</v>
      </c>
      <c r="N12" s="111" t="n">
        <v>37.8178</v>
      </c>
      <c r="O12" s="111" t="n">
        <v>36.4429</v>
      </c>
      <c r="P12" s="111" t="n">
        <v>155487.05</v>
      </c>
      <c r="Q12" s="111" t="n">
        <v>238.414</v>
      </c>
      <c r="R12" s="112" t="n">
        <f aca="false">P12/3600</f>
        <v>43.1908472222222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37967.0432</v>
      </c>
      <c r="E13" s="92" t="n">
        <v>30.3695</v>
      </c>
      <c r="F13" s="92" t="n">
        <v>36.5487</v>
      </c>
      <c r="G13" s="92" t="n">
        <v>35.1922</v>
      </c>
      <c r="H13" s="92" t="n">
        <v>101803.15</v>
      </c>
      <c r="I13" s="92" t="n">
        <v>193.988</v>
      </c>
      <c r="J13" s="93" t="n">
        <f aca="false">H13/3600</f>
        <v>28.2786527777778</v>
      </c>
      <c r="K13" s="86"/>
      <c r="L13" s="110" t="n">
        <v>37891.0288</v>
      </c>
      <c r="M13" s="111" t="n">
        <v>30.365</v>
      </c>
      <c r="N13" s="111" t="n">
        <v>36.5517</v>
      </c>
      <c r="O13" s="111" t="n">
        <v>35.1876</v>
      </c>
      <c r="P13" s="111" t="n">
        <v>118921.48</v>
      </c>
      <c r="Q13" s="111" t="n">
        <v>193.533</v>
      </c>
      <c r="R13" s="112" t="n">
        <f aca="false">P13/3600</f>
        <v>33.0337444444444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8843.0704</v>
      </c>
      <c r="E14" s="98" t="n">
        <v>28.1997</v>
      </c>
      <c r="F14" s="98" t="n">
        <v>35.6168</v>
      </c>
      <c r="G14" s="98" t="n">
        <v>34.2651</v>
      </c>
      <c r="H14" s="98" t="n">
        <v>79151.09</v>
      </c>
      <c r="I14" s="98" t="n">
        <v>143.176</v>
      </c>
      <c r="J14" s="99" t="n">
        <f aca="false">H14/3600</f>
        <v>21.9864138888889</v>
      </c>
      <c r="K14" s="86"/>
      <c r="L14" s="116" t="n">
        <v>8845.4672</v>
      </c>
      <c r="M14" s="117" t="n">
        <v>28.1994</v>
      </c>
      <c r="N14" s="117" t="n">
        <v>35.6136</v>
      </c>
      <c r="O14" s="117" t="n">
        <v>34.2609</v>
      </c>
      <c r="P14" s="117" t="n">
        <v>90848.81</v>
      </c>
      <c r="Q14" s="117" t="n">
        <v>142.896</v>
      </c>
      <c r="R14" s="118" t="n">
        <f aca="false">P14/3600</f>
        <v>25.2357805555556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1012.1744</v>
      </c>
      <c r="E15" s="84" t="n">
        <v>41.9561</v>
      </c>
      <c r="F15" s="84" t="n">
        <v>46.2395</v>
      </c>
      <c r="G15" s="84" t="n">
        <v>45.8895</v>
      </c>
      <c r="H15" s="84" t="n">
        <v>98510.99</v>
      </c>
      <c r="I15" s="84" t="n">
        <v>156.327</v>
      </c>
      <c r="J15" s="85" t="n">
        <f aca="false">H15/3600</f>
        <v>27.3641638888889</v>
      </c>
      <c r="K15" s="86"/>
      <c r="L15" s="103" t="n">
        <v>31035.7376</v>
      </c>
      <c r="M15" s="104" t="n">
        <v>41.9564</v>
      </c>
      <c r="N15" s="104" t="n">
        <v>46.2387</v>
      </c>
      <c r="O15" s="104" t="n">
        <v>45.89</v>
      </c>
      <c r="P15" s="104" t="n">
        <v>122879.59</v>
      </c>
      <c r="Q15" s="104" t="n">
        <v>161.943</v>
      </c>
      <c r="R15" s="105" t="n">
        <f aca="false">P15/3600</f>
        <v>34.1332194444444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6835.1328</v>
      </c>
      <c r="E16" s="92" t="n">
        <v>40.1846</v>
      </c>
      <c r="F16" s="92" t="n">
        <v>45.5252</v>
      </c>
      <c r="G16" s="92" t="n">
        <v>45.3513</v>
      </c>
      <c r="H16" s="92" t="n">
        <v>81945.9</v>
      </c>
      <c r="I16" s="92" t="n">
        <v>120.691</v>
      </c>
      <c r="J16" s="93" t="n">
        <f aca="false">H16/3600</f>
        <v>22.76275</v>
      </c>
      <c r="K16" s="86"/>
      <c r="L16" s="110" t="n">
        <v>6827.976</v>
      </c>
      <c r="M16" s="111" t="n">
        <v>40.1831</v>
      </c>
      <c r="N16" s="111" t="n">
        <v>45.5332</v>
      </c>
      <c r="O16" s="111" t="n">
        <v>45.3483</v>
      </c>
      <c r="P16" s="111" t="n">
        <v>92982.09</v>
      </c>
      <c r="Q16" s="111" t="n">
        <v>125.751</v>
      </c>
      <c r="R16" s="112" t="n">
        <f aca="false">P16/3600</f>
        <v>25.8283583333333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515.9712</v>
      </c>
      <c r="E17" s="92" t="n">
        <v>38.8109</v>
      </c>
      <c r="F17" s="92" t="n">
        <v>44.9304</v>
      </c>
      <c r="G17" s="92" t="n">
        <v>44.9026</v>
      </c>
      <c r="H17" s="92" t="n">
        <v>73472.05</v>
      </c>
      <c r="I17" s="92" t="n">
        <v>111.164</v>
      </c>
      <c r="J17" s="93" t="n">
        <f aca="false">H17/3600</f>
        <v>20.4089027777778</v>
      </c>
      <c r="K17" s="86"/>
      <c r="L17" s="110" t="n">
        <v>2517.0384</v>
      </c>
      <c r="M17" s="111" t="n">
        <v>38.81</v>
      </c>
      <c r="N17" s="111" t="n">
        <v>44.936</v>
      </c>
      <c r="O17" s="111" t="n">
        <v>44.9076</v>
      </c>
      <c r="P17" s="111" t="n">
        <v>84093.6</v>
      </c>
      <c r="Q17" s="111" t="n">
        <v>116.734</v>
      </c>
      <c r="R17" s="112" t="n">
        <f aca="false">P17/3600</f>
        <v>23.3593333333333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181.9984</v>
      </c>
      <c r="E18" s="98" t="n">
        <v>37.071</v>
      </c>
      <c r="F18" s="98" t="n">
        <v>44.5486</v>
      </c>
      <c r="G18" s="98" t="n">
        <v>44.642</v>
      </c>
      <c r="H18" s="98" t="n">
        <v>68388.02</v>
      </c>
      <c r="I18" s="98" t="n">
        <v>102.592</v>
      </c>
      <c r="J18" s="99" t="n">
        <f aca="false">H18/3600</f>
        <v>18.9966722222222</v>
      </c>
      <c r="K18" s="86"/>
      <c r="L18" s="116" t="n">
        <v>1179.8992</v>
      </c>
      <c r="M18" s="117" t="n">
        <v>37.0679</v>
      </c>
      <c r="N18" s="117" t="n">
        <v>44.5314</v>
      </c>
      <c r="O18" s="117" t="n">
        <v>44.6496</v>
      </c>
      <c r="P18" s="117" t="n">
        <v>77098.56</v>
      </c>
      <c r="Q18" s="117" t="n">
        <v>104.738</v>
      </c>
      <c r="R18" s="118" t="n">
        <f aca="false">P18/3600</f>
        <v>21.4162666666667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9811.54</v>
      </c>
      <c r="I19" s="73" t="n">
        <v>66.586</v>
      </c>
      <c r="J19" s="52" t="n">
        <f aca="false">H19/3600</f>
        <v>11.0587611111111</v>
      </c>
      <c r="L19" s="72" t="n">
        <v>5290.8408</v>
      </c>
      <c r="M19" s="73" t="n">
        <v>41.7991</v>
      </c>
      <c r="N19" s="73" t="n">
        <v>43.3588</v>
      </c>
      <c r="O19" s="73" t="n">
        <v>44.7793</v>
      </c>
      <c r="P19" s="73" t="n">
        <v>47455.66</v>
      </c>
      <c r="Q19" s="73" t="n">
        <v>66.721</v>
      </c>
      <c r="R19" s="52" t="n">
        <f aca="false">P19/3600</f>
        <v>13.1821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5517.43</v>
      </c>
      <c r="I20" s="75" t="n">
        <v>58.366</v>
      </c>
      <c r="J20" s="57" t="n">
        <f aca="false">H20/3600</f>
        <v>9.86595277777778</v>
      </c>
      <c r="L20" s="74" t="n">
        <v>2443.0872</v>
      </c>
      <c r="M20" s="75" t="n">
        <v>39.8009</v>
      </c>
      <c r="N20" s="75" t="n">
        <v>41.7462</v>
      </c>
      <c r="O20" s="75" t="n">
        <v>42.8282</v>
      </c>
      <c r="P20" s="75" t="n">
        <v>40654.58</v>
      </c>
      <c r="Q20" s="75" t="n">
        <v>57.735</v>
      </c>
      <c r="R20" s="57" t="n">
        <f aca="false">P20/3600</f>
        <v>11.2929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2248.35</v>
      </c>
      <c r="I21" s="75" t="n">
        <v>50.681</v>
      </c>
      <c r="J21" s="57" t="n">
        <f aca="false">H21/3600</f>
        <v>8.957875</v>
      </c>
      <c r="L21" s="74" t="n">
        <v>1169.3008</v>
      </c>
      <c r="M21" s="75" t="n">
        <v>37.262</v>
      </c>
      <c r="N21" s="75" t="n">
        <v>40.4904</v>
      </c>
      <c r="O21" s="75" t="n">
        <v>41.5498</v>
      </c>
      <c r="P21" s="75" t="n">
        <v>36315.54</v>
      </c>
      <c r="Q21" s="75" t="n">
        <v>50.918</v>
      </c>
      <c r="R21" s="57" t="n">
        <f aca="false">P21/3600</f>
        <v>10.0876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9525.22</v>
      </c>
      <c r="I22" s="77" t="n">
        <v>45.743</v>
      </c>
      <c r="J22" s="63" t="n">
        <f aca="false">H22/3600</f>
        <v>8.20145</v>
      </c>
      <c r="L22" s="76" t="n">
        <v>570.5992</v>
      </c>
      <c r="M22" s="77" t="n">
        <v>34.6708</v>
      </c>
      <c r="N22" s="77" t="n">
        <v>39.6148</v>
      </c>
      <c r="O22" s="77" t="n">
        <v>40.8331</v>
      </c>
      <c r="P22" s="77" t="n">
        <v>33262.03</v>
      </c>
      <c r="Q22" s="77" t="n">
        <v>46.02</v>
      </c>
      <c r="R22" s="63" t="n">
        <f aca="false">P22/3600</f>
        <v>9.2394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8574.77</v>
      </c>
      <c r="I23" s="73" t="n">
        <v>70.901</v>
      </c>
      <c r="J23" s="52" t="n">
        <f aca="false">H23/3600</f>
        <v>10.7152138888889</v>
      </c>
      <c r="L23" s="72" t="n">
        <v>8073.3224</v>
      </c>
      <c r="M23" s="73" t="n">
        <v>39.9927</v>
      </c>
      <c r="N23" s="73" t="n">
        <v>41.9876</v>
      </c>
      <c r="O23" s="73" t="n">
        <v>43.0779</v>
      </c>
      <c r="P23" s="73" t="n">
        <v>46030.71</v>
      </c>
      <c r="Q23" s="73" t="n">
        <v>71.853</v>
      </c>
      <c r="R23" s="52" t="n">
        <f aca="false">P23/3600</f>
        <v>12.7863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2884.12</v>
      </c>
      <c r="I24" s="75" t="n">
        <v>57.435</v>
      </c>
      <c r="J24" s="57" t="n">
        <f aca="false">H24/3600</f>
        <v>9.13447777777778</v>
      </c>
      <c r="L24" s="74" t="n">
        <v>3212.6608</v>
      </c>
      <c r="M24" s="75" t="n">
        <v>37.0811</v>
      </c>
      <c r="N24" s="75" t="n">
        <v>39.8639</v>
      </c>
      <c r="O24" s="75" t="n">
        <v>40.82</v>
      </c>
      <c r="P24" s="75" t="n">
        <v>38534.09</v>
      </c>
      <c r="Q24" s="75" t="n">
        <v>56.833</v>
      </c>
      <c r="R24" s="57" t="n">
        <f aca="false">P24/3600</f>
        <v>10.703913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748.52</v>
      </c>
      <c r="I25" s="75" t="n">
        <v>50.307</v>
      </c>
      <c r="J25" s="57" t="n">
        <f aca="false">H25/3600</f>
        <v>8.26347777777778</v>
      </c>
      <c r="L25" s="74" t="n">
        <v>1349.628</v>
      </c>
      <c r="M25" s="75" t="n">
        <v>34.2873</v>
      </c>
      <c r="N25" s="75" t="n">
        <v>38.2615</v>
      </c>
      <c r="O25" s="75" t="n">
        <v>39.4537</v>
      </c>
      <c r="P25" s="75" t="n">
        <v>34137.68</v>
      </c>
      <c r="Q25" s="75" t="n">
        <v>50.226</v>
      </c>
      <c r="R25" s="57" t="n">
        <f aca="false">P25/3600</f>
        <v>9.4826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7605.51</v>
      </c>
      <c r="I26" s="77" t="n">
        <v>43.949</v>
      </c>
      <c r="J26" s="63" t="n">
        <f aca="false">H26/3600</f>
        <v>7.66819722222222</v>
      </c>
      <c r="L26" s="76" t="n">
        <v>582.4672</v>
      </c>
      <c r="M26" s="77" t="n">
        <v>31.6935</v>
      </c>
      <c r="N26" s="77" t="n">
        <v>37.167</v>
      </c>
      <c r="O26" s="77" t="n">
        <v>38.7212</v>
      </c>
      <c r="P26" s="77" t="n">
        <v>31245.97</v>
      </c>
      <c r="Q26" s="77" t="n">
        <v>44.194</v>
      </c>
      <c r="R26" s="63" t="n">
        <f aca="false">P26/3600</f>
        <v>8.6794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8137.61</v>
      </c>
      <c r="I27" s="73" t="n">
        <v>131.078</v>
      </c>
      <c r="J27" s="52" t="n">
        <f aca="false">H27/3600</f>
        <v>21.7048916666667</v>
      </c>
      <c r="L27" s="72" t="n">
        <v>20315.5528</v>
      </c>
      <c r="M27" s="73" t="n">
        <v>38.768</v>
      </c>
      <c r="N27" s="73" t="n">
        <v>40.1449</v>
      </c>
      <c r="O27" s="73" t="n">
        <v>43.3798</v>
      </c>
      <c r="P27" s="73" t="n">
        <v>97035.87</v>
      </c>
      <c r="Q27" s="73" t="n">
        <v>132.724</v>
      </c>
      <c r="R27" s="52" t="n">
        <f aca="false">P27/3600</f>
        <v>26.9544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4793.65</v>
      </c>
      <c r="I28" s="75" t="n">
        <v>92.498</v>
      </c>
      <c r="J28" s="57" t="n">
        <f aca="false">H28/3600</f>
        <v>17.9982361111111</v>
      </c>
      <c r="L28" s="74" t="n">
        <v>5841.3616</v>
      </c>
      <c r="M28" s="75" t="n">
        <v>36.8031</v>
      </c>
      <c r="N28" s="75" t="n">
        <v>38.9389</v>
      </c>
      <c r="O28" s="75" t="n">
        <v>41.491</v>
      </c>
      <c r="P28" s="75" t="n">
        <v>76585.32</v>
      </c>
      <c r="Q28" s="75" t="n">
        <v>94.66</v>
      </c>
      <c r="R28" s="57" t="n">
        <f aca="false">P28/3600</f>
        <v>21.273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8916.55</v>
      </c>
      <c r="I29" s="75" t="n">
        <v>79.801</v>
      </c>
      <c r="J29" s="57" t="n">
        <f aca="false">H29/3600</f>
        <v>16.3657083333333</v>
      </c>
      <c r="L29" s="74" t="n">
        <v>2622.8552</v>
      </c>
      <c r="M29" s="75" t="n">
        <v>34.6876</v>
      </c>
      <c r="N29" s="75" t="n">
        <v>38.0274</v>
      </c>
      <c r="O29" s="75" t="n">
        <v>39.8783</v>
      </c>
      <c r="P29" s="75" t="n">
        <v>68009.76</v>
      </c>
      <c r="Q29" s="75" t="n">
        <v>81.26</v>
      </c>
      <c r="R29" s="57" t="n">
        <f aca="false">P29/3600</f>
        <v>18.891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5154</v>
      </c>
      <c r="I30" s="77" t="n">
        <v>70.412</v>
      </c>
      <c r="J30" s="63" t="n">
        <f aca="false">H30/3600</f>
        <v>15.3205555555556</v>
      </c>
      <c r="L30" s="76" t="n">
        <v>1299.0896</v>
      </c>
      <c r="M30" s="77" t="n">
        <v>32.4205</v>
      </c>
      <c r="N30" s="77" t="n">
        <v>37.2744</v>
      </c>
      <c r="O30" s="77" t="n">
        <v>38.7178</v>
      </c>
      <c r="P30" s="77" t="n">
        <v>63097.76</v>
      </c>
      <c r="Q30" s="77" t="n">
        <v>71.416</v>
      </c>
      <c r="R30" s="63" t="n">
        <f aca="false">P30/3600</f>
        <v>17.5271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91925.24</v>
      </c>
      <c r="I31" s="73" t="n">
        <v>146.374</v>
      </c>
      <c r="J31" s="52" t="n">
        <f aca="false">H31/3600</f>
        <v>25.5347888888889</v>
      </c>
      <c r="L31" s="72" t="n">
        <v>20093.0064</v>
      </c>
      <c r="M31" s="73" t="n">
        <v>39.48</v>
      </c>
      <c r="N31" s="73" t="n">
        <v>43.7194</v>
      </c>
      <c r="O31" s="73" t="n">
        <v>44.9855</v>
      </c>
      <c r="P31" s="73" t="n">
        <v>109981.75</v>
      </c>
      <c r="Q31" s="73" t="n">
        <v>166.943</v>
      </c>
      <c r="R31" s="52" t="n">
        <f aca="false">P31/3600</f>
        <v>30.5504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8038.51</v>
      </c>
      <c r="I32" s="75" t="n">
        <v>121.898</v>
      </c>
      <c r="J32" s="57" t="n">
        <f aca="false">H32/3600</f>
        <v>21.6773638888889</v>
      </c>
      <c r="L32" s="74" t="n">
        <v>6829.5144</v>
      </c>
      <c r="M32" s="75" t="n">
        <v>37.6045</v>
      </c>
      <c r="N32" s="75" t="n">
        <v>42.3649</v>
      </c>
      <c r="O32" s="75" t="n">
        <v>42.939</v>
      </c>
      <c r="P32" s="75" t="n">
        <v>94179</v>
      </c>
      <c r="Q32" s="75" t="n">
        <v>141.375</v>
      </c>
      <c r="R32" s="57" t="n">
        <f aca="false">P32/3600</f>
        <v>26.160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9924.69</v>
      </c>
      <c r="I33" s="75" t="n">
        <v>112.07</v>
      </c>
      <c r="J33" s="57" t="n">
        <f aca="false">H33/3600</f>
        <v>19.423525</v>
      </c>
      <c r="L33" s="74" t="n">
        <v>3151.1408</v>
      </c>
      <c r="M33" s="75" t="n">
        <v>35.6758</v>
      </c>
      <c r="N33" s="75" t="n">
        <v>41.0931</v>
      </c>
      <c r="O33" s="75" t="n">
        <v>41.109</v>
      </c>
      <c r="P33" s="75" t="n">
        <v>80561.21</v>
      </c>
      <c r="Q33" s="75" t="n">
        <v>128.8</v>
      </c>
      <c r="R33" s="57" t="n">
        <f aca="false">P33/3600</f>
        <v>22.3781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4422.07</v>
      </c>
      <c r="I34" s="77" t="n">
        <v>106.002</v>
      </c>
      <c r="J34" s="63" t="n">
        <f aca="false">H34/3600</f>
        <v>17.8950194444444</v>
      </c>
      <c r="L34" s="76" t="n">
        <v>1610.3136</v>
      </c>
      <c r="M34" s="77" t="n">
        <v>33.609</v>
      </c>
      <c r="N34" s="77" t="n">
        <v>40.1174</v>
      </c>
      <c r="O34" s="77" t="n">
        <v>39.75</v>
      </c>
      <c r="P34" s="77" t="n">
        <v>72783.96</v>
      </c>
      <c r="Q34" s="77" t="n">
        <v>120.611</v>
      </c>
      <c r="R34" s="63" t="n">
        <f aca="false">P34/3600</f>
        <v>20.2177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6443.11</v>
      </c>
      <c r="I35" s="73" t="n">
        <v>222.662</v>
      </c>
      <c r="J35" s="52" t="n">
        <f aca="false">H35/3600</f>
        <v>29.5675305555556</v>
      </c>
      <c r="L35" s="72" t="n">
        <v>53279.5496</v>
      </c>
      <c r="M35" s="73" t="n">
        <v>38.3026</v>
      </c>
      <c r="N35" s="73" t="n">
        <v>41.9718</v>
      </c>
      <c r="O35" s="73" t="n">
        <v>44.0741</v>
      </c>
      <c r="P35" s="73" t="n">
        <v>133286.31</v>
      </c>
      <c r="Q35" s="73" t="n">
        <v>226.449</v>
      </c>
      <c r="R35" s="52" t="n">
        <f aca="false">P35/3600</f>
        <v>37.0239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8375.65</v>
      </c>
      <c r="I36" s="75" t="n">
        <v>129.516</v>
      </c>
      <c r="J36" s="57" t="n">
        <f aca="false">H36/3600</f>
        <v>21.7710138888889</v>
      </c>
      <c r="L36" s="74" t="n">
        <v>7555.6112</v>
      </c>
      <c r="M36" s="75" t="n">
        <v>35.4888</v>
      </c>
      <c r="N36" s="75" t="n">
        <v>40.5296</v>
      </c>
      <c r="O36" s="75" t="n">
        <v>42.8548</v>
      </c>
      <c r="P36" s="75" t="n">
        <v>93539.71</v>
      </c>
      <c r="Q36" s="75" t="n">
        <v>134.191</v>
      </c>
      <c r="R36" s="57" t="n">
        <f aca="false">P36/3600</f>
        <v>25.983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9005.21</v>
      </c>
      <c r="I37" s="75" t="n">
        <v>105.872</v>
      </c>
      <c r="J37" s="57" t="n">
        <f aca="false">H37/3600</f>
        <v>19.1681138888889</v>
      </c>
      <c r="L37" s="74" t="n">
        <v>1985.4736</v>
      </c>
      <c r="M37" s="75" t="n">
        <v>33.7268</v>
      </c>
      <c r="N37" s="75" t="n">
        <v>39.2797</v>
      </c>
      <c r="O37" s="75" t="n">
        <v>41.8599</v>
      </c>
      <c r="P37" s="75" t="n">
        <v>79778.23</v>
      </c>
      <c r="Q37" s="75" t="n">
        <v>108.607</v>
      </c>
      <c r="R37" s="57" t="n">
        <f aca="false">P37/3600</f>
        <v>22.1606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5046.79</v>
      </c>
      <c r="I38" s="77" t="n">
        <v>97.805</v>
      </c>
      <c r="J38" s="63" t="n">
        <f aca="false">H38/3600</f>
        <v>18.0685527777778</v>
      </c>
      <c r="L38" s="76" t="n">
        <v>770.3856</v>
      </c>
      <c r="M38" s="77" t="n">
        <v>31.6703</v>
      </c>
      <c r="N38" s="77" t="n">
        <v>38.4101</v>
      </c>
      <c r="O38" s="77" t="n">
        <v>41.093</v>
      </c>
      <c r="P38" s="77" t="n">
        <v>74394.01</v>
      </c>
      <c r="Q38" s="77" t="n">
        <v>99.574</v>
      </c>
      <c r="R38" s="63" t="n">
        <f aca="false">P38/3600</f>
        <v>20.6650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867.66</v>
      </c>
      <c r="I39" s="73" t="n">
        <v>25.005</v>
      </c>
      <c r="J39" s="52" t="n">
        <f aca="false">H39/3600</f>
        <v>4.40768333333333</v>
      </c>
      <c r="L39" s="72" t="n">
        <v>3723.0368</v>
      </c>
      <c r="M39" s="73" t="n">
        <v>40.36</v>
      </c>
      <c r="N39" s="73" t="n">
        <v>42.7744</v>
      </c>
      <c r="O39" s="73" t="n">
        <v>43.3805</v>
      </c>
      <c r="P39" s="73" t="n">
        <v>19421.57</v>
      </c>
      <c r="Q39" s="73" t="n">
        <v>29.82</v>
      </c>
      <c r="R39" s="52" t="n">
        <f aca="false">P39/3600</f>
        <v>5.3948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4133.89</v>
      </c>
      <c r="I40" s="75" t="n">
        <v>21.325</v>
      </c>
      <c r="J40" s="57" t="n">
        <f aca="false">H40/3600</f>
        <v>3.92608055555556</v>
      </c>
      <c r="L40" s="74" t="n">
        <v>1748.0688</v>
      </c>
      <c r="M40" s="75" t="n">
        <v>37.197</v>
      </c>
      <c r="N40" s="75" t="n">
        <v>40.2842</v>
      </c>
      <c r="O40" s="75" t="n">
        <v>40.6921</v>
      </c>
      <c r="P40" s="75" t="n">
        <v>17652.26</v>
      </c>
      <c r="Q40" s="75" t="n">
        <v>24.995</v>
      </c>
      <c r="R40" s="57" t="n">
        <f aca="false">P40/3600</f>
        <v>4.9034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938.12</v>
      </c>
      <c r="I41" s="75" t="n">
        <v>17.674</v>
      </c>
      <c r="J41" s="57" t="n">
        <f aca="false">H41/3600</f>
        <v>3.59392222222222</v>
      </c>
      <c r="L41" s="74" t="n">
        <v>835.3488</v>
      </c>
      <c r="M41" s="75" t="n">
        <v>34.373</v>
      </c>
      <c r="N41" s="75" t="n">
        <v>38.3091</v>
      </c>
      <c r="O41" s="75" t="n">
        <v>38.5622</v>
      </c>
      <c r="P41" s="75" t="n">
        <v>14657.47</v>
      </c>
      <c r="Q41" s="75" t="n">
        <v>21.064</v>
      </c>
      <c r="R41" s="57" t="n">
        <f aca="false">P41/3600</f>
        <v>4.0715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583.38</v>
      </c>
      <c r="I42" s="77" t="n">
        <v>14.758</v>
      </c>
      <c r="J42" s="63" t="n">
        <f aca="false">H42/3600</f>
        <v>3.21760555555556</v>
      </c>
      <c r="L42" s="76" t="n">
        <v>429.9864</v>
      </c>
      <c r="M42" s="77" t="n">
        <v>31.9754</v>
      </c>
      <c r="N42" s="77" t="n">
        <v>36.8885</v>
      </c>
      <c r="O42" s="77" t="n">
        <v>37.0431</v>
      </c>
      <c r="P42" s="77" t="n">
        <v>13176.63</v>
      </c>
      <c r="Q42" s="77" t="n">
        <v>17.47</v>
      </c>
      <c r="R42" s="63" t="n">
        <f aca="false">P42/3600</f>
        <v>3.6601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8460.12</v>
      </c>
      <c r="I43" s="73" t="n">
        <v>29.742</v>
      </c>
      <c r="J43" s="52" t="n">
        <f aca="false">H43/3600</f>
        <v>5.12781111111111</v>
      </c>
      <c r="L43" s="72" t="n">
        <v>4239.0144</v>
      </c>
      <c r="M43" s="73" t="n">
        <v>40.2258</v>
      </c>
      <c r="N43" s="73" t="n">
        <v>43.1361</v>
      </c>
      <c r="O43" s="73" t="n">
        <v>44.5084</v>
      </c>
      <c r="P43" s="73" t="n">
        <v>23895.22</v>
      </c>
      <c r="Q43" s="73" t="n">
        <v>30.326</v>
      </c>
      <c r="R43" s="52" t="n">
        <f aca="false">P43/3600</f>
        <v>6.6375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6320.96</v>
      </c>
      <c r="I44" s="75" t="n">
        <v>24.464</v>
      </c>
      <c r="J44" s="57" t="n">
        <f aca="false">H44/3600</f>
        <v>4.5336</v>
      </c>
      <c r="L44" s="74" t="n">
        <v>1886.4832</v>
      </c>
      <c r="M44" s="75" t="n">
        <v>37.4123</v>
      </c>
      <c r="N44" s="75" t="n">
        <v>41.0591</v>
      </c>
      <c r="O44" s="75" t="n">
        <v>42.1564</v>
      </c>
      <c r="P44" s="75" t="n">
        <v>19412.6</v>
      </c>
      <c r="Q44" s="75" t="n">
        <v>25.334</v>
      </c>
      <c r="R44" s="57" t="n">
        <f aca="false">P44/3600</f>
        <v>5.392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879.17</v>
      </c>
      <c r="I45" s="75" t="n">
        <v>21.262</v>
      </c>
      <c r="J45" s="57" t="n">
        <f aca="false">H45/3600</f>
        <v>4.13310277777778</v>
      </c>
      <c r="L45" s="74" t="n">
        <v>915.1544</v>
      </c>
      <c r="M45" s="75" t="n">
        <v>34.5031</v>
      </c>
      <c r="N45" s="75" t="n">
        <v>39.3354</v>
      </c>
      <c r="O45" s="75" t="n">
        <v>40.2916</v>
      </c>
      <c r="P45" s="75" t="n">
        <v>17396.3</v>
      </c>
      <c r="Q45" s="75" t="n">
        <v>22.23</v>
      </c>
      <c r="R45" s="57" t="n">
        <f aca="false">P45/3600</f>
        <v>4.8323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835.16</v>
      </c>
      <c r="I46" s="77" t="n">
        <v>18.368</v>
      </c>
      <c r="J46" s="63" t="n">
        <f aca="false">H46/3600</f>
        <v>3.8431</v>
      </c>
      <c r="L46" s="76" t="n">
        <v>467.3824</v>
      </c>
      <c r="M46" s="77" t="n">
        <v>31.6551</v>
      </c>
      <c r="N46" s="77" t="n">
        <v>38.0397</v>
      </c>
      <c r="O46" s="77" t="n">
        <v>38.9224</v>
      </c>
      <c r="P46" s="77" t="n">
        <v>15919.04</v>
      </c>
      <c r="Q46" s="77" t="n">
        <v>18.938</v>
      </c>
      <c r="R46" s="63" t="n">
        <f aca="false">P46/3600</f>
        <v>4.4219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8042.42</v>
      </c>
      <c r="I47" s="73" t="n">
        <v>35.987</v>
      </c>
      <c r="J47" s="52" t="n">
        <f aca="false">H47/3600</f>
        <v>5.01178333333333</v>
      </c>
      <c r="L47" s="72" t="n">
        <v>8112.084</v>
      </c>
      <c r="M47" s="73" t="n">
        <v>38.5134</v>
      </c>
      <c r="N47" s="73" t="n">
        <v>41.0868</v>
      </c>
      <c r="O47" s="73" t="n">
        <v>42.0052</v>
      </c>
      <c r="P47" s="73" t="n">
        <v>22939.72</v>
      </c>
      <c r="Q47" s="73" t="n">
        <v>36.051</v>
      </c>
      <c r="R47" s="52" t="n">
        <f aca="false">P47/3600</f>
        <v>6.3721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618.74</v>
      </c>
      <c r="I48" s="75" t="n">
        <v>28.458</v>
      </c>
      <c r="J48" s="57" t="n">
        <f aca="false">H48/3600</f>
        <v>4.33853888888889</v>
      </c>
      <c r="L48" s="74" t="n">
        <v>3457.5928</v>
      </c>
      <c r="M48" s="75" t="n">
        <v>34.6901</v>
      </c>
      <c r="N48" s="75" t="n">
        <v>38.3643</v>
      </c>
      <c r="O48" s="75" t="n">
        <v>39.1684</v>
      </c>
      <c r="P48" s="75" t="n">
        <v>19057.79</v>
      </c>
      <c r="Q48" s="75" t="n">
        <v>27.705</v>
      </c>
      <c r="R48" s="57" t="n">
        <f aca="false">P48/3600</f>
        <v>5.2938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689.25</v>
      </c>
      <c r="I49" s="75" t="n">
        <v>23.151</v>
      </c>
      <c r="J49" s="57" t="n">
        <f aca="false">H49/3600</f>
        <v>3.80256944444444</v>
      </c>
      <c r="L49" s="74" t="n">
        <v>1509.6416</v>
      </c>
      <c r="M49" s="75" t="n">
        <v>31.213</v>
      </c>
      <c r="N49" s="75" t="n">
        <v>36.4152</v>
      </c>
      <c r="O49" s="75" t="n">
        <v>37.1778</v>
      </c>
      <c r="P49" s="75" t="n">
        <v>16243.97</v>
      </c>
      <c r="Q49" s="75" t="n">
        <v>23.275</v>
      </c>
      <c r="R49" s="57" t="n">
        <f aca="false">P49/3600</f>
        <v>4.5122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2234.67</v>
      </c>
      <c r="I50" s="77" t="n">
        <v>19.77</v>
      </c>
      <c r="J50" s="63" t="n">
        <f aca="false">H50/3600</f>
        <v>3.39851944444444</v>
      </c>
      <c r="L50" s="76" t="n">
        <v>660.084</v>
      </c>
      <c r="M50" s="77" t="n">
        <v>28.0229</v>
      </c>
      <c r="N50" s="77" t="n">
        <v>35.088</v>
      </c>
      <c r="O50" s="77" t="n">
        <v>35.7834</v>
      </c>
      <c r="P50" s="77" t="n">
        <v>14135.91</v>
      </c>
      <c r="Q50" s="77" t="n">
        <v>19.344</v>
      </c>
      <c r="R50" s="63" t="n">
        <f aca="false">P50/3600</f>
        <v>3.9266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833.96</v>
      </c>
      <c r="I51" s="73" t="n">
        <v>24.652</v>
      </c>
      <c r="J51" s="52" t="n">
        <f aca="false">H51/3600</f>
        <v>3.56498888888889</v>
      </c>
      <c r="L51" s="72" t="n">
        <v>5824.2016</v>
      </c>
      <c r="M51" s="73" t="n">
        <v>40.0302</v>
      </c>
      <c r="N51" s="73" t="n">
        <v>41.5304</v>
      </c>
      <c r="O51" s="73" t="n">
        <v>42.8539</v>
      </c>
      <c r="P51" s="73" t="n">
        <v>15692.69</v>
      </c>
      <c r="Q51" s="73" t="n">
        <v>25.833</v>
      </c>
      <c r="R51" s="52" t="n">
        <f aca="false">P51/3600</f>
        <v>4.3590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1159.14</v>
      </c>
      <c r="I52" s="75" t="n">
        <v>18.99</v>
      </c>
      <c r="J52" s="57" t="n">
        <f aca="false">H52/3600</f>
        <v>3.09976111111111</v>
      </c>
      <c r="L52" s="74" t="n">
        <v>2299.8848</v>
      </c>
      <c r="M52" s="75" t="n">
        <v>36.3324</v>
      </c>
      <c r="N52" s="75" t="n">
        <v>38.9025</v>
      </c>
      <c r="O52" s="75" t="n">
        <v>40.5039</v>
      </c>
      <c r="P52" s="75" t="n">
        <v>13219.83</v>
      </c>
      <c r="Q52" s="75" t="n">
        <v>19.624</v>
      </c>
      <c r="R52" s="57" t="n">
        <f aca="false">P52/3600</f>
        <v>3.6721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813.74</v>
      </c>
      <c r="I53" s="75" t="n">
        <v>16.097</v>
      </c>
      <c r="J53" s="57" t="n">
        <f aca="false">H53/3600</f>
        <v>2.72603888888889</v>
      </c>
      <c r="L53" s="74" t="n">
        <v>1009.7624</v>
      </c>
      <c r="M53" s="75" t="n">
        <v>33.1567</v>
      </c>
      <c r="N53" s="75" t="n">
        <v>37.0125</v>
      </c>
      <c r="O53" s="75" t="n">
        <v>38.7709</v>
      </c>
      <c r="P53" s="75" t="n">
        <v>11355.94</v>
      </c>
      <c r="Q53" s="75" t="n">
        <v>16.364</v>
      </c>
      <c r="R53" s="57" t="n">
        <f aca="false">P53/3600</f>
        <v>3.1544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753.68</v>
      </c>
      <c r="I54" s="77" t="n">
        <v>13.189</v>
      </c>
      <c r="J54" s="63" t="n">
        <f aca="false">H54/3600</f>
        <v>2.43157777777778</v>
      </c>
      <c r="L54" s="76" t="n">
        <v>464.2984</v>
      </c>
      <c r="M54" s="77" t="n">
        <v>30.2895</v>
      </c>
      <c r="N54" s="77" t="n">
        <v>35.7464</v>
      </c>
      <c r="O54" s="77" t="n">
        <v>37.4758</v>
      </c>
      <c r="P54" s="77" t="n">
        <v>9954.11</v>
      </c>
      <c r="Q54" s="77" t="n">
        <v>13.852</v>
      </c>
      <c r="R54" s="63" t="n">
        <f aca="false">P54/3600</f>
        <v>2.76503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252.61</v>
      </c>
      <c r="I55" s="73" t="n">
        <v>7.9</v>
      </c>
      <c r="J55" s="52" t="n">
        <f aca="false">H55/3600</f>
        <v>1.18128055555556</v>
      </c>
      <c r="L55" s="72" t="n">
        <v>1757.2056</v>
      </c>
      <c r="M55" s="73" t="n">
        <v>41.0299</v>
      </c>
      <c r="N55" s="73" t="n">
        <v>43.6784</v>
      </c>
      <c r="O55" s="73" t="n">
        <v>43.126</v>
      </c>
      <c r="P55" s="73" t="n">
        <v>5211.15</v>
      </c>
      <c r="Q55" s="73" t="n">
        <v>8.002</v>
      </c>
      <c r="R55" s="52" t="n">
        <f aca="false">P55/3600</f>
        <v>1.4475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843.83</v>
      </c>
      <c r="I56" s="75" t="n">
        <v>6.681</v>
      </c>
      <c r="J56" s="57" t="n">
        <f aca="false">H56/3600</f>
        <v>1.06773055555556</v>
      </c>
      <c r="L56" s="74" t="n">
        <v>871.9744</v>
      </c>
      <c r="M56" s="75" t="n">
        <v>37.1599</v>
      </c>
      <c r="N56" s="75" t="n">
        <v>40.9652</v>
      </c>
      <c r="O56" s="75" t="n">
        <v>39.9476</v>
      </c>
      <c r="P56" s="75" t="n">
        <v>4596.33</v>
      </c>
      <c r="Q56" s="75" t="n">
        <v>6.77</v>
      </c>
      <c r="R56" s="57" t="n">
        <f aca="false">P56/3600</f>
        <v>1.27675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460.17</v>
      </c>
      <c r="I57" s="75" t="n">
        <v>5.516</v>
      </c>
      <c r="J57" s="57" t="n">
        <f aca="false">H57/3600</f>
        <v>0.961158333333333</v>
      </c>
      <c r="L57" s="74" t="n">
        <v>426.0808</v>
      </c>
      <c r="M57" s="75" t="n">
        <v>33.6836</v>
      </c>
      <c r="N57" s="75" t="n">
        <v>38.9341</v>
      </c>
      <c r="O57" s="75" t="n">
        <v>37.6169</v>
      </c>
      <c r="P57" s="75" t="n">
        <v>4051.21</v>
      </c>
      <c r="Q57" s="75" t="n">
        <v>5.631</v>
      </c>
      <c r="R57" s="57" t="n">
        <f aca="false">P57/3600</f>
        <v>1.1253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141.51</v>
      </c>
      <c r="I58" s="77" t="n">
        <v>4.734</v>
      </c>
      <c r="J58" s="63" t="n">
        <f aca="false">H58/3600</f>
        <v>0.872641666666667</v>
      </c>
      <c r="L58" s="76" t="n">
        <v>216.4688</v>
      </c>
      <c r="M58" s="77" t="n">
        <v>30.7509</v>
      </c>
      <c r="N58" s="77" t="n">
        <v>37.5201</v>
      </c>
      <c r="O58" s="77" t="n">
        <v>35.9528</v>
      </c>
      <c r="P58" s="77" t="n">
        <v>3605.68</v>
      </c>
      <c r="Q58" s="77" t="n">
        <v>4.742</v>
      </c>
      <c r="R58" s="63" t="n">
        <f aca="false">P58/3600</f>
        <v>1.0015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907.52</v>
      </c>
      <c r="I59" s="73" t="n">
        <v>10.831</v>
      </c>
      <c r="J59" s="52" t="n">
        <f aca="false">H59/3600</f>
        <v>1.3632</v>
      </c>
      <c r="L59" s="72" t="n">
        <v>2219.5056</v>
      </c>
      <c r="M59" s="73" t="n">
        <v>38.5323</v>
      </c>
      <c r="N59" s="73" t="n">
        <v>42.615</v>
      </c>
      <c r="O59" s="73" t="n">
        <v>43.5973</v>
      </c>
      <c r="P59" s="73" t="n">
        <v>6261.69</v>
      </c>
      <c r="Q59" s="73" t="n">
        <v>10.935</v>
      </c>
      <c r="R59" s="52" t="n">
        <f aca="false">P59/3600</f>
        <v>1.7393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88.89</v>
      </c>
      <c r="I60" s="75" t="n">
        <v>8.061</v>
      </c>
      <c r="J60" s="57" t="n">
        <f aca="false">H60/3600</f>
        <v>1.16358055555556</v>
      </c>
      <c r="L60" s="74" t="n">
        <v>765.9288</v>
      </c>
      <c r="M60" s="75" t="n">
        <v>34.7815</v>
      </c>
      <c r="N60" s="75" t="n">
        <v>40.5978</v>
      </c>
      <c r="O60" s="75" t="n">
        <v>41.5219</v>
      </c>
      <c r="P60" s="75" t="n">
        <v>5168.55</v>
      </c>
      <c r="Q60" s="75" t="n">
        <v>8.158</v>
      </c>
      <c r="R60" s="57" t="n">
        <f aca="false">P60/3600</f>
        <v>1.43570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81.42</v>
      </c>
      <c r="I61" s="75" t="n">
        <v>6.567</v>
      </c>
      <c r="J61" s="57" t="n">
        <f aca="false">H61/3600</f>
        <v>1.02261666666667</v>
      </c>
      <c r="L61" s="74" t="n">
        <v>300.4776</v>
      </c>
      <c r="M61" s="75" t="n">
        <v>31.6044</v>
      </c>
      <c r="N61" s="75" t="n">
        <v>39.0768</v>
      </c>
      <c r="O61" s="75" t="n">
        <v>40.0049</v>
      </c>
      <c r="P61" s="75" t="n">
        <v>4398.35</v>
      </c>
      <c r="Q61" s="75" t="n">
        <v>6.864</v>
      </c>
      <c r="R61" s="57" t="n">
        <f aca="false">P61/3600</f>
        <v>1.221763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323.41</v>
      </c>
      <c r="I62" s="77" t="n">
        <v>5.972</v>
      </c>
      <c r="J62" s="63" t="n">
        <f aca="false">H62/3600</f>
        <v>0.923169444444444</v>
      </c>
      <c r="L62" s="76" t="n">
        <v>131.0536</v>
      </c>
      <c r="M62" s="77" t="n">
        <v>28.6022</v>
      </c>
      <c r="N62" s="77" t="n">
        <v>38.0481</v>
      </c>
      <c r="O62" s="77" t="n">
        <v>38.9982</v>
      </c>
      <c r="P62" s="77" t="n">
        <v>3862.5</v>
      </c>
      <c r="Q62" s="77" t="n">
        <v>5.99</v>
      </c>
      <c r="R62" s="63" t="n">
        <f aca="false">P62/3600</f>
        <v>1.072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4099.2</v>
      </c>
      <c r="I63" s="73" t="n">
        <v>8.487</v>
      </c>
      <c r="J63" s="52" t="n">
        <f aca="false">H63/3600</f>
        <v>1.13866666666667</v>
      </c>
      <c r="L63" s="72" t="n">
        <v>1953.8928</v>
      </c>
      <c r="M63" s="73" t="n">
        <v>38.2115</v>
      </c>
      <c r="N63" s="73" t="n">
        <v>40.7398</v>
      </c>
      <c r="O63" s="73" t="n">
        <v>41.4367</v>
      </c>
      <c r="P63" s="73" t="n">
        <v>5255.68</v>
      </c>
      <c r="Q63" s="73" t="n">
        <v>8.767</v>
      </c>
      <c r="R63" s="52" t="n">
        <f aca="false">P63/3600</f>
        <v>1.4599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575.21</v>
      </c>
      <c r="I64" s="75" t="n">
        <v>6.457</v>
      </c>
      <c r="J64" s="57" t="n">
        <f aca="false">H64/3600</f>
        <v>0.993113888888889</v>
      </c>
      <c r="L64" s="74" t="n">
        <v>829.8032</v>
      </c>
      <c r="M64" s="75" t="n">
        <v>34.4488</v>
      </c>
      <c r="N64" s="75" t="n">
        <v>38.0431</v>
      </c>
      <c r="O64" s="75" t="n">
        <v>38.6142</v>
      </c>
      <c r="P64" s="75" t="n">
        <v>4327</v>
      </c>
      <c r="Q64" s="75" t="n">
        <v>6.645</v>
      </c>
      <c r="R64" s="57" t="n">
        <f aca="false">P64/3600</f>
        <v>1.201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3129.19</v>
      </c>
      <c r="I65" s="75" t="n">
        <v>4.968</v>
      </c>
      <c r="J65" s="57" t="n">
        <f aca="false">H65/3600</f>
        <v>0.869219444444444</v>
      </c>
      <c r="L65" s="74" t="n">
        <v>356.9448</v>
      </c>
      <c r="M65" s="75" t="n">
        <v>30.9787</v>
      </c>
      <c r="N65" s="75" t="n">
        <v>36.0788</v>
      </c>
      <c r="O65" s="75" t="n">
        <v>36.5895</v>
      </c>
      <c r="P65" s="75" t="n">
        <v>3662.25</v>
      </c>
      <c r="Q65" s="75" t="n">
        <v>5.21</v>
      </c>
      <c r="R65" s="57" t="n">
        <f aca="false">P65/3600</f>
        <v>1.01729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741.53</v>
      </c>
      <c r="I66" s="77" t="n">
        <v>4.22</v>
      </c>
      <c r="J66" s="63" t="n">
        <f aca="false">H66/3600</f>
        <v>0.761536111111111</v>
      </c>
      <c r="L66" s="76" t="n">
        <v>153.7528</v>
      </c>
      <c r="M66" s="77" t="n">
        <v>27.9409</v>
      </c>
      <c r="N66" s="77" t="n">
        <v>34.648</v>
      </c>
      <c r="O66" s="77" t="n">
        <v>35.1371</v>
      </c>
      <c r="P66" s="77" t="n">
        <v>3198.27</v>
      </c>
      <c r="Q66" s="77" t="n">
        <v>4.071</v>
      </c>
      <c r="R66" s="63" t="n">
        <f aca="false">P66/3600</f>
        <v>0.8884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3020.92</v>
      </c>
      <c r="I67" s="73" t="n">
        <v>6.202</v>
      </c>
      <c r="J67" s="52" t="n">
        <f aca="false">H67/3600</f>
        <v>0.839144444444445</v>
      </c>
      <c r="L67" s="72" t="n">
        <v>1368.4768</v>
      </c>
      <c r="M67" s="73" t="n">
        <v>40.0541</v>
      </c>
      <c r="N67" s="73" t="n">
        <v>41.3182</v>
      </c>
      <c r="O67" s="73" t="n">
        <v>42.3435</v>
      </c>
      <c r="P67" s="73" t="n">
        <v>3725.13</v>
      </c>
      <c r="Q67" s="73" t="n">
        <v>6.614</v>
      </c>
      <c r="R67" s="52" t="n">
        <f aca="false">P67/3600</f>
        <v>1.0347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690.76</v>
      </c>
      <c r="I68" s="75" t="n">
        <v>5.013</v>
      </c>
      <c r="J68" s="57" t="n">
        <f aca="false">H68/3600</f>
        <v>0.747433333333333</v>
      </c>
      <c r="L68" s="74" t="n">
        <v>647.8952</v>
      </c>
      <c r="M68" s="75" t="n">
        <v>35.9572</v>
      </c>
      <c r="N68" s="75" t="n">
        <v>38.4844</v>
      </c>
      <c r="O68" s="75" t="n">
        <v>39.6664</v>
      </c>
      <c r="P68" s="75" t="n">
        <v>3225.06</v>
      </c>
      <c r="Q68" s="75" t="n">
        <v>5.163</v>
      </c>
      <c r="R68" s="57" t="n">
        <f aca="false">P68/3600</f>
        <v>0.8958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375.16</v>
      </c>
      <c r="I69" s="75" t="n">
        <v>4.005</v>
      </c>
      <c r="J69" s="57" t="n">
        <f aca="false">H69/3600</f>
        <v>0.659766666666667</v>
      </c>
      <c r="L69" s="74" t="n">
        <v>304.2144</v>
      </c>
      <c r="M69" s="75" t="n">
        <v>32.328</v>
      </c>
      <c r="N69" s="75" t="n">
        <v>36.477</v>
      </c>
      <c r="O69" s="75" t="n">
        <v>37.6623</v>
      </c>
      <c r="P69" s="75" t="n">
        <v>2776.27</v>
      </c>
      <c r="Q69" s="75" t="n">
        <v>4.165</v>
      </c>
      <c r="R69" s="57" t="n">
        <f aca="false">P69/3600</f>
        <v>0.7711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106.47</v>
      </c>
      <c r="I70" s="77" t="n">
        <v>3.213</v>
      </c>
      <c r="J70" s="63" t="n">
        <f aca="false">H70/3600</f>
        <v>0.585130555555556</v>
      </c>
      <c r="L70" s="76" t="n">
        <v>146.6976</v>
      </c>
      <c r="M70" s="77" t="n">
        <v>29.4628</v>
      </c>
      <c r="N70" s="77" t="n">
        <v>35.0594</v>
      </c>
      <c r="O70" s="77" t="n">
        <v>36.1384</v>
      </c>
      <c r="P70" s="77" t="n">
        <v>2435.55</v>
      </c>
      <c r="Q70" s="77" t="n">
        <v>3.4</v>
      </c>
      <c r="R70" s="63" t="n">
        <f aca="false">P70/3600</f>
        <v>0.6765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30350.24</v>
      </c>
      <c r="I71" s="73" t="n">
        <v>41.112</v>
      </c>
      <c r="J71" s="52" t="n">
        <f aca="false">H71/3600</f>
        <v>8.43062222222222</v>
      </c>
      <c r="L71" s="72" t="n">
        <v>2114.7832</v>
      </c>
      <c r="M71" s="73" t="n">
        <v>43.4998</v>
      </c>
      <c r="N71" s="73" t="n">
        <v>46.7363</v>
      </c>
      <c r="O71" s="73" t="n">
        <v>47.697</v>
      </c>
      <c r="P71" s="73" t="n">
        <v>35567.78</v>
      </c>
      <c r="Q71" s="73" t="n">
        <v>42.65</v>
      </c>
      <c r="R71" s="52" t="n">
        <f aca="false">P71/3600</f>
        <v>9.8799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845.13</v>
      </c>
      <c r="I72" s="75" t="n">
        <v>32.725</v>
      </c>
      <c r="J72" s="57" t="n">
        <f aca="false">H72/3600</f>
        <v>7.73475833333333</v>
      </c>
      <c r="L72" s="74" t="n">
        <v>757.7864</v>
      </c>
      <c r="M72" s="75" t="n">
        <v>41.2855</v>
      </c>
      <c r="N72" s="75" t="n">
        <v>45.4042</v>
      </c>
      <c r="O72" s="75" t="n">
        <v>46.0851</v>
      </c>
      <c r="P72" s="75" t="n">
        <v>32231.6</v>
      </c>
      <c r="Q72" s="75" t="n">
        <v>36.254</v>
      </c>
      <c r="R72" s="57" t="n">
        <f aca="false">P72/3600</f>
        <v>8.9532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6593.46</v>
      </c>
      <c r="I73" s="75" t="n">
        <v>29.068</v>
      </c>
      <c r="J73" s="57" t="n">
        <f aca="false">H73/3600</f>
        <v>7.38707222222222</v>
      </c>
      <c r="L73" s="74" t="n">
        <v>359.5488</v>
      </c>
      <c r="M73" s="75" t="n">
        <v>38.8245</v>
      </c>
      <c r="N73" s="75" t="n">
        <v>44.0449</v>
      </c>
      <c r="O73" s="75" t="n">
        <v>44.4779</v>
      </c>
      <c r="P73" s="75" t="n">
        <v>30375.79</v>
      </c>
      <c r="Q73" s="75" t="n">
        <v>30.388</v>
      </c>
      <c r="R73" s="57" t="n">
        <f aca="false">P73/3600</f>
        <v>8.437719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824.43</v>
      </c>
      <c r="I74" s="77" t="n">
        <v>26.082</v>
      </c>
      <c r="J74" s="63" t="n">
        <f aca="false">H74/3600</f>
        <v>7.17345277777778</v>
      </c>
      <c r="L74" s="76" t="n">
        <v>189.8656</v>
      </c>
      <c r="M74" s="77" t="n">
        <v>36.1251</v>
      </c>
      <c r="N74" s="77" t="n">
        <v>43.0754</v>
      </c>
      <c r="O74" s="77" t="n">
        <v>43.3139</v>
      </c>
      <c r="P74" s="77" t="n">
        <v>29437.39</v>
      </c>
      <c r="Q74" s="77" t="n">
        <v>27.596</v>
      </c>
      <c r="R74" s="63" t="n">
        <f aca="false">P74/3600</f>
        <v>8.1770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30781.07</v>
      </c>
      <c r="I75" s="73" t="n">
        <v>43.758</v>
      </c>
      <c r="J75" s="52" t="n">
        <f aca="false">H75/3600</f>
        <v>8.55029722222222</v>
      </c>
      <c r="L75" s="72" t="n">
        <v>2790.5216</v>
      </c>
      <c r="M75" s="73" t="n">
        <v>43.3597</v>
      </c>
      <c r="N75" s="73" t="n">
        <v>48.3122</v>
      </c>
      <c r="O75" s="73" t="n">
        <v>47.8593</v>
      </c>
      <c r="P75" s="73" t="n">
        <v>36141.71</v>
      </c>
      <c r="Q75" s="73" t="n">
        <v>45.536</v>
      </c>
      <c r="R75" s="52" t="n">
        <f aca="false">P75/3600</f>
        <v>10.0393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8075.83</v>
      </c>
      <c r="I76" s="75" t="n">
        <v>35.455</v>
      </c>
      <c r="J76" s="57" t="n">
        <f aca="false">H76/3600</f>
        <v>7.79884166666667</v>
      </c>
      <c r="L76" s="74" t="n">
        <v>902.8784</v>
      </c>
      <c r="M76" s="75" t="n">
        <v>41.0907</v>
      </c>
      <c r="N76" s="75" t="n">
        <v>46.9277</v>
      </c>
      <c r="O76" s="75" t="n">
        <v>46.0139</v>
      </c>
      <c r="P76" s="75" t="n">
        <v>32394.75</v>
      </c>
      <c r="Q76" s="75" t="n">
        <v>37.221</v>
      </c>
      <c r="R76" s="57" t="n">
        <f aca="false">P76/3600</f>
        <v>8.99854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6799.12</v>
      </c>
      <c r="I77" s="75" t="n">
        <v>32.079</v>
      </c>
      <c r="J77" s="57" t="n">
        <f aca="false">H77/3600</f>
        <v>7.4442</v>
      </c>
      <c r="L77" s="74" t="n">
        <v>418.98</v>
      </c>
      <c r="M77" s="75" t="n">
        <v>38.6055</v>
      </c>
      <c r="N77" s="75" t="n">
        <v>45.7506</v>
      </c>
      <c r="O77" s="75" t="n">
        <v>44.207</v>
      </c>
      <c r="P77" s="75" t="n">
        <v>30660.08</v>
      </c>
      <c r="Q77" s="75" t="n">
        <v>33.321</v>
      </c>
      <c r="R77" s="57" t="n">
        <f aca="false">P77/3600</f>
        <v>8.5166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960.04</v>
      </c>
      <c r="I78" s="77" t="n">
        <v>28.346</v>
      </c>
      <c r="J78" s="63" t="n">
        <f aca="false">H78/3600</f>
        <v>7.21112222222222</v>
      </c>
      <c r="L78" s="76" t="n">
        <v>222.288</v>
      </c>
      <c r="M78" s="77" t="n">
        <v>35.682</v>
      </c>
      <c r="N78" s="77" t="n">
        <v>44.8477</v>
      </c>
      <c r="O78" s="77" t="n">
        <v>42.8834</v>
      </c>
      <c r="P78" s="77" t="n">
        <v>29642.83</v>
      </c>
      <c r="Q78" s="77" t="n">
        <v>29.889</v>
      </c>
      <c r="R78" s="63" t="n">
        <f aca="false">P78/3600</f>
        <v>8.234119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30747.57</v>
      </c>
      <c r="I79" s="73" t="n">
        <v>41.603</v>
      </c>
      <c r="J79" s="52" t="n">
        <f aca="false">H79/3600</f>
        <v>8.54099166666667</v>
      </c>
      <c r="L79" s="72" t="n">
        <v>2398.3504</v>
      </c>
      <c r="M79" s="73" t="n">
        <v>43.2591</v>
      </c>
      <c r="N79" s="73" t="n">
        <v>48.1239</v>
      </c>
      <c r="O79" s="73" t="n">
        <v>48.3521</v>
      </c>
      <c r="P79" s="73" t="n">
        <v>36021.34</v>
      </c>
      <c r="Q79" s="73" t="n">
        <v>43.383</v>
      </c>
      <c r="R79" s="52" t="n">
        <f aca="false">P79/3600</f>
        <v>10.0059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993.19</v>
      </c>
      <c r="I80" s="75" t="n">
        <v>34.985</v>
      </c>
      <c r="J80" s="57" t="n">
        <f aca="false">H80/3600</f>
        <v>7.77588611111111</v>
      </c>
      <c r="L80" s="74" t="n">
        <v>751.916</v>
      </c>
      <c r="M80" s="75" t="n">
        <v>40.8915</v>
      </c>
      <c r="N80" s="75" t="n">
        <v>46.3944</v>
      </c>
      <c r="O80" s="75" t="n">
        <v>46.533</v>
      </c>
      <c r="P80" s="75" t="n">
        <v>32215.25</v>
      </c>
      <c r="Q80" s="75" t="n">
        <v>35.973</v>
      </c>
      <c r="R80" s="57" t="n">
        <f aca="false">P80/3600</f>
        <v>8.9486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6635.89</v>
      </c>
      <c r="I81" s="75" t="n">
        <v>30.246</v>
      </c>
      <c r="J81" s="57" t="n">
        <f aca="false">H81/3600</f>
        <v>7.39885833333333</v>
      </c>
      <c r="L81" s="74" t="n">
        <v>326.7384</v>
      </c>
      <c r="M81" s="75" t="n">
        <v>38.3925</v>
      </c>
      <c r="N81" s="75" t="n">
        <v>44.7176</v>
      </c>
      <c r="O81" s="75" t="n">
        <v>44.754</v>
      </c>
      <c r="P81" s="75" t="n">
        <v>31425.1</v>
      </c>
      <c r="Q81" s="75" t="n">
        <v>31.839</v>
      </c>
      <c r="R81" s="57" t="n">
        <f aca="false">P81/3600</f>
        <v>8.72919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821.16</v>
      </c>
      <c r="I82" s="77" t="n">
        <v>26.381</v>
      </c>
      <c r="J82" s="63" t="n">
        <f aca="false">H82/3600</f>
        <v>7.17254444444444</v>
      </c>
      <c r="L82" s="76" t="n">
        <v>168.1832</v>
      </c>
      <c r="M82" s="77" t="n">
        <v>35.7527</v>
      </c>
      <c r="N82" s="77" t="n">
        <v>43.5404</v>
      </c>
      <c r="O82" s="77" t="n">
        <v>43.4419</v>
      </c>
      <c r="P82" s="77" t="n">
        <v>29448.95</v>
      </c>
      <c r="Q82" s="77" t="n">
        <v>27.721</v>
      </c>
      <c r="R82" s="63" t="n">
        <f aca="false">P82/3600</f>
        <v>8.1802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691.9</v>
      </c>
      <c r="I83" s="73" t="n">
        <v>24.897</v>
      </c>
      <c r="J83" s="52" t="n">
        <f aca="false">H83/3600</f>
        <v>4.35886111111111</v>
      </c>
      <c r="L83" s="72" t="n">
        <v>3911.4256</v>
      </c>
      <c r="M83" s="73" t="n">
        <v>40.4861</v>
      </c>
      <c r="N83" s="73" t="n">
        <v>42.631</v>
      </c>
      <c r="O83" s="73" t="n">
        <v>43.1743</v>
      </c>
      <c r="P83" s="73" t="n">
        <v>19332.55</v>
      </c>
      <c r="Q83" s="73" t="n">
        <v>29.091</v>
      </c>
      <c r="R83" s="52" t="n">
        <f aca="false">P83/3600</f>
        <v>5.370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967.92</v>
      </c>
      <c r="I84" s="75" t="n">
        <v>20.919</v>
      </c>
      <c r="J84" s="57" t="n">
        <f aca="false">H84/3600</f>
        <v>3.87997777777778</v>
      </c>
      <c r="L84" s="74" t="n">
        <v>1836.3752</v>
      </c>
      <c r="M84" s="75" t="n">
        <v>37.2214</v>
      </c>
      <c r="N84" s="75" t="n">
        <v>39.8894</v>
      </c>
      <c r="O84" s="75" t="n">
        <v>40.2509</v>
      </c>
      <c r="P84" s="75" t="n">
        <v>16705.55</v>
      </c>
      <c r="Q84" s="75" t="n">
        <v>24.598</v>
      </c>
      <c r="R84" s="57" t="n">
        <f aca="false">P84/3600</f>
        <v>4.6404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554.86</v>
      </c>
      <c r="I85" s="75" t="n">
        <v>17.175</v>
      </c>
      <c r="J85" s="57" t="n">
        <f aca="false">H85/3600</f>
        <v>3.48746111111111</v>
      </c>
      <c r="L85" s="74" t="n">
        <v>887.9648</v>
      </c>
      <c r="M85" s="75" t="n">
        <v>34.2853</v>
      </c>
      <c r="N85" s="75" t="n">
        <v>37.7236</v>
      </c>
      <c r="O85" s="75" t="n">
        <v>37.9519</v>
      </c>
      <c r="P85" s="75" t="n">
        <v>14650.79</v>
      </c>
      <c r="Q85" s="75" t="n">
        <v>20.522</v>
      </c>
      <c r="R85" s="57" t="n">
        <f aca="false">P85/3600</f>
        <v>4.0696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742.94</v>
      </c>
      <c r="I86" s="77" t="n">
        <v>14.227</v>
      </c>
      <c r="J86" s="63" t="n">
        <f aca="false">H86/3600</f>
        <v>3.26192777777778</v>
      </c>
      <c r="L86" s="76" t="n">
        <v>463.796</v>
      </c>
      <c r="M86" s="77" t="n">
        <v>31.6629</v>
      </c>
      <c r="N86" s="77" t="n">
        <v>36.1437</v>
      </c>
      <c r="O86" s="77" t="n">
        <v>36.2929</v>
      </c>
      <c r="P86" s="77" t="n">
        <v>13228.67</v>
      </c>
      <c r="Q86" s="77" t="n">
        <v>16.956</v>
      </c>
      <c r="R86" s="63" t="n">
        <f aca="false">P86/3600</f>
        <v>3.6746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3912.4</v>
      </c>
      <c r="I87" s="73" t="n">
        <v>48.801</v>
      </c>
      <c r="J87" s="52" t="n">
        <f aca="false">H87/3600</f>
        <v>9.42011111111111</v>
      </c>
      <c r="L87" s="72" t="n">
        <v>5521.3416</v>
      </c>
      <c r="M87" s="73" t="n">
        <v>42.9648</v>
      </c>
      <c r="N87" s="73" t="n">
        <v>45.5536</v>
      </c>
      <c r="O87" s="73" t="n">
        <v>45.8803</v>
      </c>
      <c r="P87" s="73" t="n">
        <v>40326.29</v>
      </c>
      <c r="Q87" s="73" t="n">
        <v>49.155</v>
      </c>
      <c r="R87" s="52" t="n">
        <f aca="false">P87/3600</f>
        <v>11.2017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9499.9</v>
      </c>
      <c r="I88" s="75" t="n">
        <v>41.484</v>
      </c>
      <c r="J88" s="57" t="n">
        <f aca="false">H88/3600</f>
        <v>8.19441666666667</v>
      </c>
      <c r="L88" s="74" t="n">
        <v>2691.9499</v>
      </c>
      <c r="M88" s="75" t="n">
        <v>39.0015</v>
      </c>
      <c r="N88" s="75" t="n">
        <v>42.6096</v>
      </c>
      <c r="O88" s="75" t="n">
        <v>42.8546</v>
      </c>
      <c r="P88" s="75" t="n">
        <v>34771.96</v>
      </c>
      <c r="Q88" s="75" t="n">
        <v>41.137</v>
      </c>
      <c r="R88" s="57" t="n">
        <f aca="false">P88/3600</f>
        <v>9.6588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6049.34</v>
      </c>
      <c r="I89" s="75" t="n">
        <v>34.254</v>
      </c>
      <c r="J89" s="57" t="n">
        <f aca="false">H89/3600</f>
        <v>7.23592777777778</v>
      </c>
      <c r="L89" s="74" t="n">
        <v>1312.5542</v>
      </c>
      <c r="M89" s="75" t="n">
        <v>35.3499</v>
      </c>
      <c r="N89" s="75" t="n">
        <v>40.4195</v>
      </c>
      <c r="O89" s="75" t="n">
        <v>40.3098</v>
      </c>
      <c r="P89" s="75" t="n">
        <v>30245.8</v>
      </c>
      <c r="Q89" s="75" t="n">
        <v>34.554</v>
      </c>
      <c r="R89" s="57" t="n">
        <f aca="false">P89/3600</f>
        <v>8.4016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3514.1</v>
      </c>
      <c r="I90" s="77" t="n">
        <v>28.816</v>
      </c>
      <c r="J90" s="63" t="n">
        <f aca="false">H90/3600</f>
        <v>6.53169444444444</v>
      </c>
      <c r="L90" s="76" t="n">
        <v>638.5248</v>
      </c>
      <c r="M90" s="77" t="n">
        <v>32.0977</v>
      </c>
      <c r="N90" s="77" t="n">
        <v>38.8974</v>
      </c>
      <c r="O90" s="77" t="n">
        <v>38.2091</v>
      </c>
      <c r="P90" s="77" t="n">
        <v>27116.6</v>
      </c>
      <c r="Q90" s="77" t="n">
        <v>28.782</v>
      </c>
      <c r="R90" s="63" t="n">
        <f aca="false">P90/3600</f>
        <v>7.532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972.43</v>
      </c>
      <c r="I91" s="73" t="n">
        <v>10.071</v>
      </c>
      <c r="J91" s="52" t="n">
        <f aca="false">H91/3600</f>
        <v>3.60345277777778</v>
      </c>
      <c r="L91" s="72" t="n">
        <v>340.2176</v>
      </c>
      <c r="M91" s="73" t="n">
        <v>46.7794</v>
      </c>
      <c r="N91" s="73" t="n">
        <v>44.822</v>
      </c>
      <c r="O91" s="73" t="n">
        <v>44.828</v>
      </c>
      <c r="P91" s="73" t="n">
        <v>15084.61</v>
      </c>
      <c r="Q91" s="73" t="n">
        <v>10.998</v>
      </c>
      <c r="R91" s="52" t="n">
        <f aca="false">P91/3600</f>
        <v>4.190169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866.07</v>
      </c>
      <c r="I92" s="75" t="n">
        <v>9.79</v>
      </c>
      <c r="J92" s="57" t="n">
        <f aca="false">H92/3600</f>
        <v>3.57390833333333</v>
      </c>
      <c r="L92" s="74" t="n">
        <v>247.8104</v>
      </c>
      <c r="M92" s="75" t="n">
        <v>42.8003</v>
      </c>
      <c r="N92" s="75" t="n">
        <v>41.0662</v>
      </c>
      <c r="O92" s="75" t="n">
        <v>41.191</v>
      </c>
      <c r="P92" s="75" t="n">
        <v>14906.97</v>
      </c>
      <c r="Q92" s="75" t="n">
        <v>10.748</v>
      </c>
      <c r="R92" s="57" t="n">
        <f aca="false">P92/3600</f>
        <v>4.1408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2680.56</v>
      </c>
      <c r="I93" s="75" t="n">
        <v>9.972</v>
      </c>
      <c r="J93" s="57" t="n">
        <f aca="false">H93/3600</f>
        <v>3.52237777777778</v>
      </c>
      <c r="L93" s="74" t="n">
        <v>184.352</v>
      </c>
      <c r="M93" s="75" t="n">
        <v>38.3768</v>
      </c>
      <c r="N93" s="75" t="n">
        <v>39.0232</v>
      </c>
      <c r="O93" s="75" t="n">
        <v>39.2164</v>
      </c>
      <c r="P93" s="75" t="n">
        <v>14847.01</v>
      </c>
      <c r="Q93" s="75" t="n">
        <v>10.904</v>
      </c>
      <c r="R93" s="57" t="n">
        <f aca="false">P93/3600</f>
        <v>4.1241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2463.82</v>
      </c>
      <c r="I94" s="77" t="n">
        <v>9.734</v>
      </c>
      <c r="J94" s="63" t="n">
        <f aca="false">H94/3600</f>
        <v>3.46217222222222</v>
      </c>
      <c r="L94" s="76" t="n">
        <v>133.552</v>
      </c>
      <c r="M94" s="77" t="n">
        <v>33.6732</v>
      </c>
      <c r="N94" s="77" t="n">
        <v>37.9097</v>
      </c>
      <c r="O94" s="77" t="n">
        <v>37.9863</v>
      </c>
      <c r="P94" s="77" t="n">
        <v>14708.92</v>
      </c>
      <c r="Q94" s="77" t="n">
        <v>10.92</v>
      </c>
      <c r="R94" s="63" t="n">
        <f aca="false">P94/3600</f>
        <v>4.0858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796.8</v>
      </c>
      <c r="I95" s="73" t="n">
        <v>25.186</v>
      </c>
      <c r="J95" s="52" t="n">
        <f aca="false">H95/3600</f>
        <v>6.61022222222222</v>
      </c>
      <c r="L95" s="72" t="n">
        <v>692.0141</v>
      </c>
      <c r="M95" s="73" t="n">
        <v>48.9331</v>
      </c>
      <c r="N95" s="73" t="n">
        <v>52.2223</v>
      </c>
      <c r="O95" s="73" t="n">
        <v>53.2744</v>
      </c>
      <c r="P95" s="73" t="n">
        <v>27973.2</v>
      </c>
      <c r="Q95" s="73" t="n">
        <v>26.769</v>
      </c>
      <c r="R95" s="52" t="n">
        <f aca="false">P95/3600</f>
        <v>7.770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3169.1</v>
      </c>
      <c r="I96" s="75" t="n">
        <v>25.448</v>
      </c>
      <c r="J96" s="57" t="n">
        <f aca="false">H96/3600</f>
        <v>6.43586111111111</v>
      </c>
      <c r="L96" s="74" t="n">
        <v>408.7094</v>
      </c>
      <c r="M96" s="75" t="n">
        <v>45.3688</v>
      </c>
      <c r="N96" s="75" t="n">
        <v>49.0738</v>
      </c>
      <c r="O96" s="75" t="n">
        <v>50.349</v>
      </c>
      <c r="P96" s="75" t="n">
        <v>27135.91</v>
      </c>
      <c r="Q96" s="75" t="n">
        <v>26.847</v>
      </c>
      <c r="R96" s="57" t="n">
        <f aca="false">P96/3600</f>
        <v>7.5377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2447.86</v>
      </c>
      <c r="I97" s="75" t="n">
        <v>24.535</v>
      </c>
      <c r="J97" s="57" t="n">
        <f aca="false">H97/3600</f>
        <v>6.23551666666667</v>
      </c>
      <c r="L97" s="74" t="n">
        <v>244.5642</v>
      </c>
      <c r="M97" s="75" t="n">
        <v>41.7572</v>
      </c>
      <c r="N97" s="75" t="n">
        <v>46.6305</v>
      </c>
      <c r="O97" s="75" t="n">
        <v>47.9526</v>
      </c>
      <c r="P97" s="75" t="n">
        <v>26051.78</v>
      </c>
      <c r="Q97" s="75" t="n">
        <v>26.894</v>
      </c>
      <c r="R97" s="57" t="n">
        <f aca="false">P97/3600</f>
        <v>7.2366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933.88</v>
      </c>
      <c r="I98" s="77" t="n">
        <v>24.252</v>
      </c>
      <c r="J98" s="63" t="n">
        <f aca="false">H98/3600</f>
        <v>6.09274444444444</v>
      </c>
      <c r="L98" s="76" t="n">
        <v>153.335</v>
      </c>
      <c r="M98" s="77" t="n">
        <v>38.143</v>
      </c>
      <c r="N98" s="77" t="n">
        <v>44.9163</v>
      </c>
      <c r="O98" s="77" t="n">
        <v>46.3619</v>
      </c>
      <c r="P98" s="77" t="n">
        <v>25456.83</v>
      </c>
      <c r="Q98" s="77" t="n">
        <v>26.332</v>
      </c>
      <c r="R98" s="63" t="n">
        <f aca="false">P98/3600</f>
        <v>7.0713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3957313394563</v>
      </c>
      <c r="J106" s="81" t="n">
        <f aca="false">GEOMEAN(J3:J98)</f>
        <v>5.85711668711679</v>
      </c>
      <c r="Q106" s="81" t="n">
        <f aca="false">GEOMEAN(Q3:Q98)</f>
        <v>32.7562146258343</v>
      </c>
      <c r="R106" s="81" t="n">
        <f aca="false">GEOMEAN(R3:R98)</f>
        <v>6.905358577682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333338413647</v>
      </c>
      <c r="R107" s="82" t="n">
        <f aca="false">R106/J106</f>
        <v>1.1789689273001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9193111111111</v>
      </c>
      <c r="J108" s="81" t="n">
        <f aca="false">SUM(J3:J98)</f>
        <v>882.003741666667</v>
      </c>
      <c r="Q108" s="81" t="n">
        <f aca="false">SUM(Q3:Q98)/3600</f>
        <v>1.43870611111111</v>
      </c>
      <c r="R108" s="81" t="n">
        <f aca="false">SUM(R3:R98)</f>
        <v>1045.34409722222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8.8417275849815</v>
      </c>
      <c r="J113" s="81" t="n">
        <f aca="false">GEOMEAN(J3:J10,J19:J82)</f>
        <v>5.13114423675601</v>
      </c>
      <c r="Q113" s="81" t="n">
        <f aca="false">GEOMEAN(Q3:Q10,Q19:Q82)</f>
        <v>29.9048888030366</v>
      </c>
      <c r="R113" s="81" t="n">
        <f aca="false">GEOMEAN(R3:R10,R19:R82)</f>
        <v>6.0525694613686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686191178814</v>
      </c>
      <c r="R114" s="82" t="n">
        <f aca="false">R113/J113</f>
        <v>1.17957499966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 t="n">
        <v>15063.1872</v>
      </c>
      <c r="E3" s="84" t="n">
        <v>41.6315</v>
      </c>
      <c r="F3" s="84" t="n">
        <v>41.3811</v>
      </c>
      <c r="G3" s="84" t="n">
        <v>43.8145</v>
      </c>
      <c r="H3" s="84" t="n">
        <v>28259.53</v>
      </c>
      <c r="I3" s="84" t="n">
        <v>64.06</v>
      </c>
      <c r="J3" s="85" t="n">
        <f aca="false">H3/3600</f>
        <v>7.84986944444444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 t="n">
        <v>5041.6224</v>
      </c>
      <c r="E4" s="92" t="n">
        <v>38.7929</v>
      </c>
      <c r="F4" s="92" t="n">
        <v>39.5177</v>
      </c>
      <c r="G4" s="92" t="n">
        <v>41.863</v>
      </c>
      <c r="H4" s="92" t="n">
        <v>23627.24</v>
      </c>
      <c r="I4" s="92" t="n">
        <v>50.133</v>
      </c>
      <c r="J4" s="93" t="n">
        <f aca="false">H4/3600</f>
        <v>6.56312222222222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 t="n">
        <v>2111.5776</v>
      </c>
      <c r="E5" s="92" t="n">
        <v>36.107</v>
      </c>
      <c r="F5" s="92" t="n">
        <v>38.1778</v>
      </c>
      <c r="G5" s="92" t="n">
        <v>40.3882</v>
      </c>
      <c r="H5" s="92" t="n">
        <v>21124.91</v>
      </c>
      <c r="I5" s="92" t="n">
        <v>45.833</v>
      </c>
      <c r="J5" s="93" t="n">
        <f aca="false">H5/3600</f>
        <v>5.86803055555556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 t="n">
        <v>996.7232</v>
      </c>
      <c r="E6" s="98" t="n">
        <v>33.3675</v>
      </c>
      <c r="F6" s="98" t="n">
        <v>37.2112</v>
      </c>
      <c r="G6" s="98" t="n">
        <v>39.376</v>
      </c>
      <c r="H6" s="98" t="n">
        <v>19623.49</v>
      </c>
      <c r="I6" s="98" t="n">
        <v>42.84</v>
      </c>
      <c r="J6" s="99" t="n">
        <f aca="false">H6/3600</f>
        <v>5.45096944444444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 t="n">
        <v>39014.9776</v>
      </c>
      <c r="E7" s="84" t="n">
        <v>41.0136</v>
      </c>
      <c r="F7" s="84" t="n">
        <v>44.5217</v>
      </c>
      <c r="G7" s="84" t="n">
        <v>44.4187</v>
      </c>
      <c r="H7" s="84" t="n">
        <v>42113.82</v>
      </c>
      <c r="I7" s="84" t="n">
        <v>98.348</v>
      </c>
      <c r="J7" s="85" t="n">
        <f aca="false">H7/3600</f>
        <v>11.6982833333333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 t="n">
        <v>17236.4864</v>
      </c>
      <c r="E8" s="92" t="n">
        <v>37.7051</v>
      </c>
      <c r="F8" s="92" t="n">
        <v>42.5036</v>
      </c>
      <c r="G8" s="92" t="n">
        <v>42.9073</v>
      </c>
      <c r="H8" s="92" t="n">
        <v>36056.86</v>
      </c>
      <c r="I8" s="92" t="n">
        <v>79.631</v>
      </c>
      <c r="J8" s="93" t="n">
        <f aca="false">H8/3600</f>
        <v>10.0157944444444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 t="n">
        <v>8777.84</v>
      </c>
      <c r="E9" s="92" t="n">
        <v>34.6188</v>
      </c>
      <c r="F9" s="92" t="n">
        <v>40.949</v>
      </c>
      <c r="G9" s="92" t="n">
        <v>41.6185</v>
      </c>
      <c r="H9" s="92" t="n">
        <v>32089.59</v>
      </c>
      <c r="I9" s="92" t="n">
        <v>69.012</v>
      </c>
      <c r="J9" s="93" t="n">
        <f aca="false">H9/3600</f>
        <v>8.913775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 t="n">
        <v>4945.784</v>
      </c>
      <c r="E10" s="98" t="n">
        <v>31.8043</v>
      </c>
      <c r="F10" s="98" t="n">
        <v>39.8097</v>
      </c>
      <c r="G10" s="98" t="n">
        <v>40.6785</v>
      </c>
      <c r="H10" s="98" t="n">
        <v>29209.48</v>
      </c>
      <c r="I10" s="98" t="n">
        <v>62.602</v>
      </c>
      <c r="J10" s="99" t="n">
        <f aca="false">H10/3600</f>
        <v>8.11374444444444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 t="n">
        <v>261543.2256</v>
      </c>
      <c r="E11" s="84" t="n">
        <v>40.5934</v>
      </c>
      <c r="F11" s="84" t="n">
        <v>39.9988</v>
      </c>
      <c r="G11" s="84" t="n">
        <v>38.3741</v>
      </c>
      <c r="H11" s="84" t="n">
        <v>113065.94</v>
      </c>
      <c r="I11" s="84" t="n">
        <v>268.205</v>
      </c>
      <c r="J11" s="85" t="n">
        <f aca="false">H11/3600</f>
        <v>31.4072055555556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 t="n">
        <v>145604.568</v>
      </c>
      <c r="E12" s="92" t="n">
        <v>36.1057</v>
      </c>
      <c r="F12" s="92" t="n">
        <v>37.7907</v>
      </c>
      <c r="G12" s="92" t="n">
        <v>36.3142</v>
      </c>
      <c r="H12" s="92" t="n">
        <v>94184.24</v>
      </c>
      <c r="I12" s="92" t="n">
        <v>217.695</v>
      </c>
      <c r="J12" s="93" t="n">
        <f aca="false">H12/3600</f>
        <v>26.1622888888889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 t="n">
        <v>43326.3328</v>
      </c>
      <c r="E13" s="92" t="n">
        <v>30.3723</v>
      </c>
      <c r="F13" s="92" t="n">
        <v>36.2728</v>
      </c>
      <c r="G13" s="92" t="n">
        <v>34.9161</v>
      </c>
      <c r="H13" s="92" t="n">
        <v>71346.92</v>
      </c>
      <c r="I13" s="92" t="n">
        <v>174.268</v>
      </c>
      <c r="J13" s="93" t="n">
        <f aca="false">H13/3600</f>
        <v>19.8185888888889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 t="n">
        <v>9652.6304</v>
      </c>
      <c r="E14" s="98" t="n">
        <v>28.0335</v>
      </c>
      <c r="F14" s="98" t="n">
        <v>35.4695</v>
      </c>
      <c r="G14" s="98" t="n">
        <v>34.1548</v>
      </c>
      <c r="H14" s="98" t="n">
        <v>52946.58</v>
      </c>
      <c r="I14" s="98" t="n">
        <v>119.576</v>
      </c>
      <c r="J14" s="99" t="n">
        <f aca="false">H14/3600</f>
        <v>14.7073833333333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 t="n">
        <v>34746.4704</v>
      </c>
      <c r="E15" s="84" t="n">
        <v>41.9897</v>
      </c>
      <c r="F15" s="84" t="n">
        <v>46.1743</v>
      </c>
      <c r="G15" s="84" t="n">
        <v>45.8299</v>
      </c>
      <c r="H15" s="84" t="n">
        <v>71920.14</v>
      </c>
      <c r="I15" s="84" t="n">
        <v>141.311</v>
      </c>
      <c r="J15" s="85" t="n">
        <f aca="false">H15/3600</f>
        <v>19.9778166666667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 t="n">
        <v>7522.2448</v>
      </c>
      <c r="E16" s="92" t="n">
        <v>40.1268</v>
      </c>
      <c r="F16" s="92" t="n">
        <v>45.5023</v>
      </c>
      <c r="G16" s="92" t="n">
        <v>45.3236</v>
      </c>
      <c r="H16" s="92" t="n">
        <v>55880.58</v>
      </c>
      <c r="I16" s="92" t="n">
        <v>105.712</v>
      </c>
      <c r="J16" s="93" t="n">
        <f aca="false">H16/3600</f>
        <v>15.5223833333333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 t="n">
        <v>2643.168</v>
      </c>
      <c r="E17" s="92" t="n">
        <v>38.7737</v>
      </c>
      <c r="F17" s="92" t="n">
        <v>44.9145</v>
      </c>
      <c r="G17" s="92" t="n">
        <v>44.8954</v>
      </c>
      <c r="H17" s="92" t="n">
        <v>48494.14</v>
      </c>
      <c r="I17" s="92" t="n">
        <v>95.812</v>
      </c>
      <c r="J17" s="93" t="n">
        <f aca="false">H17/3600</f>
        <v>13.4705944444444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 t="n">
        <v>1208.3232</v>
      </c>
      <c r="E18" s="98" t="n">
        <v>37.0424</v>
      </c>
      <c r="F18" s="98" t="n">
        <v>44.529</v>
      </c>
      <c r="G18" s="98" t="n">
        <v>44.6269</v>
      </c>
      <c r="H18" s="98" t="n">
        <v>43721.63</v>
      </c>
      <c r="I18" s="98" t="n">
        <v>87.076</v>
      </c>
      <c r="J18" s="99" t="n">
        <f aca="false">H18/3600</f>
        <v>12.1448972222222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8629.74</v>
      </c>
      <c r="I19" s="73" t="n">
        <v>58.431</v>
      </c>
      <c r="J19" s="52" t="n">
        <f aca="false">H19/3600</f>
        <v>7.95270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4577.18</v>
      </c>
      <c r="I20" s="75" t="n">
        <v>51.505</v>
      </c>
      <c r="J20" s="57" t="n">
        <f aca="false">H20/3600</f>
        <v>6.8269944444444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21625.17</v>
      </c>
      <c r="I21" s="75" t="n">
        <v>45.663</v>
      </c>
      <c r="J21" s="57" t="n">
        <f aca="false">H21/3600</f>
        <v>6.0069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9251.88</v>
      </c>
      <c r="I22" s="77" t="n">
        <v>40.209</v>
      </c>
      <c r="J22" s="63" t="n">
        <f aca="false">H22/3600</f>
        <v>5.34774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6400.45</v>
      </c>
      <c r="I23" s="73" t="n">
        <v>63.237</v>
      </c>
      <c r="J23" s="52" t="n">
        <f aca="false">H23/3600</f>
        <v>7.3334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21850.32</v>
      </c>
      <c r="I24" s="75" t="n">
        <v>49.375</v>
      </c>
      <c r="J24" s="57" t="n">
        <f aca="false">H24/3600</f>
        <v>6.06953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9044.7</v>
      </c>
      <c r="I25" s="75" t="n">
        <v>42.9</v>
      </c>
      <c r="J25" s="57" t="n">
        <f aca="false">H25/3600</f>
        <v>5.29019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7293.18</v>
      </c>
      <c r="I26" s="77" t="n">
        <v>39.392</v>
      </c>
      <c r="J26" s="63" t="n">
        <f aca="false">H26/3600</f>
        <v>4.8036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56160.31</v>
      </c>
      <c r="I27" s="73" t="n">
        <v>124.313</v>
      </c>
      <c r="J27" s="52" t="n">
        <f aca="false">H27/3600</f>
        <v>15.6000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43960.65</v>
      </c>
      <c r="I28" s="75" t="n">
        <v>82.291</v>
      </c>
      <c r="J28" s="57" t="n">
        <f aca="false">H28/3600</f>
        <v>12.2112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8588.72</v>
      </c>
      <c r="I29" s="75" t="n">
        <v>73.067</v>
      </c>
      <c r="J29" s="57" t="n">
        <f aca="false">H29/3600</f>
        <v>10.7190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35334.57</v>
      </c>
      <c r="I30" s="77" t="n">
        <v>63.833</v>
      </c>
      <c r="J30" s="63" t="n">
        <f aca="false">H30/3600</f>
        <v>9.815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68026.85</v>
      </c>
      <c r="I31" s="73" t="n">
        <v>137.248</v>
      </c>
      <c r="J31" s="52" t="n">
        <f aca="false">H31/3600</f>
        <v>18.8963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55598.61</v>
      </c>
      <c r="I32" s="75" t="n">
        <v>112.486</v>
      </c>
      <c r="J32" s="57" t="n">
        <f aca="false">H32/3600</f>
        <v>15.44405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7961.27</v>
      </c>
      <c r="I33" s="75" t="n">
        <v>101.67</v>
      </c>
      <c r="J33" s="57" t="n">
        <f aca="false">H33/3600</f>
        <v>13.3225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42787.05</v>
      </c>
      <c r="I34" s="77" t="n">
        <v>95.689</v>
      </c>
      <c r="J34" s="63" t="n">
        <f aca="false">H34/3600</f>
        <v>11.885291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76833.33</v>
      </c>
      <c r="I35" s="73" t="n">
        <v>213.424</v>
      </c>
      <c r="J35" s="52" t="n">
        <f aca="false">H35/3600</f>
        <v>21.3425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53078.86</v>
      </c>
      <c r="I36" s="75" t="n">
        <v>115.541</v>
      </c>
      <c r="J36" s="57" t="n">
        <f aca="false">H36/3600</f>
        <v>14.744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43734.84</v>
      </c>
      <c r="I37" s="75" t="n">
        <v>86.297</v>
      </c>
      <c r="J37" s="57" t="n">
        <f aca="false">H37/3600</f>
        <v>12.1485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40898.15</v>
      </c>
      <c r="I38" s="77" t="n">
        <v>74.914</v>
      </c>
      <c r="J38" s="63" t="n">
        <f aca="false">H38/3600</f>
        <v>11.36059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11421.3</v>
      </c>
      <c r="I39" s="73" t="n">
        <v>22.76</v>
      </c>
      <c r="J39" s="52" t="n">
        <f aca="false">H39/3600</f>
        <v>3.17258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9851.42</v>
      </c>
      <c r="I40" s="75" t="n">
        <v>18.907</v>
      </c>
      <c r="J40" s="57" t="n">
        <f aca="false">H40/3600</f>
        <v>2.7365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8557.47</v>
      </c>
      <c r="I41" s="75" t="n">
        <v>15.834</v>
      </c>
      <c r="J41" s="57" t="n">
        <f aca="false">H41/3600</f>
        <v>2.3770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7570.2</v>
      </c>
      <c r="I42" s="77" t="n">
        <v>13.291</v>
      </c>
      <c r="J42" s="63" t="n">
        <f aca="false">H42/3600</f>
        <v>2.10283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3258.65</v>
      </c>
      <c r="I43" s="73" t="n">
        <v>26.906</v>
      </c>
      <c r="J43" s="52" t="n">
        <f aca="false">H43/3600</f>
        <v>3.6829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11234.11</v>
      </c>
      <c r="I44" s="75" t="n">
        <v>21.53</v>
      </c>
      <c r="J44" s="57" t="n">
        <f aca="false">H44/3600</f>
        <v>3.120586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9897.51</v>
      </c>
      <c r="I45" s="75" t="n">
        <v>18.44</v>
      </c>
      <c r="J45" s="57" t="n">
        <f aca="false">H45/3600</f>
        <v>2.749308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8962.58</v>
      </c>
      <c r="I46" s="77" t="n">
        <v>15.988</v>
      </c>
      <c r="J46" s="63" t="n">
        <f aca="false">H46/3600</f>
        <v>2.4896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3044.39</v>
      </c>
      <c r="I47" s="73" t="n">
        <v>33.859</v>
      </c>
      <c r="J47" s="52" t="n">
        <f aca="false">H47/3600</f>
        <v>3.62344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10682.02</v>
      </c>
      <c r="I48" s="75" t="n">
        <v>24.944</v>
      </c>
      <c r="J48" s="57" t="n">
        <f aca="false">H48/3600</f>
        <v>2.96722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9030.27</v>
      </c>
      <c r="I49" s="75" t="n">
        <v>19.858</v>
      </c>
      <c r="J49" s="57" t="n">
        <f aca="false">H49/3600</f>
        <v>2.50840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7807.9</v>
      </c>
      <c r="I50" s="77" t="n">
        <v>15.705</v>
      </c>
      <c r="J50" s="63" t="n">
        <f aca="false">H50/3600</f>
        <v>2.16886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9935.04</v>
      </c>
      <c r="I51" s="73" t="n">
        <v>22.885</v>
      </c>
      <c r="J51" s="52" t="n">
        <f aca="false">H51/3600</f>
        <v>2.7597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8335.85</v>
      </c>
      <c r="I52" s="75" t="n">
        <v>17.569</v>
      </c>
      <c r="J52" s="57" t="n">
        <f aca="false">H52/3600</f>
        <v>2.3155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7050.77</v>
      </c>
      <c r="I53" s="75" t="n">
        <v>14.684</v>
      </c>
      <c r="J53" s="57" t="n">
        <f aca="false">H53/3600</f>
        <v>1.95854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6065.18</v>
      </c>
      <c r="I54" s="77" t="n">
        <v>12.081</v>
      </c>
      <c r="J54" s="63" t="n">
        <f aca="false">H54/3600</f>
        <v>1.6847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3150.55</v>
      </c>
      <c r="I55" s="73" t="n">
        <v>7.061</v>
      </c>
      <c r="J55" s="52" t="n">
        <f aca="false">H55/3600</f>
        <v>0.87515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759.27</v>
      </c>
      <c r="I56" s="75" t="n">
        <v>5.865</v>
      </c>
      <c r="J56" s="57" t="n">
        <f aca="false">H56/3600</f>
        <v>0.7664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410.34</v>
      </c>
      <c r="I57" s="75" t="n">
        <v>4.828</v>
      </c>
      <c r="J57" s="57" t="n">
        <f aca="false">H57/3600</f>
        <v>0.6695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2122.14</v>
      </c>
      <c r="I58" s="77" t="n">
        <v>4.177</v>
      </c>
      <c r="J58" s="63" t="n">
        <f aca="false">H58/3600</f>
        <v>0.58948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3469.65</v>
      </c>
      <c r="I59" s="73" t="n">
        <v>9.433</v>
      </c>
      <c r="J59" s="52" t="n">
        <f aca="false">H59/3600</f>
        <v>0.96379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836.1</v>
      </c>
      <c r="I60" s="75" t="n">
        <v>6.716</v>
      </c>
      <c r="J60" s="57" t="n">
        <f aca="false">H60/3600</f>
        <v>0.7878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2327.84</v>
      </c>
      <c r="I61" s="75" t="n">
        <v>5.242</v>
      </c>
      <c r="J61" s="57" t="n">
        <f aca="false">H61/3600</f>
        <v>0.64662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2065.31</v>
      </c>
      <c r="I62" s="77" t="n">
        <v>4.162</v>
      </c>
      <c r="J62" s="63" t="n">
        <f aca="false">H62/3600</f>
        <v>0.5736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906.89</v>
      </c>
      <c r="I63" s="73" t="n">
        <v>7.405</v>
      </c>
      <c r="J63" s="52" t="n">
        <f aca="false">H63/3600</f>
        <v>0.807469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364.73</v>
      </c>
      <c r="I64" s="75" t="n">
        <v>5.36</v>
      </c>
      <c r="J64" s="57" t="n">
        <f aca="false">H64/3600</f>
        <v>0.65686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994.59</v>
      </c>
      <c r="I65" s="75" t="n">
        <v>4.137</v>
      </c>
      <c r="J65" s="57" t="n">
        <f aca="false">H65/3600</f>
        <v>0.5540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729.33</v>
      </c>
      <c r="I66" s="77" t="n">
        <v>3.368</v>
      </c>
      <c r="J66" s="63" t="n">
        <f aca="false">H66/3600</f>
        <v>0.48036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2302.82</v>
      </c>
      <c r="I67" s="73" t="n">
        <v>6.009</v>
      </c>
      <c r="J67" s="52" t="n">
        <f aca="false">H67/3600</f>
        <v>0.6396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980.44</v>
      </c>
      <c r="I68" s="75" t="n">
        <v>4.651</v>
      </c>
      <c r="J68" s="57" t="n">
        <f aca="false">H68/3600</f>
        <v>0.5501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686.59</v>
      </c>
      <c r="I69" s="75" t="n">
        <v>3.717</v>
      </c>
      <c r="J69" s="57" t="n">
        <f aca="false">H69/3600</f>
        <v>0.4684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446.82</v>
      </c>
      <c r="I70" s="77" t="n">
        <v>2.875</v>
      </c>
      <c r="J70" s="63" t="n">
        <f aca="false">H70/3600</f>
        <v>0.4018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9401.21</v>
      </c>
      <c r="I71" s="73" t="n">
        <v>37.004</v>
      </c>
      <c r="J71" s="52" t="n">
        <f aca="false">H71/3600</f>
        <v>5.3892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7214.65</v>
      </c>
      <c r="I72" s="75" t="n">
        <v>28.594</v>
      </c>
      <c r="J72" s="57" t="n">
        <f aca="false">H72/3600</f>
        <v>4.781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6167.74</v>
      </c>
      <c r="I73" s="75" t="n">
        <v>24.167</v>
      </c>
      <c r="J73" s="57" t="n">
        <f aca="false">H73/3600</f>
        <v>4.4910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5643.71</v>
      </c>
      <c r="I74" s="77" t="n">
        <v>21.433</v>
      </c>
      <c r="J74" s="63" t="n">
        <f aca="false">H74/3600</f>
        <v>4.3454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9854.02</v>
      </c>
      <c r="I75" s="73" t="n">
        <v>39.096</v>
      </c>
      <c r="J75" s="52" t="n">
        <f aca="false">H75/3600</f>
        <v>5.5150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7476.32</v>
      </c>
      <c r="I76" s="75" t="n">
        <v>31.602</v>
      </c>
      <c r="J76" s="57" t="n">
        <f aca="false">H76/3600</f>
        <v>4.85453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6319.78</v>
      </c>
      <c r="I77" s="75" t="n">
        <v>27.856</v>
      </c>
      <c r="J77" s="57" t="n">
        <f aca="false">H77/3600</f>
        <v>4.5332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5728.43</v>
      </c>
      <c r="I78" s="77" t="n">
        <v>24.311</v>
      </c>
      <c r="J78" s="63" t="n">
        <f aca="false">H78/3600</f>
        <v>4.3690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9832.75</v>
      </c>
      <c r="I79" s="73" t="n">
        <v>36.87</v>
      </c>
      <c r="J79" s="52" t="n">
        <f aca="false">H79/3600</f>
        <v>5.509097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7477.54</v>
      </c>
      <c r="I80" s="75" t="n">
        <v>29.475</v>
      </c>
      <c r="J80" s="57" t="n">
        <f aca="false">H80/3600</f>
        <v>4.8548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6327.26</v>
      </c>
      <c r="I81" s="75" t="n">
        <v>25.855</v>
      </c>
      <c r="J81" s="57" t="n">
        <f aca="false">H81/3600</f>
        <v>4.5353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5683.6</v>
      </c>
      <c r="I82" s="77" t="n">
        <v>21.706</v>
      </c>
      <c r="J82" s="63" t="n">
        <f aca="false">H82/3600</f>
        <v>4.3565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11296.66</v>
      </c>
      <c r="I83" s="73" t="n">
        <v>22.604</v>
      </c>
      <c r="J83" s="52" t="n">
        <f aca="false">H83/3600</f>
        <v>3.1379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9680.26</v>
      </c>
      <c r="I84" s="75" t="n">
        <v>18.08</v>
      </c>
      <c r="J84" s="57" t="n">
        <f aca="false">H84/3600</f>
        <v>2.6889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8403.09</v>
      </c>
      <c r="I85" s="75" t="n">
        <v>14.586</v>
      </c>
      <c r="J85" s="57" t="n">
        <f aca="false">H85/3600</f>
        <v>2.334191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7463.51</v>
      </c>
      <c r="I86" s="77" t="n">
        <v>12.105</v>
      </c>
      <c r="J86" s="63" t="n">
        <f aca="false">H86/3600</f>
        <v>2.073197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4524.21</v>
      </c>
      <c r="I87" s="73" t="n">
        <v>44.783</v>
      </c>
      <c r="J87" s="52" t="n">
        <f aca="false">H87/3600</f>
        <v>6.8122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20925.41</v>
      </c>
      <c r="I88" s="75" t="n">
        <v>37.085</v>
      </c>
      <c r="J88" s="57" t="n">
        <f aca="false">H88/3600</f>
        <v>5.8126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7907</v>
      </c>
      <c r="I89" s="75" t="n">
        <v>30.138</v>
      </c>
      <c r="J89" s="57" t="n">
        <f aca="false">H89/3600</f>
        <v>4.97416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5504.63</v>
      </c>
      <c r="I90" s="77" t="n">
        <v>24.778</v>
      </c>
      <c r="J90" s="63" t="n">
        <f aca="false">H90/3600</f>
        <v>4.30684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8271.88</v>
      </c>
      <c r="I91" s="73" t="n">
        <v>7.637</v>
      </c>
      <c r="J91" s="52" t="n">
        <f aca="false">H91/3600</f>
        <v>2.29774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8071.31</v>
      </c>
      <c r="I92" s="75" t="n">
        <v>7.68</v>
      </c>
      <c r="J92" s="57" t="n">
        <f aca="false">H92/3600</f>
        <v>2.2420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7922.6</v>
      </c>
      <c r="I93" s="75" t="n">
        <v>7.833</v>
      </c>
      <c r="J93" s="57" t="n">
        <f aca="false">H93/3600</f>
        <v>2.200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7721.32</v>
      </c>
      <c r="I94" s="77" t="n">
        <v>7.892</v>
      </c>
      <c r="J94" s="63" t="n">
        <f aca="false">H94/3600</f>
        <v>2.1448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5234.91</v>
      </c>
      <c r="I95" s="73" t="n">
        <v>22.698</v>
      </c>
      <c r="J95" s="52" t="n">
        <f aca="false">H95/3600</f>
        <v>4.2319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4821.42</v>
      </c>
      <c r="I96" s="75" t="n">
        <v>21.844</v>
      </c>
      <c r="J96" s="57" t="n">
        <f aca="false">H96/3600</f>
        <v>4.1170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4103.23</v>
      </c>
      <c r="I97" s="75" t="n">
        <v>21.564</v>
      </c>
      <c r="J97" s="57" t="n">
        <f aca="false">H97/3600</f>
        <v>3.9175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3630.72</v>
      </c>
      <c r="I98" s="77" t="n">
        <v>21.143</v>
      </c>
      <c r="J98" s="63" t="n">
        <f aca="false">H98/3600</f>
        <v>3.7863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4420537225813</v>
      </c>
      <c r="J106" s="81" t="n">
        <f aca="false">GEOMEAN(J3:J98)</f>
        <v>3.9320907362852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4007361111111</v>
      </c>
      <c r="J108" s="81" t="n">
        <f aca="false">SUM(J3:J98)</f>
        <v>602.2689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5.3138634439064</v>
      </c>
      <c r="J113" s="81" t="n">
        <f aca="false">GEOMEAN(J3:J10,J19:J82)</f>
        <v>3.4432186888062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9808.46</v>
      </c>
      <c r="I3" s="51" t="n">
        <v>57.172</v>
      </c>
      <c r="J3" s="52" t="n">
        <f aca="false">H3/3600</f>
        <v>5.50235</v>
      </c>
      <c r="L3" s="50" t="n">
        <v>13060.7616</v>
      </c>
      <c r="M3" s="51" t="n">
        <v>41.4757</v>
      </c>
      <c r="N3" s="51" t="n">
        <v>41.3418</v>
      </c>
      <c r="O3" s="51" t="n">
        <v>43.958</v>
      </c>
      <c r="P3" s="51" t="n">
        <v>23224.66</v>
      </c>
      <c r="Q3" s="51" t="n">
        <v>57.626</v>
      </c>
      <c r="R3" s="53" t="n">
        <f aca="false">P3/3600</f>
        <v>6.4512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8572.19</v>
      </c>
      <c r="I4" s="56" t="n">
        <v>46.441</v>
      </c>
      <c r="J4" s="57" t="n">
        <f aca="false">H4/3600</f>
        <v>5.15894166666667</v>
      </c>
      <c r="L4" s="55" t="n">
        <v>5343.9584</v>
      </c>
      <c r="M4" s="56" t="n">
        <v>38.9577</v>
      </c>
      <c r="N4" s="56" t="n">
        <v>39.6665</v>
      </c>
      <c r="O4" s="56" t="n">
        <v>42.1184</v>
      </c>
      <c r="P4" s="56" t="n">
        <v>21277.74</v>
      </c>
      <c r="Q4" s="56" t="n">
        <v>46.753</v>
      </c>
      <c r="R4" s="58" t="n">
        <f aca="false">P4/3600</f>
        <v>5.91048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8172.08</v>
      </c>
      <c r="I5" s="56" t="n">
        <v>40.299</v>
      </c>
      <c r="J5" s="57" t="n">
        <f aca="false">H5/3600</f>
        <v>5.0478</v>
      </c>
      <c r="L5" s="55" t="n">
        <v>2568.1344</v>
      </c>
      <c r="M5" s="56" t="n">
        <v>36.4176</v>
      </c>
      <c r="N5" s="56" t="n">
        <v>38.3774</v>
      </c>
      <c r="O5" s="56" t="n">
        <v>40.6627</v>
      </c>
      <c r="P5" s="56" t="n">
        <v>20265.62</v>
      </c>
      <c r="Q5" s="56" t="n">
        <v>41.074</v>
      </c>
      <c r="R5" s="58" t="n">
        <f aca="false">P5/3600</f>
        <v>5.6293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7270.75</v>
      </c>
      <c r="I6" s="62" t="n">
        <v>36.101</v>
      </c>
      <c r="J6" s="63" t="n">
        <f aca="false">H6/3600</f>
        <v>4.79743055555556</v>
      </c>
      <c r="L6" s="61" t="n">
        <v>1333.0032</v>
      </c>
      <c r="M6" s="62" t="n">
        <v>33.8085</v>
      </c>
      <c r="N6" s="62" t="n">
        <v>37.3551</v>
      </c>
      <c r="O6" s="62" t="n">
        <v>39.6017</v>
      </c>
      <c r="P6" s="62" t="n">
        <v>19435.86</v>
      </c>
      <c r="Q6" s="62" t="n">
        <v>36.8</v>
      </c>
      <c r="R6" s="64" t="n">
        <f aca="false">P6/3600</f>
        <v>5.3988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5380.22</v>
      </c>
      <c r="I7" s="51" t="n">
        <v>81.468</v>
      </c>
      <c r="J7" s="52" t="n">
        <f aca="false">H7/3600</f>
        <v>7.05006111111111</v>
      </c>
      <c r="L7" s="50" t="n">
        <v>32991.1664</v>
      </c>
      <c r="M7" s="51" t="n">
        <v>39.8432</v>
      </c>
      <c r="N7" s="51" t="n">
        <v>44.6378</v>
      </c>
      <c r="O7" s="51" t="n">
        <v>44.4573</v>
      </c>
      <c r="P7" s="51" t="n">
        <v>30477.46</v>
      </c>
      <c r="Q7" s="51" t="n">
        <v>88.935</v>
      </c>
      <c r="R7" s="53" t="n">
        <f aca="false">P7/3600</f>
        <v>8.4659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3183.95</v>
      </c>
      <c r="I8" s="56" t="n">
        <v>63.829</v>
      </c>
      <c r="J8" s="57" t="n">
        <f aca="false">H8/3600</f>
        <v>6.43998611111111</v>
      </c>
      <c r="L8" s="55" t="n">
        <v>16115.12</v>
      </c>
      <c r="M8" s="56" t="n">
        <v>36.9422</v>
      </c>
      <c r="N8" s="56" t="n">
        <v>42.7277</v>
      </c>
      <c r="O8" s="56" t="n">
        <v>43.0482</v>
      </c>
      <c r="P8" s="56" t="n">
        <v>27297.91</v>
      </c>
      <c r="Q8" s="56" t="n">
        <v>70.418</v>
      </c>
      <c r="R8" s="58" t="n">
        <f aca="false">P8/3600</f>
        <v>7.5827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1728.17</v>
      </c>
      <c r="I9" s="56" t="n">
        <v>53.721</v>
      </c>
      <c r="J9" s="57" t="n">
        <f aca="false">H9/3600</f>
        <v>6.03560277777778</v>
      </c>
      <c r="L9" s="55" t="n">
        <v>8480.2144</v>
      </c>
      <c r="M9" s="56" t="n">
        <v>34.0372</v>
      </c>
      <c r="N9" s="56" t="n">
        <v>41.0924</v>
      </c>
      <c r="O9" s="56" t="n">
        <v>41.69</v>
      </c>
      <c r="P9" s="56" t="n">
        <v>25135.34</v>
      </c>
      <c r="Q9" s="56" t="n">
        <v>57.486</v>
      </c>
      <c r="R9" s="58" t="n">
        <f aca="false">P9/3600</f>
        <v>6.9820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0794.05</v>
      </c>
      <c r="I10" s="62" t="n">
        <v>48.24</v>
      </c>
      <c r="J10" s="63" t="n">
        <f aca="false">H10/3600</f>
        <v>5.776125</v>
      </c>
      <c r="L10" s="61" t="n">
        <v>4749.8096</v>
      </c>
      <c r="M10" s="62" t="n">
        <v>31.3161</v>
      </c>
      <c r="N10" s="62" t="n">
        <v>39.8554</v>
      </c>
      <c r="O10" s="62" t="n">
        <v>40.6351</v>
      </c>
      <c r="P10" s="62" t="n">
        <v>23855.91</v>
      </c>
      <c r="Q10" s="62" t="n">
        <v>51.121</v>
      </c>
      <c r="R10" s="64" t="n">
        <f aca="false">P10/3600</f>
        <v>6.6266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62748.68</v>
      </c>
      <c r="I11" s="51" t="n">
        <v>235.549</v>
      </c>
      <c r="J11" s="52" t="n">
        <f aca="false">H11/3600</f>
        <v>17.4301888888889</v>
      </c>
      <c r="L11" s="50" t="n">
        <v>208793.0992</v>
      </c>
      <c r="M11" s="51" t="n">
        <v>38.0547</v>
      </c>
      <c r="N11" s="51" t="n">
        <v>38.9498</v>
      </c>
      <c r="O11" s="51" t="n">
        <v>37.5188</v>
      </c>
      <c r="P11" s="51" t="n">
        <v>80139.19</v>
      </c>
      <c r="Q11" s="51" t="n">
        <v>232.72</v>
      </c>
      <c r="R11" s="53" t="n">
        <f aca="false">P11/3600</f>
        <v>22.2608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54864.3</v>
      </c>
      <c r="I12" s="56" t="n">
        <v>194.5</v>
      </c>
      <c r="J12" s="57" t="n">
        <f aca="false">H12/3600</f>
        <v>15.2400833333333</v>
      </c>
      <c r="L12" s="55" t="n">
        <v>105842.3088</v>
      </c>
      <c r="M12" s="56" t="n">
        <v>33.5325</v>
      </c>
      <c r="N12" s="56" t="n">
        <v>37.6892</v>
      </c>
      <c r="O12" s="56" t="n">
        <v>36.2739</v>
      </c>
      <c r="P12" s="56" t="n">
        <v>68501.12</v>
      </c>
      <c r="Q12" s="56" t="n">
        <v>191.053</v>
      </c>
      <c r="R12" s="58" t="n">
        <f aca="false">P12/3600</f>
        <v>19.0280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46431.49</v>
      </c>
      <c r="I13" s="56" t="n">
        <v>132.14</v>
      </c>
      <c r="J13" s="57" t="n">
        <f aca="false">H13/3600</f>
        <v>12.8976361111111</v>
      </c>
      <c r="L13" s="55" t="n">
        <v>28620.1472</v>
      </c>
      <c r="M13" s="56" t="n">
        <v>29.3168</v>
      </c>
      <c r="N13" s="56" t="n">
        <v>36.6326</v>
      </c>
      <c r="O13" s="56" t="n">
        <v>35.3208</v>
      </c>
      <c r="P13" s="56" t="n">
        <v>54947.87</v>
      </c>
      <c r="Q13" s="56" t="n">
        <v>131.242</v>
      </c>
      <c r="R13" s="58" t="n">
        <f aca="false">P13/3600</f>
        <v>15.26329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41424.52</v>
      </c>
      <c r="I14" s="62" t="n">
        <v>94.65</v>
      </c>
      <c r="J14" s="63" t="n">
        <f aca="false">H14/3600</f>
        <v>11.5068111111111</v>
      </c>
      <c r="L14" s="61" t="n">
        <v>5944.3264</v>
      </c>
      <c r="M14" s="62" t="n">
        <v>27.7201</v>
      </c>
      <c r="N14" s="62" t="n">
        <v>35.7489</v>
      </c>
      <c r="O14" s="62" t="n">
        <v>34.5035</v>
      </c>
      <c r="P14" s="62" t="n">
        <v>46645.84</v>
      </c>
      <c r="Q14" s="62" t="n">
        <v>94.286</v>
      </c>
      <c r="R14" s="64" t="n">
        <f aca="false">P14/3600</f>
        <v>12.9571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49631.55</v>
      </c>
      <c r="I15" s="51" t="n">
        <v>115.399</v>
      </c>
      <c r="J15" s="52" t="n">
        <f aca="false">H15/3600</f>
        <v>13.7865416666667</v>
      </c>
      <c r="L15" s="50" t="n">
        <v>22105.1152</v>
      </c>
      <c r="M15" s="51" t="n">
        <v>41.1517</v>
      </c>
      <c r="N15" s="51" t="n">
        <v>46.1616</v>
      </c>
      <c r="O15" s="51" t="n">
        <v>45.8457</v>
      </c>
      <c r="P15" s="51" t="n">
        <v>56905.9</v>
      </c>
      <c r="Q15" s="51" t="n">
        <v>115.198</v>
      </c>
      <c r="R15" s="53" t="n">
        <f aca="false">P15/3600</f>
        <v>15.8071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44216.49</v>
      </c>
      <c r="I16" s="56" t="n">
        <v>89.732</v>
      </c>
      <c r="J16" s="57" t="n">
        <f aca="false">H16/3600</f>
        <v>12.2823583333333</v>
      </c>
      <c r="L16" s="55" t="n">
        <v>5919.6928</v>
      </c>
      <c r="M16" s="56" t="n">
        <v>39.8898</v>
      </c>
      <c r="N16" s="56" t="n">
        <v>45.4518</v>
      </c>
      <c r="O16" s="56" t="n">
        <v>45.27</v>
      </c>
      <c r="P16" s="56" t="n">
        <v>52663.96</v>
      </c>
      <c r="Q16" s="56" t="n">
        <v>90.246</v>
      </c>
      <c r="R16" s="58" t="n">
        <f aca="false">P16/3600</f>
        <v>14.6288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41340.28</v>
      </c>
      <c r="I17" s="56" t="n">
        <v>80.36</v>
      </c>
      <c r="J17" s="57" t="n">
        <f aca="false">H17/3600</f>
        <v>11.4834111111111</v>
      </c>
      <c r="L17" s="55" t="n">
        <v>2487.5776</v>
      </c>
      <c r="M17" s="56" t="n">
        <v>38.5947</v>
      </c>
      <c r="N17" s="56" t="n">
        <v>44.8518</v>
      </c>
      <c r="O17" s="56" t="n">
        <v>44.8025</v>
      </c>
      <c r="P17" s="56" t="n">
        <v>46236.22</v>
      </c>
      <c r="Q17" s="56" t="n">
        <v>81.759</v>
      </c>
      <c r="R17" s="58" t="n">
        <f aca="false">P17/3600</f>
        <v>12.8433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39594.39</v>
      </c>
      <c r="I18" s="62" t="n">
        <v>75.989</v>
      </c>
      <c r="J18" s="63" t="n">
        <f aca="false">H18/3600</f>
        <v>10.9984416666667</v>
      </c>
      <c r="L18" s="61" t="n">
        <v>1208.896</v>
      </c>
      <c r="M18" s="62" t="n">
        <v>36.8839</v>
      </c>
      <c r="N18" s="62" t="n">
        <v>44.3563</v>
      </c>
      <c r="O18" s="62" t="n">
        <v>44.4701</v>
      </c>
      <c r="P18" s="62" t="n">
        <v>43956.77</v>
      </c>
      <c r="Q18" s="62" t="n">
        <v>76.081</v>
      </c>
      <c r="R18" s="64" t="n">
        <f aca="false">P18/3600</f>
        <v>12.210213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8173.69</v>
      </c>
      <c r="I19" s="73" t="n">
        <v>51.136</v>
      </c>
      <c r="J19" s="52" t="n">
        <f aca="false">H19/3600</f>
        <v>5.04824722222222</v>
      </c>
      <c r="L19" s="72" t="n">
        <v>4926.3744</v>
      </c>
      <c r="M19" s="73" t="n">
        <v>41.4189</v>
      </c>
      <c r="N19" s="73" t="n">
        <v>43.2734</v>
      </c>
      <c r="O19" s="73" t="n">
        <v>44.9899</v>
      </c>
      <c r="P19" s="73" t="n">
        <v>20961.14</v>
      </c>
      <c r="Q19" s="73" t="n">
        <v>51.542</v>
      </c>
      <c r="R19" s="52" t="n">
        <f aca="false">P19/3600</f>
        <v>5.8225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6971.74</v>
      </c>
      <c r="I20" s="75" t="n">
        <v>43.363</v>
      </c>
      <c r="J20" s="57" t="n">
        <f aca="false">H20/3600</f>
        <v>4.71437222222222</v>
      </c>
      <c r="L20" s="74" t="n">
        <v>2237.7248</v>
      </c>
      <c r="M20" s="75" t="n">
        <v>39.567</v>
      </c>
      <c r="N20" s="75" t="n">
        <v>41.9741</v>
      </c>
      <c r="O20" s="75" t="n">
        <v>43.273</v>
      </c>
      <c r="P20" s="75" t="n">
        <v>19400.94</v>
      </c>
      <c r="Q20" s="75" t="n">
        <v>43.602</v>
      </c>
      <c r="R20" s="57" t="n">
        <f aca="false">P20/3600</f>
        <v>5.3891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6073.25</v>
      </c>
      <c r="I21" s="75" t="n">
        <v>38.41</v>
      </c>
      <c r="J21" s="57" t="n">
        <f aca="false">H21/3600</f>
        <v>4.46479166666667</v>
      </c>
      <c r="L21" s="74" t="n">
        <v>1090.256</v>
      </c>
      <c r="M21" s="75" t="n">
        <v>37.2621</v>
      </c>
      <c r="N21" s="75" t="n">
        <v>40.8225</v>
      </c>
      <c r="O21" s="75" t="n">
        <v>41.9948</v>
      </c>
      <c r="P21" s="75" t="n">
        <v>18062.18</v>
      </c>
      <c r="Q21" s="75" t="n">
        <v>38.594</v>
      </c>
      <c r="R21" s="57" t="n">
        <f aca="false">P21/3600</f>
        <v>5.0172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5354.62</v>
      </c>
      <c r="I22" s="77" t="n">
        <v>35.258</v>
      </c>
      <c r="J22" s="63" t="n">
        <f aca="false">H22/3600</f>
        <v>4.26517222222222</v>
      </c>
      <c r="L22" s="76" t="n">
        <v>544.732</v>
      </c>
      <c r="M22" s="77" t="n">
        <v>34.8754</v>
      </c>
      <c r="N22" s="77" t="n">
        <v>39.9626</v>
      </c>
      <c r="O22" s="77" t="n">
        <v>41.1538</v>
      </c>
      <c r="P22" s="77" t="n">
        <v>17152.68</v>
      </c>
      <c r="Q22" s="77" t="n">
        <v>35.458</v>
      </c>
      <c r="R22" s="63" t="n">
        <f aca="false">P22/3600</f>
        <v>4.7646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6773.67</v>
      </c>
      <c r="I23" s="73" t="n">
        <v>55.413</v>
      </c>
      <c r="J23" s="52" t="n">
        <f aca="false">H23/3600</f>
        <v>4.65935277777778</v>
      </c>
      <c r="L23" s="72" t="n">
        <v>7728.0504</v>
      </c>
      <c r="M23" s="73" t="n">
        <v>39.8817</v>
      </c>
      <c r="N23" s="73" t="n">
        <v>42.1262</v>
      </c>
      <c r="O23" s="73" t="n">
        <v>43.496</v>
      </c>
      <c r="P23" s="73" t="n">
        <v>19783.84</v>
      </c>
      <c r="Q23" s="73" t="n">
        <v>55.489</v>
      </c>
      <c r="R23" s="52" t="n">
        <f aca="false">P23/3600</f>
        <v>5.4955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5627.4</v>
      </c>
      <c r="I24" s="75" t="n">
        <v>45.128</v>
      </c>
      <c r="J24" s="57" t="n">
        <f aca="false">H24/3600</f>
        <v>4.34094444444444</v>
      </c>
      <c r="L24" s="74" t="n">
        <v>3392.9432</v>
      </c>
      <c r="M24" s="75" t="n">
        <v>37.3947</v>
      </c>
      <c r="N24" s="75" t="n">
        <v>40.3249</v>
      </c>
      <c r="O24" s="75" t="n">
        <v>41.4031</v>
      </c>
      <c r="P24" s="75" t="n">
        <v>17949.73</v>
      </c>
      <c r="Q24" s="75" t="n">
        <v>44.725</v>
      </c>
      <c r="R24" s="57" t="n">
        <f aca="false">P24/3600</f>
        <v>4.9860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4924.57</v>
      </c>
      <c r="I25" s="75" t="n">
        <v>39.189</v>
      </c>
      <c r="J25" s="57" t="n">
        <f aca="false">H25/3600</f>
        <v>4.14571388888889</v>
      </c>
      <c r="L25" s="74" t="n">
        <v>1573.8232</v>
      </c>
      <c r="M25" s="75" t="n">
        <v>34.8319</v>
      </c>
      <c r="N25" s="75" t="n">
        <v>38.7909</v>
      </c>
      <c r="O25" s="75" t="n">
        <v>39.8982</v>
      </c>
      <c r="P25" s="75" t="n">
        <v>16953.15</v>
      </c>
      <c r="Q25" s="75" t="n">
        <v>39.998</v>
      </c>
      <c r="R25" s="57" t="n">
        <f aca="false">P25/3600</f>
        <v>4.7092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4663.5</v>
      </c>
      <c r="I26" s="77" t="n">
        <v>35.228</v>
      </c>
      <c r="J26" s="63" t="n">
        <f aca="false">H26/3600</f>
        <v>4.07319444444445</v>
      </c>
      <c r="L26" s="76" t="n">
        <v>731.2776</v>
      </c>
      <c r="M26" s="77" t="n">
        <v>32.3487</v>
      </c>
      <c r="N26" s="77" t="n">
        <v>37.6328</v>
      </c>
      <c r="O26" s="77" t="n">
        <v>38.974</v>
      </c>
      <c r="P26" s="77" t="n">
        <v>16228.63</v>
      </c>
      <c r="Q26" s="77" t="n">
        <v>35.053</v>
      </c>
      <c r="R26" s="63" t="n">
        <f aca="false">P26/3600</f>
        <v>4.5079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7699.62</v>
      </c>
      <c r="I27" s="73" t="n">
        <v>105.932</v>
      </c>
      <c r="J27" s="52" t="n">
        <f aca="false">H27/3600</f>
        <v>10.4721166666667</v>
      </c>
      <c r="L27" s="72" t="n">
        <v>18280.7032</v>
      </c>
      <c r="M27" s="73" t="n">
        <v>38.332</v>
      </c>
      <c r="N27" s="73" t="n">
        <v>39.8709</v>
      </c>
      <c r="O27" s="73" t="n">
        <v>43.2973</v>
      </c>
      <c r="P27" s="73" t="n">
        <v>45042.67</v>
      </c>
      <c r="Q27" s="73" t="n">
        <v>107.64</v>
      </c>
      <c r="R27" s="52" t="n">
        <f aca="false">P27/3600</f>
        <v>12.5118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3357.62</v>
      </c>
      <c r="I28" s="75" t="n">
        <v>72.611</v>
      </c>
      <c r="J28" s="57" t="n">
        <f aca="false">H28/3600</f>
        <v>9.26600555555556</v>
      </c>
      <c r="L28" s="74" t="n">
        <v>5960.1944</v>
      </c>
      <c r="M28" s="75" t="n">
        <v>36.7061</v>
      </c>
      <c r="N28" s="75" t="n">
        <v>38.9208</v>
      </c>
      <c r="O28" s="75" t="n">
        <v>41.6039</v>
      </c>
      <c r="P28" s="75" t="n">
        <v>38378.05</v>
      </c>
      <c r="Q28" s="75" t="n">
        <v>74.802</v>
      </c>
      <c r="R28" s="57" t="n">
        <f aca="false">P28/3600</f>
        <v>10.66056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1433.84</v>
      </c>
      <c r="I29" s="75" t="n">
        <v>62.31</v>
      </c>
      <c r="J29" s="57" t="n">
        <f aca="false">H29/3600</f>
        <v>8.73162222222222</v>
      </c>
      <c r="L29" s="74" t="n">
        <v>2747.9784</v>
      </c>
      <c r="M29" s="75" t="n">
        <v>34.7872</v>
      </c>
      <c r="N29" s="75" t="n">
        <v>38.1219</v>
      </c>
      <c r="O29" s="75" t="n">
        <v>40.0906</v>
      </c>
      <c r="P29" s="75" t="n">
        <v>35582.8</v>
      </c>
      <c r="Q29" s="75" t="n">
        <v>63.679</v>
      </c>
      <c r="R29" s="57" t="n">
        <f aca="false">P29/3600</f>
        <v>9.8841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0262.95</v>
      </c>
      <c r="I30" s="77" t="n">
        <v>57.124</v>
      </c>
      <c r="J30" s="63" t="n">
        <f aca="false">H30/3600</f>
        <v>8.406375</v>
      </c>
      <c r="L30" s="76" t="n">
        <v>1387.676</v>
      </c>
      <c r="M30" s="77" t="n">
        <v>32.6103</v>
      </c>
      <c r="N30" s="77" t="n">
        <v>37.4246</v>
      </c>
      <c r="O30" s="77" t="n">
        <v>38.9281</v>
      </c>
      <c r="P30" s="77" t="n">
        <v>34246.52</v>
      </c>
      <c r="Q30" s="77" t="n">
        <v>57.907</v>
      </c>
      <c r="R30" s="63" t="n">
        <f aca="false">P30/3600</f>
        <v>9.5129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3424.09</v>
      </c>
      <c r="I31" s="73" t="n">
        <v>117.332</v>
      </c>
      <c r="J31" s="52" t="n">
        <f aca="false">H31/3600</f>
        <v>12.0622472222222</v>
      </c>
      <c r="L31" s="72" t="n">
        <v>17381.8272</v>
      </c>
      <c r="M31" s="73" t="n">
        <v>38.9714</v>
      </c>
      <c r="N31" s="73" t="n">
        <v>43.5869</v>
      </c>
      <c r="O31" s="73" t="n">
        <v>44.7054</v>
      </c>
      <c r="P31" s="73" t="n">
        <v>50504.62</v>
      </c>
      <c r="Q31" s="73" t="n">
        <v>119.324</v>
      </c>
      <c r="R31" s="52" t="n">
        <f aca="false">P31/3600</f>
        <v>14.0290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9418.72</v>
      </c>
      <c r="I32" s="75" t="n">
        <v>92.279</v>
      </c>
      <c r="J32" s="57" t="n">
        <f aca="false">H32/3600</f>
        <v>10.9496444444444</v>
      </c>
      <c r="L32" s="74" t="n">
        <v>6313.292</v>
      </c>
      <c r="M32" s="75" t="n">
        <v>37.375</v>
      </c>
      <c r="N32" s="75" t="n">
        <v>42.357</v>
      </c>
      <c r="O32" s="75" t="n">
        <v>42.8257</v>
      </c>
      <c r="P32" s="75" t="n">
        <v>44833.3</v>
      </c>
      <c r="Q32" s="75" t="n">
        <v>92.757</v>
      </c>
      <c r="R32" s="57" t="n">
        <f aca="false">P32/3600</f>
        <v>12.453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6890.97</v>
      </c>
      <c r="I33" s="75" t="n">
        <v>80.712</v>
      </c>
      <c r="J33" s="57" t="n">
        <f aca="false">H33/3600</f>
        <v>10.2474916666667</v>
      </c>
      <c r="L33" s="74" t="n">
        <v>2942.4696</v>
      </c>
      <c r="M33" s="75" t="n">
        <v>35.5266</v>
      </c>
      <c r="N33" s="75" t="n">
        <v>41.138</v>
      </c>
      <c r="O33" s="75" t="n">
        <v>41.0602</v>
      </c>
      <c r="P33" s="75" t="n">
        <v>41538.59</v>
      </c>
      <c r="Q33" s="75" t="n">
        <v>84.255</v>
      </c>
      <c r="R33" s="57" t="n">
        <f aca="false">P33/3600</f>
        <v>11.53849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5087.9</v>
      </c>
      <c r="I34" s="77" t="n">
        <v>74.693</v>
      </c>
      <c r="J34" s="63" t="n">
        <f aca="false">H34/3600</f>
        <v>9.74663888888889</v>
      </c>
      <c r="L34" s="76" t="n">
        <v>1523.0368</v>
      </c>
      <c r="M34" s="77" t="n">
        <v>33.534</v>
      </c>
      <c r="N34" s="77" t="n">
        <v>40.1469</v>
      </c>
      <c r="O34" s="77" t="n">
        <v>39.7266</v>
      </c>
      <c r="P34" s="77" t="n">
        <v>39258.66</v>
      </c>
      <c r="Q34" s="77" t="n">
        <v>76.455</v>
      </c>
      <c r="R34" s="63" t="n">
        <f aca="false">P34/3600</f>
        <v>10.9051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8069.05</v>
      </c>
      <c r="I35" s="73" t="n">
        <v>169.542</v>
      </c>
      <c r="J35" s="52" t="n">
        <f aca="false">H35/3600</f>
        <v>13.3525138888889</v>
      </c>
      <c r="L35" s="72" t="n">
        <v>35844.1232</v>
      </c>
      <c r="M35" s="73" t="n">
        <v>37.0816</v>
      </c>
      <c r="N35" s="73" t="n">
        <v>41.9468</v>
      </c>
      <c r="O35" s="73" t="n">
        <v>44.1009</v>
      </c>
      <c r="P35" s="73" t="n">
        <v>59300.44</v>
      </c>
      <c r="Q35" s="73" t="n">
        <v>169.306</v>
      </c>
      <c r="R35" s="52" t="n">
        <f aca="false">P35/3600</f>
        <v>16.4723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0399.74</v>
      </c>
      <c r="I36" s="75" t="n">
        <v>100.314</v>
      </c>
      <c r="J36" s="57" t="n">
        <f aca="false">H36/3600</f>
        <v>11.22215</v>
      </c>
      <c r="L36" s="74" t="n">
        <v>7101.468</v>
      </c>
      <c r="M36" s="75" t="n">
        <v>35.1764</v>
      </c>
      <c r="N36" s="75" t="n">
        <v>40.6681</v>
      </c>
      <c r="O36" s="75" t="n">
        <v>42.964</v>
      </c>
      <c r="P36" s="75" t="n">
        <v>47078.15</v>
      </c>
      <c r="Q36" s="75" t="n">
        <v>101.119</v>
      </c>
      <c r="R36" s="57" t="n">
        <f aca="false">P36/3600</f>
        <v>13.0772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8308.04</v>
      </c>
      <c r="I37" s="75" t="n">
        <v>86.707</v>
      </c>
      <c r="J37" s="57" t="n">
        <f aca="false">H37/3600</f>
        <v>10.6411222222222</v>
      </c>
      <c r="L37" s="74" t="n">
        <v>2297.9768</v>
      </c>
      <c r="M37" s="75" t="n">
        <v>33.7304</v>
      </c>
      <c r="N37" s="75" t="n">
        <v>39.5038</v>
      </c>
      <c r="O37" s="75" t="n">
        <v>41.89</v>
      </c>
      <c r="P37" s="75" t="n">
        <v>43594.11</v>
      </c>
      <c r="Q37" s="75" t="n">
        <v>87.375</v>
      </c>
      <c r="R37" s="57" t="n">
        <f aca="false">P37/3600</f>
        <v>12.1094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7314.87</v>
      </c>
      <c r="I38" s="77" t="n">
        <v>82.868</v>
      </c>
      <c r="J38" s="63" t="n">
        <f aca="false">H38/3600</f>
        <v>10.3652416666667</v>
      </c>
      <c r="L38" s="76" t="n">
        <v>984.136</v>
      </c>
      <c r="M38" s="77" t="n">
        <v>31.8586</v>
      </c>
      <c r="N38" s="77" t="n">
        <v>38.5963</v>
      </c>
      <c r="O38" s="77" t="n">
        <v>41.0443</v>
      </c>
      <c r="P38" s="77" t="n">
        <v>42631.93</v>
      </c>
      <c r="Q38" s="77" t="n">
        <v>82.087</v>
      </c>
      <c r="R38" s="63" t="n">
        <f aca="false">P38/3600</f>
        <v>11.8422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544.32</v>
      </c>
      <c r="I39" s="73" t="n">
        <v>20.264</v>
      </c>
      <c r="J39" s="52" t="n">
        <f aca="false">H39/3600</f>
        <v>2.09564444444444</v>
      </c>
      <c r="L39" s="72" t="n">
        <v>3536.7576</v>
      </c>
      <c r="M39" s="73" t="n">
        <v>40.1806</v>
      </c>
      <c r="N39" s="73" t="n">
        <v>42.5996</v>
      </c>
      <c r="O39" s="73" t="n">
        <v>43.0408</v>
      </c>
      <c r="P39" s="73" t="n">
        <v>8894</v>
      </c>
      <c r="Q39" s="73" t="n">
        <v>23.338</v>
      </c>
      <c r="R39" s="52" t="n">
        <f aca="false">P39/3600</f>
        <v>2.470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966.95</v>
      </c>
      <c r="I40" s="75" t="n">
        <v>16.334</v>
      </c>
      <c r="J40" s="57" t="n">
        <f aca="false">H40/3600</f>
        <v>1.93526388888889</v>
      </c>
      <c r="L40" s="74" t="n">
        <v>1722.2968</v>
      </c>
      <c r="M40" s="75" t="n">
        <v>37.1626</v>
      </c>
      <c r="N40" s="75" t="n">
        <v>40.2804</v>
      </c>
      <c r="O40" s="75" t="n">
        <v>40.3824</v>
      </c>
      <c r="P40" s="75" t="n">
        <v>8062.8</v>
      </c>
      <c r="Q40" s="75" t="n">
        <v>19.006</v>
      </c>
      <c r="R40" s="57" t="n">
        <f aca="false">P40/3600</f>
        <v>2.239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626.97</v>
      </c>
      <c r="I41" s="75" t="n">
        <v>13.338</v>
      </c>
      <c r="J41" s="57" t="n">
        <f aca="false">H41/3600</f>
        <v>1.840825</v>
      </c>
      <c r="L41" s="74" t="n">
        <v>844.2568</v>
      </c>
      <c r="M41" s="75" t="n">
        <v>34.2836</v>
      </c>
      <c r="N41" s="75" t="n">
        <v>38.377</v>
      </c>
      <c r="O41" s="75" t="n">
        <v>38.2208</v>
      </c>
      <c r="P41" s="75" t="n">
        <v>7429.82</v>
      </c>
      <c r="Q41" s="75" t="n">
        <v>16.045</v>
      </c>
      <c r="R41" s="57" t="n">
        <f aca="false">P41/3600</f>
        <v>2.0638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278.34</v>
      </c>
      <c r="I42" s="77" t="n">
        <v>11.481</v>
      </c>
      <c r="J42" s="63" t="n">
        <f aca="false">H42/3600</f>
        <v>1.74398333333333</v>
      </c>
      <c r="L42" s="76" t="n">
        <v>439.2688</v>
      </c>
      <c r="M42" s="77" t="n">
        <v>31.7591</v>
      </c>
      <c r="N42" s="77" t="n">
        <v>36.9165</v>
      </c>
      <c r="O42" s="77" t="n">
        <v>36.5982</v>
      </c>
      <c r="P42" s="77" t="n">
        <v>6974.23</v>
      </c>
      <c r="Q42" s="77" t="n">
        <v>13.67</v>
      </c>
      <c r="R42" s="63" t="n">
        <f aca="false">P42/3600</f>
        <v>1.9372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8688.69</v>
      </c>
      <c r="I43" s="73" t="n">
        <v>23.327</v>
      </c>
      <c r="J43" s="52" t="n">
        <f aca="false">H43/3600</f>
        <v>2.413525</v>
      </c>
      <c r="L43" s="72" t="n">
        <v>3676.6888</v>
      </c>
      <c r="M43" s="73" t="n">
        <v>39.9743</v>
      </c>
      <c r="N43" s="73" t="n">
        <v>43.2177</v>
      </c>
      <c r="O43" s="73" t="n">
        <v>44.6046</v>
      </c>
      <c r="P43" s="73" t="n">
        <v>10966.32</v>
      </c>
      <c r="Q43" s="73" t="n">
        <v>23.696</v>
      </c>
      <c r="R43" s="52" t="n">
        <f aca="false">P43/3600</f>
        <v>3.046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077.33</v>
      </c>
      <c r="I44" s="75" t="n">
        <v>18.649</v>
      </c>
      <c r="J44" s="57" t="n">
        <f aca="false">H44/3600</f>
        <v>2.24370277777778</v>
      </c>
      <c r="L44" s="74" t="n">
        <v>1726.3136</v>
      </c>
      <c r="M44" s="75" t="n">
        <v>37.4433</v>
      </c>
      <c r="N44" s="75" t="n">
        <v>41.3244</v>
      </c>
      <c r="O44" s="75" t="n">
        <v>42.3703</v>
      </c>
      <c r="P44" s="75" t="n">
        <v>9395.78</v>
      </c>
      <c r="Q44" s="75" t="n">
        <v>19.312</v>
      </c>
      <c r="R44" s="57" t="n">
        <f aca="false">P44/3600</f>
        <v>2.6099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7673.92</v>
      </c>
      <c r="I45" s="75" t="n">
        <v>16.389</v>
      </c>
      <c r="J45" s="57" t="n">
        <f aca="false">H45/3600</f>
        <v>2.13164444444444</v>
      </c>
      <c r="L45" s="74" t="n">
        <v>864.9896</v>
      </c>
      <c r="M45" s="75" t="n">
        <v>34.7111</v>
      </c>
      <c r="N45" s="75" t="n">
        <v>39.6305</v>
      </c>
      <c r="O45" s="75" t="n">
        <v>40.4833</v>
      </c>
      <c r="P45" s="75" t="n">
        <v>9926.81</v>
      </c>
      <c r="Q45" s="75" t="n">
        <v>16.988</v>
      </c>
      <c r="R45" s="57" t="n">
        <f aca="false">P45/3600</f>
        <v>2.7574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397.89</v>
      </c>
      <c r="I46" s="77" t="n">
        <v>15.122</v>
      </c>
      <c r="J46" s="63" t="n">
        <f aca="false">H46/3600</f>
        <v>2.05496944444444</v>
      </c>
      <c r="L46" s="76" t="n">
        <v>453.264</v>
      </c>
      <c r="M46" s="77" t="n">
        <v>31.9811</v>
      </c>
      <c r="N46" s="77" t="n">
        <v>38.3872</v>
      </c>
      <c r="O46" s="77" t="n">
        <v>39.1013</v>
      </c>
      <c r="P46" s="77" t="n">
        <v>8913.33</v>
      </c>
      <c r="Q46" s="77" t="n">
        <v>15.366</v>
      </c>
      <c r="R46" s="63" t="n">
        <f aca="false">P46/3600</f>
        <v>2.4759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7980.69</v>
      </c>
      <c r="I47" s="73" t="n">
        <v>27.553</v>
      </c>
      <c r="J47" s="52" t="n">
        <f aca="false">H47/3600</f>
        <v>2.21685833333333</v>
      </c>
      <c r="L47" s="72" t="n">
        <v>6887.9</v>
      </c>
      <c r="M47" s="73" t="n">
        <v>38.0113</v>
      </c>
      <c r="N47" s="73" t="n">
        <v>41.0343</v>
      </c>
      <c r="O47" s="73" t="n">
        <v>42.0314</v>
      </c>
      <c r="P47" s="73" t="n">
        <v>9592.93</v>
      </c>
      <c r="Q47" s="73" t="n">
        <v>27.456</v>
      </c>
      <c r="R47" s="52" t="n">
        <f aca="false">P47/3600</f>
        <v>2.6647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058.17</v>
      </c>
      <c r="I48" s="75" t="n">
        <v>21.507</v>
      </c>
      <c r="J48" s="57" t="n">
        <f aca="false">H48/3600</f>
        <v>1.96060277777778</v>
      </c>
      <c r="L48" s="74" t="n">
        <v>3166.8104</v>
      </c>
      <c r="M48" s="75" t="n">
        <v>34.5566</v>
      </c>
      <c r="N48" s="75" t="n">
        <v>38.5846</v>
      </c>
      <c r="O48" s="75" t="n">
        <v>39.4722</v>
      </c>
      <c r="P48" s="75" t="n">
        <v>8380.01</v>
      </c>
      <c r="Q48" s="75" t="n">
        <v>21.262</v>
      </c>
      <c r="R48" s="57" t="n">
        <f aca="false">P48/3600</f>
        <v>2.3277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655.15</v>
      </c>
      <c r="I49" s="75" t="n">
        <v>17.578</v>
      </c>
      <c r="J49" s="57" t="n">
        <f aca="false">H49/3600</f>
        <v>1.84865277777778</v>
      </c>
      <c r="L49" s="74" t="n">
        <v>1489.5968</v>
      </c>
      <c r="M49" s="75" t="n">
        <v>31.4366</v>
      </c>
      <c r="N49" s="75" t="n">
        <v>36.7749</v>
      </c>
      <c r="O49" s="75" t="n">
        <v>37.5521</v>
      </c>
      <c r="P49" s="75" t="n">
        <v>7591.35</v>
      </c>
      <c r="Q49" s="75" t="n">
        <v>17.425</v>
      </c>
      <c r="R49" s="57" t="n">
        <f aca="false">P49/3600</f>
        <v>2.1087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249.54</v>
      </c>
      <c r="I50" s="77" t="n">
        <v>15.454</v>
      </c>
      <c r="J50" s="63" t="n">
        <f aca="false">H50/3600</f>
        <v>1.73598333333333</v>
      </c>
      <c r="L50" s="76" t="n">
        <v>701.9592</v>
      </c>
      <c r="M50" s="77" t="n">
        <v>28.5631</v>
      </c>
      <c r="N50" s="77" t="n">
        <v>35.4987</v>
      </c>
      <c r="O50" s="77" t="n">
        <v>36.1849</v>
      </c>
      <c r="P50" s="77" t="n">
        <v>7103.07</v>
      </c>
      <c r="Q50" s="77" t="n">
        <v>15.366</v>
      </c>
      <c r="R50" s="63" t="n">
        <f aca="false">P50/3600</f>
        <v>1.9730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667.17</v>
      </c>
      <c r="I51" s="73" t="n">
        <v>18.377</v>
      </c>
      <c r="J51" s="52" t="n">
        <f aca="false">H51/3600</f>
        <v>1.57421388888889</v>
      </c>
      <c r="L51" s="72" t="n">
        <v>4748.968</v>
      </c>
      <c r="M51" s="73" t="n">
        <v>38.7117</v>
      </c>
      <c r="N51" s="73" t="n">
        <v>41.0343</v>
      </c>
      <c r="O51" s="73" t="n">
        <v>42.48</v>
      </c>
      <c r="P51" s="73" t="n">
        <v>6780.49</v>
      </c>
      <c r="Q51" s="73" t="n">
        <v>18.829</v>
      </c>
      <c r="R51" s="52" t="n">
        <f aca="false">P51/3600</f>
        <v>1.8834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083.29</v>
      </c>
      <c r="I52" s="75" t="n">
        <v>13.846</v>
      </c>
      <c r="J52" s="57" t="n">
        <f aca="false">H52/3600</f>
        <v>1.412025</v>
      </c>
      <c r="L52" s="74" t="n">
        <v>2066.9928</v>
      </c>
      <c r="M52" s="75" t="n">
        <v>35.6268</v>
      </c>
      <c r="N52" s="75" t="n">
        <v>38.8183</v>
      </c>
      <c r="O52" s="75" t="n">
        <v>40.4086</v>
      </c>
      <c r="P52" s="75" t="n">
        <v>5947.64</v>
      </c>
      <c r="Q52" s="75" t="n">
        <v>14.43</v>
      </c>
      <c r="R52" s="57" t="n">
        <f aca="false">P52/3600</f>
        <v>1.6521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629.08</v>
      </c>
      <c r="I53" s="75" t="n">
        <v>11.168</v>
      </c>
      <c r="J53" s="57" t="n">
        <f aca="false">H53/3600</f>
        <v>1.28585555555556</v>
      </c>
      <c r="L53" s="74" t="n">
        <v>967.7048</v>
      </c>
      <c r="M53" s="75" t="n">
        <v>32.7703</v>
      </c>
      <c r="N53" s="75" t="n">
        <v>37.0348</v>
      </c>
      <c r="O53" s="75" t="n">
        <v>38.6817</v>
      </c>
      <c r="P53" s="75" t="n">
        <v>5291.32</v>
      </c>
      <c r="Q53" s="75" t="n">
        <v>11.762</v>
      </c>
      <c r="R53" s="57" t="n">
        <f aca="false">P53/3600</f>
        <v>1.4698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301.66</v>
      </c>
      <c r="I54" s="77" t="n">
        <v>9.709</v>
      </c>
      <c r="J54" s="63" t="n">
        <f aca="false">H54/3600</f>
        <v>1.19490555555556</v>
      </c>
      <c r="L54" s="76" t="n">
        <v>470.3</v>
      </c>
      <c r="M54" s="77" t="n">
        <v>30.1735</v>
      </c>
      <c r="N54" s="77" t="n">
        <v>35.7341</v>
      </c>
      <c r="O54" s="77" t="n">
        <v>37.3898</v>
      </c>
      <c r="P54" s="77" t="n">
        <v>4864.27</v>
      </c>
      <c r="Q54" s="77" t="n">
        <v>10.233</v>
      </c>
      <c r="R54" s="63" t="n">
        <f aca="false">P54/3600</f>
        <v>1.3511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973.71</v>
      </c>
      <c r="I55" s="73" t="n">
        <v>6.413</v>
      </c>
      <c r="J55" s="52" t="n">
        <f aca="false">H55/3600</f>
        <v>0.548252777777778</v>
      </c>
      <c r="L55" s="72" t="n">
        <v>1520.5256</v>
      </c>
      <c r="M55" s="73" t="n">
        <v>40.3017</v>
      </c>
      <c r="N55" s="73" t="n">
        <v>43.4388</v>
      </c>
      <c r="O55" s="73" t="n">
        <v>42.5816</v>
      </c>
      <c r="P55" s="73" t="n">
        <v>2361.65</v>
      </c>
      <c r="Q55" s="73" t="n">
        <v>6.63</v>
      </c>
      <c r="R55" s="52" t="n">
        <f aca="false">P55/3600</f>
        <v>0.6560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19.8</v>
      </c>
      <c r="I56" s="75" t="n">
        <v>5.212</v>
      </c>
      <c r="J56" s="57" t="n">
        <f aca="false">H56/3600</f>
        <v>0.5055</v>
      </c>
      <c r="L56" s="74" t="n">
        <v>771.404</v>
      </c>
      <c r="M56" s="75" t="n">
        <v>36.6849</v>
      </c>
      <c r="N56" s="75" t="n">
        <v>40.968</v>
      </c>
      <c r="O56" s="75" t="n">
        <v>39.7337</v>
      </c>
      <c r="P56" s="75" t="n">
        <v>2144.27</v>
      </c>
      <c r="Q56" s="75" t="n">
        <v>5.257</v>
      </c>
      <c r="R56" s="57" t="n">
        <f aca="false">P56/3600</f>
        <v>0.5956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80.15</v>
      </c>
      <c r="I57" s="75" t="n">
        <v>4.281</v>
      </c>
      <c r="J57" s="57" t="n">
        <f aca="false">H57/3600</f>
        <v>0.494486111111111</v>
      </c>
      <c r="L57" s="74" t="n">
        <v>382.8072</v>
      </c>
      <c r="M57" s="75" t="n">
        <v>33.3981</v>
      </c>
      <c r="N57" s="75" t="n">
        <v>38.9722</v>
      </c>
      <c r="O57" s="75" t="n">
        <v>37.5066</v>
      </c>
      <c r="P57" s="75" t="n">
        <v>1953.14</v>
      </c>
      <c r="Q57" s="75" t="n">
        <v>4.43</v>
      </c>
      <c r="R57" s="57" t="n">
        <f aca="false">P57/3600</f>
        <v>0.5425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27</v>
      </c>
      <c r="I58" s="77" t="n">
        <v>3.8</v>
      </c>
      <c r="J58" s="63" t="n">
        <f aca="false">H58/3600</f>
        <v>0.451944444444444</v>
      </c>
      <c r="L58" s="76" t="n">
        <v>197.2728</v>
      </c>
      <c r="M58" s="77" t="n">
        <v>30.6469</v>
      </c>
      <c r="N58" s="77" t="n">
        <v>37.5062</v>
      </c>
      <c r="O58" s="77" t="n">
        <v>35.9055</v>
      </c>
      <c r="P58" s="77" t="n">
        <v>1818.75</v>
      </c>
      <c r="Q58" s="77" t="n">
        <v>3.915</v>
      </c>
      <c r="R58" s="63" t="n">
        <f aca="false">P58/3600</f>
        <v>0.5052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127.89</v>
      </c>
      <c r="I59" s="73" t="n">
        <v>8.186</v>
      </c>
      <c r="J59" s="52" t="n">
        <f aca="false">H59/3600</f>
        <v>0.591080555555556</v>
      </c>
      <c r="L59" s="72" t="n">
        <v>1628.2368</v>
      </c>
      <c r="M59" s="73" t="n">
        <v>37.7523</v>
      </c>
      <c r="N59" s="73" t="n">
        <v>42.8618</v>
      </c>
      <c r="O59" s="73" t="n">
        <v>43.8558</v>
      </c>
      <c r="P59" s="73" t="n">
        <v>2619.74</v>
      </c>
      <c r="Q59" s="73" t="n">
        <v>8.127</v>
      </c>
      <c r="R59" s="52" t="n">
        <f aca="false">P59/3600</f>
        <v>0.7277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898.84</v>
      </c>
      <c r="I60" s="75" t="n">
        <v>6.116</v>
      </c>
      <c r="J60" s="57" t="n">
        <f aca="false">H60/3600</f>
        <v>0.527455555555556</v>
      </c>
      <c r="L60" s="74" t="n">
        <v>631.4232</v>
      </c>
      <c r="M60" s="75" t="n">
        <v>34.4449</v>
      </c>
      <c r="N60" s="75" t="n">
        <v>40.8694</v>
      </c>
      <c r="O60" s="75" t="n">
        <v>41.7509</v>
      </c>
      <c r="P60" s="75" t="n">
        <v>2262.4</v>
      </c>
      <c r="Q60" s="75" t="n">
        <v>6.037</v>
      </c>
      <c r="R60" s="57" t="n">
        <f aca="false">P60/3600</f>
        <v>0.62844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792.1</v>
      </c>
      <c r="I61" s="75" t="n">
        <v>5.118</v>
      </c>
      <c r="J61" s="57" t="n">
        <f aca="false">H61/3600</f>
        <v>0.497805555555556</v>
      </c>
      <c r="L61" s="74" t="n">
        <v>283.6056</v>
      </c>
      <c r="M61" s="75" t="n">
        <v>31.6851</v>
      </c>
      <c r="N61" s="75" t="n">
        <v>39.3377</v>
      </c>
      <c r="O61" s="75" t="n">
        <v>40.2093</v>
      </c>
      <c r="P61" s="75" t="n">
        <v>2067.78</v>
      </c>
      <c r="Q61" s="75" t="n">
        <v>5.148</v>
      </c>
      <c r="R61" s="57" t="n">
        <f aca="false">P61/3600</f>
        <v>0.5743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765.48</v>
      </c>
      <c r="I62" s="77" t="n">
        <v>4.866</v>
      </c>
      <c r="J62" s="63" t="n">
        <f aca="false">H62/3600</f>
        <v>0.490411111111111</v>
      </c>
      <c r="L62" s="76" t="n">
        <v>140.5592</v>
      </c>
      <c r="M62" s="77" t="n">
        <v>28.9757</v>
      </c>
      <c r="N62" s="77" t="n">
        <v>38.2272</v>
      </c>
      <c r="O62" s="77" t="n">
        <v>39.0033</v>
      </c>
      <c r="P62" s="77" t="n">
        <v>1961.48</v>
      </c>
      <c r="Q62" s="77" t="n">
        <v>4.867</v>
      </c>
      <c r="R62" s="63" t="n">
        <f aca="false">P62/3600</f>
        <v>0.5448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749.64</v>
      </c>
      <c r="I63" s="73" t="n">
        <v>6.691</v>
      </c>
      <c r="J63" s="52" t="n">
        <f aca="false">H63/3600</f>
        <v>0.486011111111111</v>
      </c>
      <c r="L63" s="72" t="n">
        <v>1640.3168</v>
      </c>
      <c r="M63" s="73" t="n">
        <v>37.9809</v>
      </c>
      <c r="N63" s="73" t="n">
        <v>40.8669</v>
      </c>
      <c r="O63" s="73" t="n">
        <v>41.7445</v>
      </c>
      <c r="P63" s="73" t="n">
        <v>2156.81</v>
      </c>
      <c r="Q63" s="73" t="n">
        <v>6.661</v>
      </c>
      <c r="R63" s="52" t="n">
        <f aca="false">P63/3600</f>
        <v>0.5991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576.9</v>
      </c>
      <c r="I64" s="75" t="n">
        <v>5.008</v>
      </c>
      <c r="J64" s="57" t="n">
        <f aca="false">H64/3600</f>
        <v>0.438027777777778</v>
      </c>
      <c r="L64" s="74" t="n">
        <v>754.6552</v>
      </c>
      <c r="M64" s="75" t="n">
        <v>34.6376</v>
      </c>
      <c r="N64" s="75" t="n">
        <v>38.3682</v>
      </c>
      <c r="O64" s="75" t="n">
        <v>39.1015</v>
      </c>
      <c r="P64" s="75" t="n">
        <v>1877.91</v>
      </c>
      <c r="Q64" s="75" t="n">
        <v>5.101</v>
      </c>
      <c r="R64" s="57" t="n">
        <f aca="false">P64/3600</f>
        <v>0.5216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467.34</v>
      </c>
      <c r="I65" s="75" t="n">
        <v>4.097</v>
      </c>
      <c r="J65" s="57" t="n">
        <f aca="false">H65/3600</f>
        <v>0.407594444444444</v>
      </c>
      <c r="L65" s="74" t="n">
        <v>354.1704</v>
      </c>
      <c r="M65" s="75" t="n">
        <v>31.5067</v>
      </c>
      <c r="N65" s="75" t="n">
        <v>36.4433</v>
      </c>
      <c r="O65" s="75" t="n">
        <v>37.0899</v>
      </c>
      <c r="P65" s="75" t="n">
        <v>1707.11</v>
      </c>
      <c r="Q65" s="75" t="n">
        <v>4.274</v>
      </c>
      <c r="R65" s="57" t="n">
        <f aca="false">P65/3600</f>
        <v>0.4741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398.3</v>
      </c>
      <c r="I66" s="77" t="n">
        <v>3.508</v>
      </c>
      <c r="J66" s="63" t="n">
        <f aca="false">H66/3600</f>
        <v>0.388416666666667</v>
      </c>
      <c r="L66" s="76" t="n">
        <v>164.4888</v>
      </c>
      <c r="M66" s="77" t="n">
        <v>28.6529</v>
      </c>
      <c r="N66" s="77" t="n">
        <v>35.0781</v>
      </c>
      <c r="O66" s="77" t="n">
        <v>35.6358</v>
      </c>
      <c r="P66" s="77" t="n">
        <v>1593.1</v>
      </c>
      <c r="Q66" s="77" t="n">
        <v>3.619</v>
      </c>
      <c r="R66" s="63" t="n">
        <f aca="false">P66/3600</f>
        <v>0.4425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287.14</v>
      </c>
      <c r="I67" s="73" t="n">
        <v>5.084</v>
      </c>
      <c r="J67" s="52" t="n">
        <f aca="false">H67/3600</f>
        <v>0.357538888888889</v>
      </c>
      <c r="L67" s="72" t="n">
        <v>1200.544</v>
      </c>
      <c r="M67" s="73" t="n">
        <v>39.1022</v>
      </c>
      <c r="N67" s="73" t="n">
        <v>41.106</v>
      </c>
      <c r="O67" s="73" t="n">
        <v>42.1759</v>
      </c>
      <c r="P67" s="73" t="n">
        <v>1570.47</v>
      </c>
      <c r="Q67" s="73" t="n">
        <v>5.148</v>
      </c>
      <c r="R67" s="52" t="n">
        <f aca="false">P67/3600</f>
        <v>0.4362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165.09</v>
      </c>
      <c r="I68" s="75" t="n">
        <v>3.895</v>
      </c>
      <c r="J68" s="57" t="n">
        <f aca="false">H68/3600</f>
        <v>0.323636111111111</v>
      </c>
      <c r="L68" s="74" t="n">
        <v>595.5864</v>
      </c>
      <c r="M68" s="75" t="n">
        <v>35.4667</v>
      </c>
      <c r="N68" s="75" t="n">
        <v>38.5252</v>
      </c>
      <c r="O68" s="75" t="n">
        <v>39.6854</v>
      </c>
      <c r="P68" s="75" t="n">
        <v>1384.43</v>
      </c>
      <c r="Q68" s="75" t="n">
        <v>3.994</v>
      </c>
      <c r="R68" s="57" t="n">
        <f aca="false">P68/3600</f>
        <v>0.3845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065.64</v>
      </c>
      <c r="I69" s="75" t="n">
        <v>3.164</v>
      </c>
      <c r="J69" s="57" t="n">
        <f aca="false">H69/3600</f>
        <v>0.296011111111111</v>
      </c>
      <c r="L69" s="74" t="n">
        <v>289.9264</v>
      </c>
      <c r="M69" s="75" t="n">
        <v>32.1279</v>
      </c>
      <c r="N69" s="75" t="n">
        <v>36.5811</v>
      </c>
      <c r="O69" s="75" t="n">
        <v>37.7213</v>
      </c>
      <c r="P69" s="75" t="n">
        <v>1236.66</v>
      </c>
      <c r="Q69" s="75" t="n">
        <v>3.354</v>
      </c>
      <c r="R69" s="57" t="n">
        <f aca="false">P69/3600</f>
        <v>0.3435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989.3</v>
      </c>
      <c r="I70" s="77" t="n">
        <v>2.723</v>
      </c>
      <c r="J70" s="63" t="n">
        <f aca="false">H70/3600</f>
        <v>0.274805555555556</v>
      </c>
      <c r="L70" s="76" t="n">
        <v>142.8064</v>
      </c>
      <c r="M70" s="77" t="n">
        <v>29.4146</v>
      </c>
      <c r="N70" s="77" t="n">
        <v>35.1712</v>
      </c>
      <c r="O70" s="77" t="n">
        <v>36.276</v>
      </c>
      <c r="P70" s="77" t="n">
        <v>1124.18</v>
      </c>
      <c r="Q70" s="77" t="n">
        <v>2.87</v>
      </c>
      <c r="R70" s="63" t="n">
        <f aca="false">P70/3600</f>
        <v>0.3122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458.76</v>
      </c>
      <c r="I83" s="73" t="n">
        <v>19.656</v>
      </c>
      <c r="J83" s="52" t="n">
        <f aca="false">H83/3600</f>
        <v>2.07187777777778</v>
      </c>
      <c r="L83" s="72" t="n">
        <v>3676.0064</v>
      </c>
      <c r="M83" s="73" t="n">
        <v>40.2917</v>
      </c>
      <c r="N83" s="73" t="n">
        <v>42.3969</v>
      </c>
      <c r="O83" s="73" t="n">
        <v>42.8632</v>
      </c>
      <c r="P83" s="73" t="n">
        <v>9341.78</v>
      </c>
      <c r="Q83" s="73" t="n">
        <v>23.147</v>
      </c>
      <c r="R83" s="52" t="n">
        <f aca="false">P83/3600</f>
        <v>2.5949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883.18</v>
      </c>
      <c r="I84" s="75" t="n">
        <v>15.724</v>
      </c>
      <c r="J84" s="57" t="n">
        <f aca="false">H84/3600</f>
        <v>1.91199444444444</v>
      </c>
      <c r="L84" s="74" t="n">
        <v>1835.1584</v>
      </c>
      <c r="M84" s="75" t="n">
        <v>37.1671</v>
      </c>
      <c r="N84" s="75" t="n">
        <v>39.8282</v>
      </c>
      <c r="O84" s="75" t="n">
        <v>39.9881</v>
      </c>
      <c r="P84" s="75" t="n">
        <v>8021.69</v>
      </c>
      <c r="Q84" s="75" t="n">
        <v>18.781</v>
      </c>
      <c r="R84" s="57" t="n">
        <f aca="false">P84/3600</f>
        <v>2.2282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441.48</v>
      </c>
      <c r="I85" s="75" t="n">
        <v>13.026</v>
      </c>
      <c r="J85" s="57" t="n">
        <f aca="false">H85/3600</f>
        <v>1.7893</v>
      </c>
      <c r="L85" s="74" t="n">
        <v>924.7776</v>
      </c>
      <c r="M85" s="75" t="n">
        <v>34.1543</v>
      </c>
      <c r="N85" s="75" t="n">
        <v>37.6887</v>
      </c>
      <c r="O85" s="75" t="n">
        <v>37.6604</v>
      </c>
      <c r="P85" s="75" t="n">
        <v>7386.12</v>
      </c>
      <c r="Q85" s="75" t="n">
        <v>15.908</v>
      </c>
      <c r="R85" s="57" t="n">
        <f aca="false">P85/3600</f>
        <v>2.051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111.18</v>
      </c>
      <c r="I86" s="77" t="n">
        <v>11.606</v>
      </c>
      <c r="J86" s="63" t="n">
        <f aca="false">H86/3600</f>
        <v>1.69755</v>
      </c>
      <c r="L86" s="76" t="n">
        <v>490.1504</v>
      </c>
      <c r="M86" s="77" t="n">
        <v>31.4624</v>
      </c>
      <c r="N86" s="77" t="n">
        <v>36.0618</v>
      </c>
      <c r="O86" s="77" t="n">
        <v>35.901</v>
      </c>
      <c r="P86" s="77" t="n">
        <v>7154.19</v>
      </c>
      <c r="Q86" s="77" t="n">
        <v>13.57</v>
      </c>
      <c r="R86" s="63" t="n">
        <f aca="false">P86/3600</f>
        <v>1.9872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168.78</v>
      </c>
      <c r="I87" s="73" t="n">
        <v>42.32</v>
      </c>
      <c r="J87" s="52" t="n">
        <f aca="false">H87/3600</f>
        <v>4.49132777777778</v>
      </c>
      <c r="L87" s="72" t="n">
        <v>5328.0797</v>
      </c>
      <c r="M87" s="73" t="n">
        <v>41.8692</v>
      </c>
      <c r="N87" s="73" t="n">
        <v>45.2745</v>
      </c>
      <c r="O87" s="73" t="n">
        <v>45.1733</v>
      </c>
      <c r="P87" s="73" t="n">
        <v>18981.04</v>
      </c>
      <c r="Q87" s="73" t="n">
        <v>41.761</v>
      </c>
      <c r="R87" s="52" t="n">
        <f aca="false">P87/3600</f>
        <v>5.2725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4467.8</v>
      </c>
      <c r="I88" s="75" t="n">
        <v>34.052</v>
      </c>
      <c r="J88" s="57" t="n">
        <f aca="false">H88/3600</f>
        <v>4.01883333333333</v>
      </c>
      <c r="L88" s="74" t="n">
        <v>2786.4763</v>
      </c>
      <c r="M88" s="75" t="n">
        <v>38.1187</v>
      </c>
      <c r="N88" s="75" t="n">
        <v>42.4667</v>
      </c>
      <c r="O88" s="75" t="n">
        <v>42.0498</v>
      </c>
      <c r="P88" s="75" t="n">
        <v>16886.69</v>
      </c>
      <c r="Q88" s="75" t="n">
        <v>33.977</v>
      </c>
      <c r="R88" s="57" t="n">
        <f aca="false">P88/3600</f>
        <v>4.6907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308.33</v>
      </c>
      <c r="I89" s="75" t="n">
        <v>27.901</v>
      </c>
      <c r="J89" s="57" t="n">
        <f aca="false">H89/3600</f>
        <v>3.69675833333333</v>
      </c>
      <c r="L89" s="74" t="n">
        <v>1413.0418</v>
      </c>
      <c r="M89" s="75" t="n">
        <v>34.4954</v>
      </c>
      <c r="N89" s="75" t="n">
        <v>40.3485</v>
      </c>
      <c r="O89" s="75" t="n">
        <v>39.6724</v>
      </c>
      <c r="P89" s="75" t="n">
        <v>14936.16</v>
      </c>
      <c r="Q89" s="75" t="n">
        <v>27.721</v>
      </c>
      <c r="R89" s="57" t="n">
        <f aca="false">P89/3600</f>
        <v>4.1489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156.38</v>
      </c>
      <c r="I90" s="77" t="n">
        <v>24.319</v>
      </c>
      <c r="J90" s="63" t="n">
        <f aca="false">H90/3600</f>
        <v>3.37677222222222</v>
      </c>
      <c r="L90" s="76" t="n">
        <v>718.8278</v>
      </c>
      <c r="M90" s="77" t="n">
        <v>31.3485</v>
      </c>
      <c r="N90" s="77" t="n">
        <v>38.8837</v>
      </c>
      <c r="O90" s="77" t="n">
        <v>37.9358</v>
      </c>
      <c r="P90" s="77" t="n">
        <v>13779.18</v>
      </c>
      <c r="Q90" s="77" t="n">
        <v>24.117</v>
      </c>
      <c r="R90" s="63" t="n">
        <f aca="false">P90/3600</f>
        <v>3.8275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6806.92</v>
      </c>
      <c r="I91" s="73" t="n">
        <v>10.832</v>
      </c>
      <c r="J91" s="52" t="n">
        <f aca="false">H91/3600</f>
        <v>1.89081111111111</v>
      </c>
      <c r="L91" s="72" t="n">
        <v>1515.8976</v>
      </c>
      <c r="M91" s="73" t="n">
        <v>45.8848</v>
      </c>
      <c r="N91" s="73" t="n">
        <v>44.9139</v>
      </c>
      <c r="O91" s="73" t="n">
        <v>44.9236</v>
      </c>
      <c r="P91" s="73" t="n">
        <v>7766.54</v>
      </c>
      <c r="Q91" s="73" t="n">
        <v>11.793</v>
      </c>
      <c r="R91" s="52" t="n">
        <f aca="false">P91/3600</f>
        <v>2.1573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6727.48</v>
      </c>
      <c r="I92" s="75" t="n">
        <v>10.389</v>
      </c>
      <c r="J92" s="57" t="n">
        <f aca="false">H92/3600</f>
        <v>1.86874444444444</v>
      </c>
      <c r="L92" s="74" t="n">
        <v>1142.5872</v>
      </c>
      <c r="M92" s="75" t="n">
        <v>41.5126</v>
      </c>
      <c r="N92" s="75" t="n">
        <v>41.3425</v>
      </c>
      <c r="O92" s="75" t="n">
        <v>41.3284</v>
      </c>
      <c r="P92" s="75" t="n">
        <v>7666.12</v>
      </c>
      <c r="Q92" s="75" t="n">
        <v>11.637</v>
      </c>
      <c r="R92" s="57" t="n">
        <f aca="false">P92/3600</f>
        <v>2.1294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6667.28</v>
      </c>
      <c r="I93" s="75" t="n">
        <v>10.451</v>
      </c>
      <c r="J93" s="57" t="n">
        <f aca="false">H93/3600</f>
        <v>1.85202222222222</v>
      </c>
      <c r="L93" s="74" t="n">
        <v>852.7984</v>
      </c>
      <c r="M93" s="75" t="n">
        <v>36.8102</v>
      </c>
      <c r="N93" s="75" t="n">
        <v>39.209</v>
      </c>
      <c r="O93" s="75" t="n">
        <v>39.1453</v>
      </c>
      <c r="P93" s="75" t="n">
        <v>7590.8</v>
      </c>
      <c r="Q93" s="75" t="n">
        <v>11.388</v>
      </c>
      <c r="R93" s="57" t="n">
        <f aca="false">P93/3600</f>
        <v>2.108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6628.57</v>
      </c>
      <c r="I94" s="77" t="n">
        <v>9.96</v>
      </c>
      <c r="J94" s="63" t="n">
        <f aca="false">H94/3600</f>
        <v>1.84126944444444</v>
      </c>
      <c r="L94" s="76" t="n">
        <v>614.524</v>
      </c>
      <c r="M94" s="77" t="n">
        <v>32.1905</v>
      </c>
      <c r="N94" s="77" t="n">
        <v>37.931</v>
      </c>
      <c r="O94" s="77" t="n">
        <v>37.6314</v>
      </c>
      <c r="P94" s="77" t="n">
        <v>7504.41</v>
      </c>
      <c r="Q94" s="77" t="n">
        <v>10.826</v>
      </c>
      <c r="R94" s="63" t="n">
        <f aca="false">P94/3600</f>
        <v>2.0845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1694.38</v>
      </c>
      <c r="I95" s="73" t="n">
        <v>21.664</v>
      </c>
      <c r="J95" s="52" t="n">
        <f aca="false">H95/3600</f>
        <v>3.24843888888889</v>
      </c>
      <c r="L95" s="72" t="n">
        <v>852.1085</v>
      </c>
      <c r="M95" s="73" t="n">
        <v>49.3948</v>
      </c>
      <c r="N95" s="73" t="n">
        <v>52.5288</v>
      </c>
      <c r="O95" s="73" t="n">
        <v>53.5704</v>
      </c>
      <c r="P95" s="73" t="n">
        <v>13475.3</v>
      </c>
      <c r="Q95" s="73" t="n">
        <v>22.807</v>
      </c>
      <c r="R95" s="52" t="n">
        <f aca="false">P95/3600</f>
        <v>3.743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1441.04</v>
      </c>
      <c r="I96" s="75" t="n">
        <v>21.217</v>
      </c>
      <c r="J96" s="57" t="n">
        <f aca="false">H96/3600</f>
        <v>3.17806666666667</v>
      </c>
      <c r="L96" s="74" t="n">
        <v>538.049</v>
      </c>
      <c r="M96" s="75" t="n">
        <v>45.7311</v>
      </c>
      <c r="N96" s="75" t="n">
        <v>49.3693</v>
      </c>
      <c r="O96" s="75" t="n">
        <v>50.5072</v>
      </c>
      <c r="P96" s="75" t="n">
        <v>13174.92</v>
      </c>
      <c r="Q96" s="75" t="n">
        <v>21.808</v>
      </c>
      <c r="R96" s="57" t="n">
        <f aca="false">P96/3600</f>
        <v>3.659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199.88</v>
      </c>
      <c r="I97" s="75" t="n">
        <v>19.572</v>
      </c>
      <c r="J97" s="57" t="n">
        <f aca="false">H97/3600</f>
        <v>3.11107777777778</v>
      </c>
      <c r="L97" s="74" t="n">
        <v>343.5552</v>
      </c>
      <c r="M97" s="75" t="n">
        <v>42.1181</v>
      </c>
      <c r="N97" s="75" t="n">
        <v>46.9158</v>
      </c>
      <c r="O97" s="75" t="n">
        <v>48.1811</v>
      </c>
      <c r="P97" s="75" t="n">
        <v>12794.36</v>
      </c>
      <c r="Q97" s="75" t="n">
        <v>20.576</v>
      </c>
      <c r="R97" s="57" t="n">
        <f aca="false">P97/3600</f>
        <v>3.5539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044.88</v>
      </c>
      <c r="I98" s="77" t="n">
        <v>19.071</v>
      </c>
      <c r="J98" s="63" t="n">
        <f aca="false">H98/3600</f>
        <v>3.06802222222222</v>
      </c>
      <c r="L98" s="76" t="n">
        <v>225.8314</v>
      </c>
      <c r="M98" s="77" t="n">
        <v>38.506</v>
      </c>
      <c r="N98" s="77" t="n">
        <v>44.8932</v>
      </c>
      <c r="O98" s="77" t="n">
        <v>46.2516</v>
      </c>
      <c r="P98" s="77" t="n">
        <v>12616.52</v>
      </c>
      <c r="Q98" s="77" t="n">
        <v>19.718</v>
      </c>
      <c r="R98" s="63" t="n">
        <f aca="false">P98/3600</f>
        <v>3.5045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4.5230957748912</v>
      </c>
      <c r="J106" s="81" t="n">
        <f aca="false">GEOMEAN(J3:J98)</f>
        <v>2.77192521880768</v>
      </c>
      <c r="Q106" s="81" t="n">
        <f aca="false">GEOMEAN(Q3:Q98)</f>
        <v>25.406235132116</v>
      </c>
      <c r="R106" s="81" t="n">
        <f aca="false">GEOMEAN(R3:R98)</f>
        <v>3.2176237462273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601255589146</v>
      </c>
      <c r="R107" s="82" t="n">
        <f aca="false">R106/J106</f>
        <v>1.1607902422459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864325</v>
      </c>
      <c r="J108" s="81" t="n">
        <f aca="false">SUM(J3:J98)</f>
        <v>392.489227777778</v>
      </c>
      <c r="Q108" s="81" t="n">
        <f aca="false">SUM(Q3:Q98)/3600</f>
        <v>1.00475444444444</v>
      </c>
      <c r="R108" s="81" t="n">
        <f aca="false">SUM(R3:R98)</f>
        <v>456.799825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1.7122521313332</v>
      </c>
      <c r="J113" s="81" t="n">
        <f aca="false">GEOMEAN(J3:J10,J19:J82)</f>
        <v>2.30498005965898</v>
      </c>
      <c r="Q113" s="81" t="n">
        <f aca="false">GEOMEAN(Q3:Q10,Q19:Q82)</f>
        <v>22.3709008835589</v>
      </c>
      <c r="R113" s="81" t="n">
        <f aca="false">GEOMEAN(R3:R10,R19:R82)</f>
        <v>2.6757349352781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033534928765</v>
      </c>
      <c r="R114" s="82" t="n">
        <f aca="false">R113/J113</f>
        <v>1.160849493714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18T15:03:16Z</dcterms:modified>
  <cp:revision>0</cp:revision>
  <dc:subject/>
  <dc:title/>
</cp:coreProperties>
</file>