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_TSM_4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377922"/>
        <c:axId val="67751555"/>
      </c:scatterChart>
      <c:valAx>
        <c:axId val="8937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555"/>
        <c:crossesAt val="0"/>
        <c:crossBetween val="midCat"/>
      </c:valAx>
      <c:valAx>
        <c:axId val="6775155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113594"/>
        <c:axId val="79337144"/>
      </c:scatterChart>
      <c:valAx>
        <c:axId val="6611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144"/>
        <c:crossesAt val="0"/>
        <c:crossBetween val="midCat"/>
      </c:valAx>
      <c:valAx>
        <c:axId val="7933714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5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713722"/>
        <c:axId val="76395261"/>
      </c:scatterChart>
      <c:valAx>
        <c:axId val="6371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261"/>
        <c:crossesAt val="0"/>
        <c:crossBetween val="midCat"/>
      </c:valAx>
      <c:valAx>
        <c:axId val="7639526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7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70815"/>
        <c:axId val="3336037"/>
      </c:scatterChart>
      <c:valAx>
        <c:axId val="60708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37"/>
        <c:crossesAt val="0"/>
        <c:crossBetween val="midCat"/>
      </c:valAx>
      <c:valAx>
        <c:axId val="333603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7883913629204</v>
      </c>
      <c r="D25" s="23"/>
      <c r="E25" s="23"/>
      <c r="F25" s="23" t="n">
        <f aca="false">'RA-LC'!R114</f>
        <v>1.06136050544294</v>
      </c>
      <c r="G25" s="23"/>
      <c r="H25" s="23"/>
      <c r="I25" s="23" t="n">
        <f aca="false">'RA-HE10'!R114</f>
        <v>1.0798898493286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3312267678592</v>
      </c>
      <c r="D26" s="24"/>
      <c r="E26" s="24"/>
      <c r="F26" s="24" t="n">
        <f aca="false">'RA-LC'!Q114</f>
        <v>1.03330856671471</v>
      </c>
      <c r="G26" s="24"/>
      <c r="H26" s="24"/>
      <c r="I26" s="24" t="n">
        <f aca="false">'RA-HE10'!Q114</f>
        <v>1.0086578809893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6341276449922</v>
      </c>
      <c r="D38" s="23"/>
      <c r="E38" s="23"/>
      <c r="F38" s="23" t="n">
        <f aca="false">'LB-LC'!R114</f>
        <v>1.0507659513866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4164363389771</v>
      </c>
      <c r="D39" s="24"/>
      <c r="E39" s="24"/>
      <c r="F39" s="24" t="n">
        <f aca="false">'LB-LC'!Q114</f>
        <v>1.0441510451411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 t="n">
        <v>13138.4016</v>
      </c>
      <c r="E3" s="84" t="n">
        <v>41.3786</v>
      </c>
      <c r="F3" s="84" t="n">
        <v>41.1887</v>
      </c>
      <c r="G3" s="84" t="n">
        <v>43.5975</v>
      </c>
      <c r="H3" s="84" t="n">
        <v>28808.39</v>
      </c>
      <c r="I3" s="84" t="n">
        <v>61.898</v>
      </c>
      <c r="J3" s="85" t="n">
        <f aca="false">H3/3600</f>
        <v>8.00233055555556</v>
      </c>
      <c r="K3" s="86"/>
      <c r="L3" s="103" t="n">
        <v>13592.2448</v>
      </c>
      <c r="M3" s="104" t="n">
        <v>41.461</v>
      </c>
      <c r="N3" s="104" t="n">
        <v>41.2454</v>
      </c>
      <c r="O3" s="104" t="n">
        <v>43.6548</v>
      </c>
      <c r="P3" s="104" t="n">
        <v>30281.48</v>
      </c>
      <c r="Q3" s="104" t="n">
        <v>62.836</v>
      </c>
      <c r="R3" s="105" t="n">
        <f aca="false">P3/3600</f>
        <v>8.41152222222222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 t="n">
        <v>4764.6784</v>
      </c>
      <c r="E4" s="92" t="n">
        <v>38.5674</v>
      </c>
      <c r="F4" s="92" t="n">
        <v>39.3152</v>
      </c>
      <c r="G4" s="92" t="n">
        <v>41.6529</v>
      </c>
      <c r="H4" s="92" t="n">
        <v>27044.09</v>
      </c>
      <c r="I4" s="92" t="n">
        <v>47.177</v>
      </c>
      <c r="J4" s="93" t="n">
        <f aca="false">H4/3600</f>
        <v>7.51224722222222</v>
      </c>
      <c r="K4" s="86"/>
      <c r="L4" s="110" t="n">
        <v>4851.8464</v>
      </c>
      <c r="M4" s="111" t="n">
        <v>38.5882</v>
      </c>
      <c r="N4" s="111" t="n">
        <v>39.3298</v>
      </c>
      <c r="O4" s="111" t="n">
        <v>41.6755</v>
      </c>
      <c r="P4" s="111" t="n">
        <v>28381.5</v>
      </c>
      <c r="Q4" s="111" t="n">
        <v>48.079</v>
      </c>
      <c r="R4" s="112" t="n">
        <f aca="false">P4/3600</f>
        <v>7.88375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 t="n">
        <v>2074.5008</v>
      </c>
      <c r="E5" s="92" t="n">
        <v>35.8554</v>
      </c>
      <c r="F5" s="92" t="n">
        <v>37.9137</v>
      </c>
      <c r="G5" s="92" t="n">
        <v>40.2135</v>
      </c>
      <c r="H5" s="92" t="n">
        <v>25932.93</v>
      </c>
      <c r="I5" s="92" t="n">
        <v>39.725</v>
      </c>
      <c r="J5" s="93" t="n">
        <f aca="false">H5/3600</f>
        <v>7.20359166666667</v>
      </c>
      <c r="K5" s="86"/>
      <c r="L5" s="110" t="n">
        <v>2081.904</v>
      </c>
      <c r="M5" s="111" t="n">
        <v>35.8556</v>
      </c>
      <c r="N5" s="111" t="n">
        <v>37.9208</v>
      </c>
      <c r="O5" s="111" t="n">
        <v>40.2152</v>
      </c>
      <c r="P5" s="111" t="n">
        <v>27099.31</v>
      </c>
      <c r="Q5" s="111" t="n">
        <v>39.546</v>
      </c>
      <c r="R5" s="112" t="n">
        <f aca="false">P5/3600</f>
        <v>7.52758611111111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 t="n">
        <v>993.7056</v>
      </c>
      <c r="E6" s="98" t="n">
        <v>33.1386</v>
      </c>
      <c r="F6" s="98" t="n">
        <v>36.9228</v>
      </c>
      <c r="G6" s="98" t="n">
        <v>39.2086</v>
      </c>
      <c r="H6" s="98" t="n">
        <v>25022.32</v>
      </c>
      <c r="I6" s="98" t="n">
        <v>34.064</v>
      </c>
      <c r="J6" s="99" t="n">
        <f aca="false">H6/3600</f>
        <v>6.95064444444444</v>
      </c>
      <c r="K6" s="86"/>
      <c r="L6" s="116" t="n">
        <v>993.7664</v>
      </c>
      <c r="M6" s="117" t="n">
        <v>33.1423</v>
      </c>
      <c r="N6" s="117" t="n">
        <v>36.9185</v>
      </c>
      <c r="O6" s="117" t="n">
        <v>39.2171</v>
      </c>
      <c r="P6" s="117" t="n">
        <v>26062.77</v>
      </c>
      <c r="Q6" s="117" t="n">
        <v>34.647</v>
      </c>
      <c r="R6" s="118" t="n">
        <f aca="false">P6/3600</f>
        <v>7.23965833333333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 t="n">
        <v>37436.68</v>
      </c>
      <c r="E7" s="84" t="n">
        <v>40.3694</v>
      </c>
      <c r="F7" s="84" t="n">
        <v>44.2904</v>
      </c>
      <c r="G7" s="84" t="n">
        <v>44.2351</v>
      </c>
      <c r="H7" s="84" t="n">
        <v>37265.24</v>
      </c>
      <c r="I7" s="84" t="n">
        <v>90.672</v>
      </c>
      <c r="J7" s="85" t="n">
        <f aca="false">H7/3600</f>
        <v>10.3514555555556</v>
      </c>
      <c r="K7" s="86"/>
      <c r="L7" s="103" t="n">
        <v>37746.7904</v>
      </c>
      <c r="M7" s="104" t="n">
        <v>40.4275</v>
      </c>
      <c r="N7" s="104" t="n">
        <v>44.313</v>
      </c>
      <c r="O7" s="104" t="n">
        <v>44.2453</v>
      </c>
      <c r="P7" s="104" t="n">
        <v>39153.37</v>
      </c>
      <c r="Q7" s="104" t="n">
        <v>90.87</v>
      </c>
      <c r="R7" s="105" t="n">
        <f aca="false">P7/3600</f>
        <v>10.8759361111111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 t="n">
        <v>17646.4752</v>
      </c>
      <c r="E8" s="92" t="n">
        <v>37.194</v>
      </c>
      <c r="F8" s="92" t="n">
        <v>42.2874</v>
      </c>
      <c r="G8" s="92" t="n">
        <v>42.7</v>
      </c>
      <c r="H8" s="92" t="n">
        <v>34307.1</v>
      </c>
      <c r="I8" s="92" t="n">
        <v>68.403</v>
      </c>
      <c r="J8" s="93" t="n">
        <f aca="false">H8/3600</f>
        <v>9.52975</v>
      </c>
      <c r="K8" s="86"/>
      <c r="L8" s="110" t="n">
        <v>17711.648</v>
      </c>
      <c r="M8" s="111" t="n">
        <v>37.2129</v>
      </c>
      <c r="N8" s="111" t="n">
        <v>42.297</v>
      </c>
      <c r="O8" s="111" t="n">
        <v>42.7043</v>
      </c>
      <c r="P8" s="111" t="n">
        <v>35945.96</v>
      </c>
      <c r="Q8" s="111" t="n">
        <v>68.64</v>
      </c>
      <c r="R8" s="112" t="n">
        <f aca="false">P8/3600</f>
        <v>9.98498888888889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 t="n">
        <v>9218.152</v>
      </c>
      <c r="E9" s="92" t="n">
        <v>34.1692</v>
      </c>
      <c r="F9" s="92" t="n">
        <v>40.6942</v>
      </c>
      <c r="G9" s="92" t="n">
        <v>41.3962</v>
      </c>
      <c r="H9" s="92" t="n">
        <v>32284.98</v>
      </c>
      <c r="I9" s="92" t="n">
        <v>57.051</v>
      </c>
      <c r="J9" s="93" t="n">
        <f aca="false">H9/3600</f>
        <v>8.96805</v>
      </c>
      <c r="K9" s="86"/>
      <c r="L9" s="110" t="n">
        <v>9231.0992</v>
      </c>
      <c r="M9" s="111" t="n">
        <v>34.174</v>
      </c>
      <c r="N9" s="111" t="n">
        <v>40.7127</v>
      </c>
      <c r="O9" s="111" t="n">
        <v>41.4071</v>
      </c>
      <c r="P9" s="111" t="n">
        <v>33719.6</v>
      </c>
      <c r="Q9" s="111" t="n">
        <v>56.94</v>
      </c>
      <c r="R9" s="112" t="n">
        <f aca="false">P9/3600</f>
        <v>9.36655555555556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 t="n">
        <v>5182.72</v>
      </c>
      <c r="E10" s="98" t="n">
        <v>31.3642</v>
      </c>
      <c r="F10" s="98" t="n">
        <v>39.5852</v>
      </c>
      <c r="G10" s="98" t="n">
        <v>40.4665</v>
      </c>
      <c r="H10" s="98" t="n">
        <v>30882.27</v>
      </c>
      <c r="I10" s="98" t="n">
        <v>50.352</v>
      </c>
      <c r="J10" s="99" t="n">
        <f aca="false">H10/3600</f>
        <v>8.57840833333333</v>
      </c>
      <c r="K10" s="86"/>
      <c r="L10" s="116" t="n">
        <v>5183.2016</v>
      </c>
      <c r="M10" s="117" t="n">
        <v>31.3603</v>
      </c>
      <c r="N10" s="117" t="n">
        <v>39.5595</v>
      </c>
      <c r="O10" s="117" t="n">
        <v>40.4461</v>
      </c>
      <c r="P10" s="117" t="n">
        <v>32189.43</v>
      </c>
      <c r="Q10" s="117" t="n">
        <v>50.06</v>
      </c>
      <c r="R10" s="118" t="n">
        <f aca="false">P10/3600</f>
        <v>8.94150833333333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 t="n">
        <v>226978.3696</v>
      </c>
      <c r="E11" s="84" t="n">
        <v>38.6671</v>
      </c>
      <c r="F11" s="84" t="n">
        <v>39.0504</v>
      </c>
      <c r="G11" s="84" t="n">
        <v>37.6933</v>
      </c>
      <c r="H11" s="84" t="n">
        <v>83083.67</v>
      </c>
      <c r="I11" s="84" t="n">
        <v>247.858</v>
      </c>
      <c r="J11" s="85" t="n">
        <f aca="false">H11/3600</f>
        <v>23.0787972222222</v>
      </c>
      <c r="K11" s="86"/>
      <c r="L11" s="103" t="n">
        <v>227203.0496</v>
      </c>
      <c r="M11" s="104" t="n">
        <v>38.6734</v>
      </c>
      <c r="N11" s="104" t="n">
        <v>39.0564</v>
      </c>
      <c r="O11" s="104" t="n">
        <v>37.6973</v>
      </c>
      <c r="P11" s="104" t="n">
        <v>89814.29</v>
      </c>
      <c r="Q11" s="104" t="n">
        <v>242.424</v>
      </c>
      <c r="R11" s="105" t="n">
        <f aca="false">P11/3600</f>
        <v>24.9484138888889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 t="n">
        <v>128154.2464</v>
      </c>
      <c r="E12" s="92" t="n">
        <v>34.9736</v>
      </c>
      <c r="F12" s="92" t="n">
        <v>37.5495</v>
      </c>
      <c r="G12" s="92" t="n">
        <v>36.2132</v>
      </c>
      <c r="H12" s="92" t="n">
        <v>76156.37</v>
      </c>
      <c r="I12" s="92" t="n">
        <v>203.727</v>
      </c>
      <c r="J12" s="93" t="n">
        <f aca="false">H12/3600</f>
        <v>21.1545472222222</v>
      </c>
      <c r="K12" s="86"/>
      <c r="L12" s="110" t="n">
        <v>128212.2816</v>
      </c>
      <c r="M12" s="111" t="n">
        <v>34.9758</v>
      </c>
      <c r="N12" s="111" t="n">
        <v>37.556</v>
      </c>
      <c r="O12" s="111" t="n">
        <v>36.2173</v>
      </c>
      <c r="P12" s="111" t="n">
        <v>81272.12</v>
      </c>
      <c r="Q12" s="111" t="n">
        <v>201.52</v>
      </c>
      <c r="R12" s="112" t="n">
        <f aca="false">P12/3600</f>
        <v>22.5755888888889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 t="n">
        <v>31074.3008</v>
      </c>
      <c r="E13" s="92" t="n">
        <v>29.5802</v>
      </c>
      <c r="F13" s="92" t="n">
        <v>36.2993</v>
      </c>
      <c r="G13" s="92" t="n">
        <v>35.054</v>
      </c>
      <c r="H13" s="92" t="n">
        <v>65994.65</v>
      </c>
      <c r="I13" s="92" t="n">
        <v>140.933</v>
      </c>
      <c r="J13" s="93" t="n">
        <f aca="false">H13/3600</f>
        <v>18.3318472222222</v>
      </c>
      <c r="K13" s="86"/>
      <c r="L13" s="110" t="n">
        <v>31062.856</v>
      </c>
      <c r="M13" s="111" t="n">
        <v>29.5797</v>
      </c>
      <c r="N13" s="111" t="n">
        <v>36.3032</v>
      </c>
      <c r="O13" s="111" t="n">
        <v>35.0559</v>
      </c>
      <c r="P13" s="111" t="n">
        <v>69451.76</v>
      </c>
      <c r="Q13" s="111" t="n">
        <v>138.59</v>
      </c>
      <c r="R13" s="112" t="n">
        <f aca="false">P13/3600</f>
        <v>19.2921555555556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 t="n">
        <v>7427.3328</v>
      </c>
      <c r="E14" s="98" t="n">
        <v>27.8561</v>
      </c>
      <c r="F14" s="98" t="n">
        <v>35.2732</v>
      </c>
      <c r="G14" s="98" t="n">
        <v>34.1075</v>
      </c>
      <c r="H14" s="98" t="n">
        <v>60099.44</v>
      </c>
      <c r="I14" s="98" t="n">
        <v>108.355</v>
      </c>
      <c r="J14" s="99" t="n">
        <f aca="false">H14/3600</f>
        <v>16.6942888888889</v>
      </c>
      <c r="K14" s="86"/>
      <c r="L14" s="116" t="n">
        <v>7434.6512</v>
      </c>
      <c r="M14" s="117" t="n">
        <v>27.8551</v>
      </c>
      <c r="N14" s="117" t="n">
        <v>35.2814</v>
      </c>
      <c r="O14" s="117" t="n">
        <v>34.1048</v>
      </c>
      <c r="P14" s="117" t="n">
        <v>62488.69</v>
      </c>
      <c r="Q14" s="117" t="n">
        <v>105.004</v>
      </c>
      <c r="R14" s="118" t="n">
        <f aca="false">P14/3600</f>
        <v>17.3579694444444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 t="n">
        <v>29792.5712</v>
      </c>
      <c r="E15" s="84" t="n">
        <v>41.6536</v>
      </c>
      <c r="F15" s="84" t="n">
        <v>46.0857</v>
      </c>
      <c r="G15" s="84" t="n">
        <v>45.7824</v>
      </c>
      <c r="H15" s="84" t="n">
        <v>70367.16</v>
      </c>
      <c r="I15" s="84" t="n">
        <v>131.457</v>
      </c>
      <c r="J15" s="85" t="n">
        <f aca="false">H15/3600</f>
        <v>19.5464333333333</v>
      </c>
      <c r="K15" s="86"/>
      <c r="L15" s="103" t="n">
        <v>29791.3408</v>
      </c>
      <c r="M15" s="104" t="n">
        <v>41.6543</v>
      </c>
      <c r="N15" s="104" t="n">
        <v>46.0872</v>
      </c>
      <c r="O15" s="104" t="n">
        <v>45.7883</v>
      </c>
      <c r="P15" s="104" t="n">
        <v>73565.37</v>
      </c>
      <c r="Q15" s="104" t="n">
        <v>132.506</v>
      </c>
      <c r="R15" s="105" t="n">
        <f aca="false">P15/3600</f>
        <v>20.434825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 t="n">
        <v>6848.0768</v>
      </c>
      <c r="E16" s="92" t="n">
        <v>40.0028</v>
      </c>
      <c r="F16" s="92" t="n">
        <v>45.2932</v>
      </c>
      <c r="G16" s="92" t="n">
        <v>45.1607</v>
      </c>
      <c r="H16" s="92" t="n">
        <v>62894.69</v>
      </c>
      <c r="I16" s="92" t="n">
        <v>94.875</v>
      </c>
      <c r="J16" s="93" t="n">
        <f aca="false">H16/3600</f>
        <v>17.4707472222222</v>
      </c>
      <c r="K16" s="86"/>
      <c r="L16" s="110" t="n">
        <v>6845.9952</v>
      </c>
      <c r="M16" s="111" t="n">
        <v>40.0036</v>
      </c>
      <c r="N16" s="111" t="n">
        <v>45.2983</v>
      </c>
      <c r="O16" s="111" t="n">
        <v>45.157</v>
      </c>
      <c r="P16" s="111" t="n">
        <v>65328.76</v>
      </c>
      <c r="Q16" s="111" t="n">
        <v>96.486</v>
      </c>
      <c r="R16" s="112" t="n">
        <f aca="false">P16/3600</f>
        <v>18.1468777777778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 t="n">
        <v>2665.0256</v>
      </c>
      <c r="E17" s="92" t="n">
        <v>38.6406</v>
      </c>
      <c r="F17" s="92" t="n">
        <v>44.5559</v>
      </c>
      <c r="G17" s="92" t="n">
        <v>44.7076</v>
      </c>
      <c r="H17" s="92" t="n">
        <v>58399.94</v>
      </c>
      <c r="I17" s="92" t="n">
        <v>82.247</v>
      </c>
      <c r="J17" s="93" t="n">
        <f aca="false">H17/3600</f>
        <v>16.2222055555556</v>
      </c>
      <c r="K17" s="86"/>
      <c r="L17" s="110" t="n">
        <v>2663.448</v>
      </c>
      <c r="M17" s="111" t="n">
        <v>38.6388</v>
      </c>
      <c r="N17" s="111" t="n">
        <v>44.5236</v>
      </c>
      <c r="O17" s="111" t="n">
        <v>44.7082</v>
      </c>
      <c r="P17" s="111" t="n">
        <v>60732.42</v>
      </c>
      <c r="Q17" s="111" t="n">
        <v>85.082</v>
      </c>
      <c r="R17" s="112" t="n">
        <f aca="false">P17/3600</f>
        <v>16.8701166666667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 t="n">
        <v>1227.8288</v>
      </c>
      <c r="E18" s="98" t="n">
        <v>36.8467</v>
      </c>
      <c r="F18" s="98" t="n">
        <v>43.8767</v>
      </c>
      <c r="G18" s="98" t="n">
        <v>44.3523</v>
      </c>
      <c r="H18" s="98" t="n">
        <v>55595.1</v>
      </c>
      <c r="I18" s="98" t="n">
        <v>76.434</v>
      </c>
      <c r="J18" s="99" t="n">
        <f aca="false">H18/3600</f>
        <v>15.4430833333333</v>
      </c>
      <c r="K18" s="86"/>
      <c r="L18" s="116" t="n">
        <v>1227.0848</v>
      </c>
      <c r="M18" s="117" t="n">
        <v>36.8457</v>
      </c>
      <c r="N18" s="117" t="n">
        <v>43.9063</v>
      </c>
      <c r="O18" s="117" t="n">
        <v>44.3338</v>
      </c>
      <c r="P18" s="117" t="n">
        <v>57530.21</v>
      </c>
      <c r="Q18" s="117" t="n">
        <v>77.828</v>
      </c>
      <c r="R18" s="118" t="n">
        <f aca="false">P18/3600</f>
        <v>15.9806138888889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8427.43</v>
      </c>
      <c r="I19" s="73" t="n">
        <v>55.345</v>
      </c>
      <c r="J19" s="52" t="n">
        <f aca="false">H19/3600</f>
        <v>7.89650833333333</v>
      </c>
      <c r="L19" s="72" t="n">
        <v>5338.812</v>
      </c>
      <c r="M19" s="73" t="n">
        <v>41.4753</v>
      </c>
      <c r="N19" s="73" t="n">
        <v>43.0564</v>
      </c>
      <c r="O19" s="73" t="n">
        <v>44.4959</v>
      </c>
      <c r="P19" s="73" t="n">
        <v>29810.62</v>
      </c>
      <c r="Q19" s="73" t="n">
        <v>55.582</v>
      </c>
      <c r="R19" s="52" t="n">
        <f aca="false">P19/3600</f>
        <v>8.2807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27077.46</v>
      </c>
      <c r="I20" s="75" t="n">
        <v>45.503</v>
      </c>
      <c r="J20" s="57" t="n">
        <f aca="false">H20/3600</f>
        <v>7.52151666666667</v>
      </c>
      <c r="L20" s="74" t="n">
        <v>2484</v>
      </c>
      <c r="M20" s="75" t="n">
        <v>39.4818</v>
      </c>
      <c r="N20" s="75" t="n">
        <v>41.4363</v>
      </c>
      <c r="O20" s="75" t="n">
        <v>42.6161</v>
      </c>
      <c r="P20" s="75" t="n">
        <v>27789.62</v>
      </c>
      <c r="Q20" s="75" t="n">
        <v>46.129</v>
      </c>
      <c r="R20" s="57" t="n">
        <f aca="false">P20/3600</f>
        <v>7.71933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24981.99</v>
      </c>
      <c r="I21" s="75" t="n">
        <v>39.181</v>
      </c>
      <c r="J21" s="57" t="n">
        <f aca="false">H21/3600</f>
        <v>6.93944166666667</v>
      </c>
      <c r="L21" s="74" t="n">
        <v>1183.3744</v>
      </c>
      <c r="M21" s="75" t="n">
        <v>36.9507</v>
      </c>
      <c r="N21" s="75" t="n">
        <v>40.1675</v>
      </c>
      <c r="O21" s="75" t="n">
        <v>41.3617</v>
      </c>
      <c r="P21" s="75" t="n">
        <v>25968.37</v>
      </c>
      <c r="Q21" s="75" t="n">
        <v>39.452</v>
      </c>
      <c r="R21" s="57" t="n">
        <f aca="false">P21/3600</f>
        <v>7.2134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23577.14</v>
      </c>
      <c r="I22" s="77" t="n">
        <v>35.23</v>
      </c>
      <c r="J22" s="63" t="n">
        <f aca="false">H22/3600</f>
        <v>6.54920555555556</v>
      </c>
      <c r="L22" s="76" t="n">
        <v>565.3872</v>
      </c>
      <c r="M22" s="77" t="n">
        <v>34.3339</v>
      </c>
      <c r="N22" s="77" t="n">
        <v>39.3372</v>
      </c>
      <c r="O22" s="77" t="n">
        <v>40.6146</v>
      </c>
      <c r="P22" s="77" t="n">
        <v>24499.29</v>
      </c>
      <c r="Q22" s="77" t="n">
        <v>35.271</v>
      </c>
      <c r="R22" s="63" t="n">
        <f aca="false">P22/3600</f>
        <v>6.80535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25748.48</v>
      </c>
      <c r="I23" s="73" t="n">
        <v>59.751</v>
      </c>
      <c r="J23" s="52" t="n">
        <f aca="false">H23/3600</f>
        <v>7.15235555555556</v>
      </c>
      <c r="L23" s="72" t="n">
        <v>7980.8272</v>
      </c>
      <c r="M23" s="73" t="n">
        <v>39.7222</v>
      </c>
      <c r="N23" s="73" t="n">
        <v>41.6963</v>
      </c>
      <c r="O23" s="73" t="n">
        <v>42.7751</v>
      </c>
      <c r="P23" s="73" t="n">
        <v>27085.3</v>
      </c>
      <c r="Q23" s="73" t="n">
        <v>61.97</v>
      </c>
      <c r="R23" s="52" t="n">
        <f aca="false">P23/3600</f>
        <v>7.52369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23924.52</v>
      </c>
      <c r="I24" s="75" t="n">
        <v>46.219</v>
      </c>
      <c r="J24" s="57" t="n">
        <f aca="false">H24/3600</f>
        <v>6.6457</v>
      </c>
      <c r="L24" s="74" t="n">
        <v>3218.8872</v>
      </c>
      <c r="M24" s="75" t="n">
        <v>36.8322</v>
      </c>
      <c r="N24" s="75" t="n">
        <v>39.5912</v>
      </c>
      <c r="O24" s="75" t="n">
        <v>40.5873</v>
      </c>
      <c r="P24" s="75" t="n">
        <v>25026.36</v>
      </c>
      <c r="Q24" s="75" t="n">
        <v>47.689</v>
      </c>
      <c r="R24" s="57" t="n">
        <f aca="false">P24/3600</f>
        <v>6.95176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22682.42</v>
      </c>
      <c r="I25" s="75" t="n">
        <v>38.996</v>
      </c>
      <c r="J25" s="57" t="n">
        <f aca="false">H25/3600</f>
        <v>6.30067222222222</v>
      </c>
      <c r="L25" s="74" t="n">
        <v>1355.636</v>
      </c>
      <c r="M25" s="75" t="n">
        <v>34.0683</v>
      </c>
      <c r="N25" s="75" t="n">
        <v>37.9968</v>
      </c>
      <c r="O25" s="75" t="n">
        <v>39.253</v>
      </c>
      <c r="P25" s="75" t="n">
        <v>23674.42</v>
      </c>
      <c r="Q25" s="75" t="n">
        <v>39.608</v>
      </c>
      <c r="R25" s="57" t="n">
        <f aca="false">P25/3600</f>
        <v>6.57622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21761.88</v>
      </c>
      <c r="I26" s="77" t="n">
        <v>34.015</v>
      </c>
      <c r="J26" s="63" t="n">
        <f aca="false">H26/3600</f>
        <v>6.04496666666667</v>
      </c>
      <c r="L26" s="76" t="n">
        <v>580.256</v>
      </c>
      <c r="M26" s="77" t="n">
        <v>31.5114</v>
      </c>
      <c r="N26" s="77" t="n">
        <v>36.912</v>
      </c>
      <c r="O26" s="77" t="n">
        <v>38.5092</v>
      </c>
      <c r="P26" s="77" t="n">
        <v>22682.46</v>
      </c>
      <c r="Q26" s="77" t="n">
        <v>34.086</v>
      </c>
      <c r="R26" s="63" t="n">
        <f aca="false">P26/3600</f>
        <v>6.3006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53686.99</v>
      </c>
      <c r="I27" s="73" t="n">
        <v>116.717</v>
      </c>
      <c r="J27" s="52" t="n">
        <f aca="false">H27/3600</f>
        <v>14.9130527777778</v>
      </c>
      <c r="L27" s="72" t="n">
        <v>20460.8584</v>
      </c>
      <c r="M27" s="73" t="n">
        <v>38.5893</v>
      </c>
      <c r="N27" s="73" t="n">
        <v>39.9125</v>
      </c>
      <c r="O27" s="73" t="n">
        <v>43.0629</v>
      </c>
      <c r="P27" s="73" t="n">
        <v>57206.43</v>
      </c>
      <c r="Q27" s="73" t="n">
        <v>119.839</v>
      </c>
      <c r="R27" s="52" t="n">
        <f aca="false">P27/3600</f>
        <v>15.8906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47763.43</v>
      </c>
      <c r="I28" s="75" t="n">
        <v>77.092</v>
      </c>
      <c r="J28" s="57" t="n">
        <f aca="false">H28/3600</f>
        <v>13.2676194444444</v>
      </c>
      <c r="L28" s="74" t="n">
        <v>6069.2632</v>
      </c>
      <c r="M28" s="75" t="n">
        <v>36.6226</v>
      </c>
      <c r="N28" s="75" t="n">
        <v>38.7274</v>
      </c>
      <c r="O28" s="75" t="n">
        <v>41.089</v>
      </c>
      <c r="P28" s="75" t="n">
        <v>49870.38</v>
      </c>
      <c r="Q28" s="75" t="n">
        <v>77.922</v>
      </c>
      <c r="R28" s="57" t="n">
        <f aca="false">P28/3600</f>
        <v>13.8528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45170.95</v>
      </c>
      <c r="I29" s="75" t="n">
        <v>65.144</v>
      </c>
      <c r="J29" s="57" t="n">
        <f aca="false">H29/3600</f>
        <v>12.5474861111111</v>
      </c>
      <c r="L29" s="74" t="n">
        <v>2699.208</v>
      </c>
      <c r="M29" s="75" t="n">
        <v>34.4439</v>
      </c>
      <c r="N29" s="75" t="n">
        <v>37.8136</v>
      </c>
      <c r="O29" s="75" t="n">
        <v>39.5488</v>
      </c>
      <c r="P29" s="75" t="n">
        <v>47081.54</v>
      </c>
      <c r="Q29" s="75" t="n">
        <v>65.317</v>
      </c>
      <c r="R29" s="57" t="n">
        <f aca="false">P29/3600</f>
        <v>13.0782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43398.73</v>
      </c>
      <c r="I30" s="77" t="n">
        <v>57.681</v>
      </c>
      <c r="J30" s="63" t="n">
        <f aca="false">H30/3600</f>
        <v>12.0552027777778</v>
      </c>
      <c r="L30" s="76" t="n">
        <v>1312.6232</v>
      </c>
      <c r="M30" s="77" t="n">
        <v>32.1367</v>
      </c>
      <c r="N30" s="77" t="n">
        <v>37.0863</v>
      </c>
      <c r="O30" s="77" t="n">
        <v>38.3743</v>
      </c>
      <c r="P30" s="77" t="n">
        <v>45272.81</v>
      </c>
      <c r="Q30" s="77" t="n">
        <v>58.609</v>
      </c>
      <c r="R30" s="63" t="n">
        <f aca="false">P30/3600</f>
        <v>12.575780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63699.23</v>
      </c>
      <c r="I31" s="73" t="n">
        <v>130.494</v>
      </c>
      <c r="J31" s="52" t="n">
        <f aca="false">H31/3600</f>
        <v>17.6942305555556</v>
      </c>
      <c r="L31" s="72" t="n">
        <v>21092.4872</v>
      </c>
      <c r="M31" s="73" t="n">
        <v>39.2934</v>
      </c>
      <c r="N31" s="73" t="n">
        <v>43.4131</v>
      </c>
      <c r="O31" s="73" t="n">
        <v>44.5012</v>
      </c>
      <c r="P31" s="73" t="n">
        <v>66702.34</v>
      </c>
      <c r="Q31" s="73" t="n">
        <v>152.55</v>
      </c>
      <c r="R31" s="52" t="n">
        <f aca="false">P31/3600</f>
        <v>18.5284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57564.5</v>
      </c>
      <c r="I32" s="75" t="n">
        <v>98.922</v>
      </c>
      <c r="J32" s="57" t="n">
        <f aca="false">H32/3600</f>
        <v>15.9901388888889</v>
      </c>
      <c r="L32" s="74" t="n">
        <v>7354.3704</v>
      </c>
      <c r="M32" s="75" t="n">
        <v>37.4122</v>
      </c>
      <c r="N32" s="75" t="n">
        <v>41.9902</v>
      </c>
      <c r="O32" s="75" t="n">
        <v>42.4226</v>
      </c>
      <c r="P32" s="75" t="n">
        <v>59986.74</v>
      </c>
      <c r="Q32" s="75" t="n">
        <v>112.014</v>
      </c>
      <c r="R32" s="57" t="n">
        <f aca="false">P32/3600</f>
        <v>16.6629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53422.32</v>
      </c>
      <c r="I33" s="75" t="n">
        <v>82.68</v>
      </c>
      <c r="J33" s="57" t="n">
        <f aca="false">H33/3600</f>
        <v>14.8395333333333</v>
      </c>
      <c r="L33" s="74" t="n">
        <v>3369.644</v>
      </c>
      <c r="M33" s="75" t="n">
        <v>35.4294</v>
      </c>
      <c r="N33" s="75" t="n">
        <v>40.6688</v>
      </c>
      <c r="O33" s="75" t="n">
        <v>40.5826</v>
      </c>
      <c r="P33" s="75" t="n">
        <v>55326.51</v>
      </c>
      <c r="Q33" s="75" t="n">
        <v>95.289</v>
      </c>
      <c r="R33" s="57" t="n">
        <f aca="false">P33/3600</f>
        <v>15.36847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50332.18</v>
      </c>
      <c r="I34" s="77" t="n">
        <v>73.85</v>
      </c>
      <c r="J34" s="63" t="n">
        <f aca="false">H34/3600</f>
        <v>13.9811611111111</v>
      </c>
      <c r="L34" s="76" t="n">
        <v>1671.0752</v>
      </c>
      <c r="M34" s="77" t="n">
        <v>33.2515</v>
      </c>
      <c r="N34" s="77" t="n">
        <v>39.6667</v>
      </c>
      <c r="O34" s="77" t="n">
        <v>39.2175</v>
      </c>
      <c r="P34" s="77" t="n">
        <v>52030.24</v>
      </c>
      <c r="Q34" s="77" t="n">
        <v>85.585</v>
      </c>
      <c r="R34" s="63" t="n">
        <f aca="false">P34/3600</f>
        <v>14.4528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67668.48</v>
      </c>
      <c r="I35" s="73" t="n">
        <v>196.368</v>
      </c>
      <c r="J35" s="52" t="n">
        <f aca="false">H35/3600</f>
        <v>18.7968</v>
      </c>
      <c r="L35" s="72" t="n">
        <v>48119.7184</v>
      </c>
      <c r="M35" s="73" t="n">
        <v>37.8419</v>
      </c>
      <c r="N35" s="73" t="n">
        <v>41.8156</v>
      </c>
      <c r="O35" s="73" t="n">
        <v>43.8873</v>
      </c>
      <c r="P35" s="73" t="n">
        <v>72396.01</v>
      </c>
      <c r="Q35" s="73" t="n">
        <v>203.236</v>
      </c>
      <c r="R35" s="52" t="n">
        <f aca="false">P35/3600</f>
        <v>20.11000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56527.12</v>
      </c>
      <c r="I36" s="75" t="n">
        <v>104.524</v>
      </c>
      <c r="J36" s="57" t="n">
        <f aca="false">H36/3600</f>
        <v>15.7019777777778</v>
      </c>
      <c r="L36" s="74" t="n">
        <v>7395.7704</v>
      </c>
      <c r="M36" s="75" t="n">
        <v>35.2856</v>
      </c>
      <c r="N36" s="75" t="n">
        <v>40.2946</v>
      </c>
      <c r="O36" s="75" t="n">
        <v>42.6276</v>
      </c>
      <c r="P36" s="75" t="n">
        <v>59467.98</v>
      </c>
      <c r="Q36" s="75" t="n">
        <v>105.877</v>
      </c>
      <c r="R36" s="57" t="n">
        <f aca="false">P36/3600</f>
        <v>16.5188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53540.43</v>
      </c>
      <c r="I37" s="75" t="n">
        <v>84.901</v>
      </c>
      <c r="J37" s="57" t="n">
        <f aca="false">H37/3600</f>
        <v>14.8723416666667</v>
      </c>
      <c r="L37" s="74" t="n">
        <v>2050.5776</v>
      </c>
      <c r="M37" s="75" t="n">
        <v>33.4673</v>
      </c>
      <c r="N37" s="75" t="n">
        <v>39.0366</v>
      </c>
      <c r="O37" s="75" t="n">
        <v>41.5947</v>
      </c>
      <c r="P37" s="75" t="n">
        <v>56042.48</v>
      </c>
      <c r="Q37" s="75" t="n">
        <v>87.968</v>
      </c>
      <c r="R37" s="57" t="n">
        <f aca="false">P37/3600</f>
        <v>15.5673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52086.64</v>
      </c>
      <c r="I38" s="77" t="n">
        <v>78.452</v>
      </c>
      <c r="J38" s="63" t="n">
        <f aca="false">H38/3600</f>
        <v>14.4685111111111</v>
      </c>
      <c r="L38" s="76" t="n">
        <v>771.3568</v>
      </c>
      <c r="M38" s="77" t="n">
        <v>31.2091</v>
      </c>
      <c r="N38" s="77" t="n">
        <v>38.1863</v>
      </c>
      <c r="O38" s="77" t="n">
        <v>40.8515</v>
      </c>
      <c r="P38" s="77" t="n">
        <v>54435.34</v>
      </c>
      <c r="Q38" s="77" t="n">
        <v>82.773</v>
      </c>
      <c r="R38" s="63" t="n">
        <f aca="false">P38/3600</f>
        <v>15.1209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10699.38</v>
      </c>
      <c r="I39" s="73" t="n">
        <v>22.011</v>
      </c>
      <c r="J39" s="52" t="n">
        <f aca="false">H39/3600</f>
        <v>2.97205</v>
      </c>
      <c r="L39" s="72" t="n">
        <v>3823.9824</v>
      </c>
      <c r="M39" s="73" t="n">
        <v>40.1459</v>
      </c>
      <c r="N39" s="73" t="n">
        <v>42.0999</v>
      </c>
      <c r="O39" s="73" t="n">
        <v>42.5252</v>
      </c>
      <c r="P39" s="73" t="n">
        <v>11614.44</v>
      </c>
      <c r="Q39" s="73" t="n">
        <v>26.381</v>
      </c>
      <c r="R39" s="52" t="n">
        <f aca="false">P39/3600</f>
        <v>3.2262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9955.81</v>
      </c>
      <c r="I40" s="75" t="n">
        <v>18.003</v>
      </c>
      <c r="J40" s="57" t="n">
        <f aca="false">H40/3600</f>
        <v>2.76550277777778</v>
      </c>
      <c r="L40" s="74" t="n">
        <v>1833.5152</v>
      </c>
      <c r="M40" s="75" t="n">
        <v>36.9722</v>
      </c>
      <c r="N40" s="75" t="n">
        <v>39.5881</v>
      </c>
      <c r="O40" s="75" t="n">
        <v>39.7035</v>
      </c>
      <c r="P40" s="75" t="n">
        <v>10741.95</v>
      </c>
      <c r="Q40" s="75" t="n">
        <v>21.027</v>
      </c>
      <c r="R40" s="57" t="n">
        <f aca="false">P40/3600</f>
        <v>2.9838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9332.57</v>
      </c>
      <c r="I41" s="75" t="n">
        <v>14.367</v>
      </c>
      <c r="J41" s="57" t="n">
        <f aca="false">H41/3600</f>
        <v>2.59238055555556</v>
      </c>
      <c r="L41" s="74" t="n">
        <v>865.4376</v>
      </c>
      <c r="M41" s="75" t="n">
        <v>33.9847</v>
      </c>
      <c r="N41" s="75" t="n">
        <v>37.7459</v>
      </c>
      <c r="O41" s="75" t="n">
        <v>37.6163</v>
      </c>
      <c r="P41" s="75" t="n">
        <v>9706.34</v>
      </c>
      <c r="Q41" s="75" t="n">
        <v>16.905</v>
      </c>
      <c r="R41" s="57" t="n">
        <f aca="false">P41/3600</f>
        <v>2.6962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8792.33</v>
      </c>
      <c r="I42" s="77" t="n">
        <v>12.121</v>
      </c>
      <c r="J42" s="63" t="n">
        <f aca="false">H42/3600</f>
        <v>2.44231388888889</v>
      </c>
      <c r="L42" s="76" t="n">
        <v>427.8776</v>
      </c>
      <c r="M42" s="77" t="n">
        <v>31.3798</v>
      </c>
      <c r="N42" s="77" t="n">
        <v>36.4093</v>
      </c>
      <c r="O42" s="77" t="n">
        <v>36.0767</v>
      </c>
      <c r="P42" s="77" t="n">
        <v>9135.65</v>
      </c>
      <c r="Q42" s="77" t="n">
        <v>14.568</v>
      </c>
      <c r="R42" s="63" t="n">
        <f aca="false">P42/3600</f>
        <v>2.53768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12513.22</v>
      </c>
      <c r="I43" s="73" t="n">
        <v>26.37</v>
      </c>
      <c r="J43" s="52" t="n">
        <f aca="false">H43/3600</f>
        <v>3.47589444444444</v>
      </c>
      <c r="L43" s="72" t="n">
        <v>4307.2056</v>
      </c>
      <c r="M43" s="73" t="n">
        <v>39.9069</v>
      </c>
      <c r="N43" s="73" t="n">
        <v>42.7537</v>
      </c>
      <c r="O43" s="73" t="n">
        <v>43.9848</v>
      </c>
      <c r="P43" s="73" t="n">
        <v>14184.38</v>
      </c>
      <c r="Q43" s="73" t="n">
        <v>27.284</v>
      </c>
      <c r="R43" s="52" t="n">
        <f aca="false">P43/3600</f>
        <v>3.9401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11649.42</v>
      </c>
      <c r="I44" s="75" t="n">
        <v>20.775</v>
      </c>
      <c r="J44" s="57" t="n">
        <f aca="false">H44/3600</f>
        <v>3.23595</v>
      </c>
      <c r="L44" s="74" t="n">
        <v>1935.1768</v>
      </c>
      <c r="M44" s="75" t="n">
        <v>37.042</v>
      </c>
      <c r="N44" s="75" t="n">
        <v>40.6198</v>
      </c>
      <c r="O44" s="75" t="n">
        <v>41.5983</v>
      </c>
      <c r="P44" s="75" t="n">
        <v>12213.52</v>
      </c>
      <c r="Q44" s="75" t="n">
        <v>21.59</v>
      </c>
      <c r="R44" s="57" t="n">
        <f aca="false">P44/3600</f>
        <v>3.39264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11010.82</v>
      </c>
      <c r="I45" s="75" t="n">
        <v>17.57</v>
      </c>
      <c r="J45" s="57" t="n">
        <f aca="false">H45/3600</f>
        <v>3.05856111111111</v>
      </c>
      <c r="L45" s="74" t="n">
        <v>928.3272</v>
      </c>
      <c r="M45" s="75" t="n">
        <v>34.0726</v>
      </c>
      <c r="N45" s="75" t="n">
        <v>38.9038</v>
      </c>
      <c r="O45" s="75" t="n">
        <v>39.6938</v>
      </c>
      <c r="P45" s="75" t="n">
        <v>11533.73</v>
      </c>
      <c r="Q45" s="75" t="n">
        <v>18.065</v>
      </c>
      <c r="R45" s="57" t="n">
        <f aca="false">P45/3600</f>
        <v>3.20381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10560.22</v>
      </c>
      <c r="I46" s="77" t="n">
        <v>15.202</v>
      </c>
      <c r="J46" s="63" t="n">
        <f aca="false">H46/3600</f>
        <v>2.93339444444444</v>
      </c>
      <c r="L46" s="76" t="n">
        <v>468.0096</v>
      </c>
      <c r="M46" s="77" t="n">
        <v>31.1948</v>
      </c>
      <c r="N46" s="77" t="n">
        <v>37.658</v>
      </c>
      <c r="O46" s="77" t="n">
        <v>38.3809</v>
      </c>
      <c r="P46" s="77" t="n">
        <v>11042.75</v>
      </c>
      <c r="Q46" s="77" t="n">
        <v>16.021</v>
      </c>
      <c r="R46" s="63" t="n">
        <f aca="false">P46/3600</f>
        <v>3.06743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11205.11</v>
      </c>
      <c r="I47" s="73" t="n">
        <v>33.55</v>
      </c>
      <c r="J47" s="52" t="n">
        <f aca="false">H47/3600</f>
        <v>3.11253055555556</v>
      </c>
      <c r="L47" s="72" t="n">
        <v>8231.5096</v>
      </c>
      <c r="M47" s="73" t="n">
        <v>38.1607</v>
      </c>
      <c r="N47" s="73" t="n">
        <v>40.6558</v>
      </c>
      <c r="O47" s="73" t="n">
        <v>41.5266</v>
      </c>
      <c r="P47" s="73" t="n">
        <v>11916.17</v>
      </c>
      <c r="Q47" s="73" t="n">
        <v>33.352</v>
      </c>
      <c r="R47" s="52" t="n">
        <f aca="false">P47/3600</f>
        <v>3.31004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10136.96</v>
      </c>
      <c r="I48" s="75" t="n">
        <v>23.897</v>
      </c>
      <c r="J48" s="57" t="n">
        <f aca="false">H48/3600</f>
        <v>2.81582222222222</v>
      </c>
      <c r="L48" s="74" t="n">
        <v>3563.9016</v>
      </c>
      <c r="M48" s="75" t="n">
        <v>34.3733</v>
      </c>
      <c r="N48" s="75" t="n">
        <v>37.9981</v>
      </c>
      <c r="O48" s="75" t="n">
        <v>38.8089</v>
      </c>
      <c r="P48" s="75" t="n">
        <v>10711.81</v>
      </c>
      <c r="Q48" s="75" t="n">
        <v>23.977</v>
      </c>
      <c r="R48" s="57" t="n">
        <f aca="false">P48/3600</f>
        <v>2.97550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9423.12</v>
      </c>
      <c r="I49" s="75" t="n">
        <v>18.834</v>
      </c>
      <c r="J49" s="57" t="n">
        <f aca="false">H49/3600</f>
        <v>2.61753333333333</v>
      </c>
      <c r="L49" s="74" t="n">
        <v>1567.6488</v>
      </c>
      <c r="M49" s="75" t="n">
        <v>30.9493</v>
      </c>
      <c r="N49" s="75" t="n">
        <v>36.0762</v>
      </c>
      <c r="O49" s="75" t="n">
        <v>36.8276</v>
      </c>
      <c r="P49" s="75" t="n">
        <v>9884.8</v>
      </c>
      <c r="Q49" s="75" t="n">
        <v>19.063</v>
      </c>
      <c r="R49" s="57" t="n">
        <f aca="false">P49/3600</f>
        <v>2.74577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8904.91</v>
      </c>
      <c r="I50" s="77" t="n">
        <v>16.034</v>
      </c>
      <c r="J50" s="63" t="n">
        <f aca="false">H50/3600</f>
        <v>2.47358611111111</v>
      </c>
      <c r="L50" s="76" t="n">
        <v>659.5688</v>
      </c>
      <c r="M50" s="77" t="n">
        <v>27.7273</v>
      </c>
      <c r="N50" s="77" t="n">
        <v>34.7492</v>
      </c>
      <c r="O50" s="77" t="n">
        <v>35.4948</v>
      </c>
      <c r="P50" s="77" t="n">
        <v>9281.73</v>
      </c>
      <c r="Q50" s="77" t="n">
        <v>15.958</v>
      </c>
      <c r="R50" s="63" t="n">
        <f aca="false">P50/3600</f>
        <v>2.5782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8398.09</v>
      </c>
      <c r="I51" s="73" t="n">
        <v>20.667</v>
      </c>
      <c r="J51" s="52" t="n">
        <f aca="false">H51/3600</f>
        <v>2.33280277777778</v>
      </c>
      <c r="L51" s="72" t="n">
        <v>5632.0864</v>
      </c>
      <c r="M51" s="73" t="n">
        <v>39.4759</v>
      </c>
      <c r="N51" s="73" t="n">
        <v>41.1196</v>
      </c>
      <c r="O51" s="73" t="n">
        <v>42.4214</v>
      </c>
      <c r="P51" s="73" t="n">
        <v>8839.56</v>
      </c>
      <c r="Q51" s="73" t="n">
        <v>23.493</v>
      </c>
      <c r="R51" s="52" t="n">
        <f aca="false">P51/3600</f>
        <v>2.4554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7617.58</v>
      </c>
      <c r="I52" s="75" t="n">
        <v>15.062</v>
      </c>
      <c r="J52" s="57" t="n">
        <f aca="false">H52/3600</f>
        <v>2.11599444444444</v>
      </c>
      <c r="L52" s="74" t="n">
        <v>2310.54</v>
      </c>
      <c r="M52" s="75" t="n">
        <v>36.0004</v>
      </c>
      <c r="N52" s="75" t="n">
        <v>38.5419</v>
      </c>
      <c r="O52" s="75" t="n">
        <v>40.0626</v>
      </c>
      <c r="P52" s="75" t="n">
        <v>7960.1</v>
      </c>
      <c r="Q52" s="75" t="n">
        <v>16.192</v>
      </c>
      <c r="R52" s="57" t="n">
        <f aca="false">P52/3600</f>
        <v>2.2111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6954.55</v>
      </c>
      <c r="I53" s="75" t="n">
        <v>12.261</v>
      </c>
      <c r="J53" s="57" t="n">
        <f aca="false">H53/3600</f>
        <v>1.93181944444444</v>
      </c>
      <c r="L53" s="74" t="n">
        <v>1029.5192</v>
      </c>
      <c r="M53" s="75" t="n">
        <v>32.8589</v>
      </c>
      <c r="N53" s="75" t="n">
        <v>36.6513</v>
      </c>
      <c r="O53" s="75" t="n">
        <v>38.2484</v>
      </c>
      <c r="P53" s="75" t="n">
        <v>7231.27</v>
      </c>
      <c r="Q53" s="75" t="n">
        <v>12.792</v>
      </c>
      <c r="R53" s="57" t="n">
        <f aca="false">P53/3600</f>
        <v>2.00868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6397.46</v>
      </c>
      <c r="I54" s="77" t="n">
        <v>9.96</v>
      </c>
      <c r="J54" s="63" t="n">
        <f aca="false">H54/3600</f>
        <v>1.77707222222222</v>
      </c>
      <c r="L54" s="76" t="n">
        <v>465.6176</v>
      </c>
      <c r="M54" s="77" t="n">
        <v>30.0127</v>
      </c>
      <c r="N54" s="77" t="n">
        <v>35.3953</v>
      </c>
      <c r="O54" s="77" t="n">
        <v>36.9905</v>
      </c>
      <c r="P54" s="77" t="n">
        <v>6649.57</v>
      </c>
      <c r="Q54" s="77" t="n">
        <v>10.374</v>
      </c>
      <c r="R54" s="63" t="n">
        <f aca="false">P54/3600</f>
        <v>1.84710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840.19</v>
      </c>
      <c r="I55" s="73" t="n">
        <v>7.236</v>
      </c>
      <c r="J55" s="52" t="n">
        <f aca="false">H55/3600</f>
        <v>0.788941666666667</v>
      </c>
      <c r="L55" s="72" t="n">
        <v>1757.4544</v>
      </c>
      <c r="M55" s="73" t="n">
        <v>40.513</v>
      </c>
      <c r="N55" s="73" t="n">
        <v>43.0504</v>
      </c>
      <c r="O55" s="73" t="n">
        <v>42.445</v>
      </c>
      <c r="P55" s="73" t="n">
        <v>3233.33</v>
      </c>
      <c r="Q55" s="73" t="n">
        <v>7.597</v>
      </c>
      <c r="R55" s="52" t="n">
        <f aca="false">P55/3600</f>
        <v>0.8981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2637.72</v>
      </c>
      <c r="I56" s="75" t="n">
        <v>5.714</v>
      </c>
      <c r="J56" s="57" t="n">
        <f aca="false">H56/3600</f>
        <v>0.7327</v>
      </c>
      <c r="L56" s="74" t="n">
        <v>894.768</v>
      </c>
      <c r="M56" s="75" t="n">
        <v>36.8012</v>
      </c>
      <c r="N56" s="75" t="n">
        <v>40.4279</v>
      </c>
      <c r="O56" s="75" t="n">
        <v>39.4228</v>
      </c>
      <c r="P56" s="75" t="n">
        <v>2771.92</v>
      </c>
      <c r="Q56" s="75" t="n">
        <v>5.896</v>
      </c>
      <c r="R56" s="57" t="n">
        <f aca="false">P56/3600</f>
        <v>0.7699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2450.2</v>
      </c>
      <c r="I57" s="75" t="n">
        <v>4.657</v>
      </c>
      <c r="J57" s="57" t="n">
        <f aca="false">H57/3600</f>
        <v>0.680611111111111</v>
      </c>
      <c r="L57" s="74" t="n">
        <v>432.8296</v>
      </c>
      <c r="M57" s="75" t="n">
        <v>33.326</v>
      </c>
      <c r="N57" s="75" t="n">
        <v>38.397</v>
      </c>
      <c r="O57" s="75" t="n">
        <v>37.1079</v>
      </c>
      <c r="P57" s="75" t="n">
        <v>2563.66</v>
      </c>
      <c r="Q57" s="75" t="n">
        <v>4.867</v>
      </c>
      <c r="R57" s="57" t="n">
        <f aca="false">P57/3600</f>
        <v>0.71212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2295.94</v>
      </c>
      <c r="I58" s="77" t="n">
        <v>4.003</v>
      </c>
      <c r="J58" s="63" t="n">
        <f aca="false">H58/3600</f>
        <v>0.637761111111111</v>
      </c>
      <c r="L58" s="76" t="n">
        <v>214.5096</v>
      </c>
      <c r="M58" s="77" t="n">
        <v>30.4131</v>
      </c>
      <c r="N58" s="77" t="n">
        <v>37.0256</v>
      </c>
      <c r="O58" s="77" t="n">
        <v>35.4711</v>
      </c>
      <c r="P58" s="77" t="n">
        <v>2400.39</v>
      </c>
      <c r="Q58" s="77" t="n">
        <v>4.165</v>
      </c>
      <c r="R58" s="63" t="n">
        <f aca="false">P58/3600</f>
        <v>0.6667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3026.57</v>
      </c>
      <c r="I59" s="73" t="n">
        <v>9.997</v>
      </c>
      <c r="J59" s="52" t="n">
        <f aca="false">H59/3600</f>
        <v>0.840713888888889</v>
      </c>
      <c r="L59" s="72" t="n">
        <v>2207.2416</v>
      </c>
      <c r="M59" s="73" t="n">
        <v>38.1104</v>
      </c>
      <c r="N59" s="73" t="n">
        <v>42.3643</v>
      </c>
      <c r="O59" s="73" t="n">
        <v>43.2035</v>
      </c>
      <c r="P59" s="73" t="n">
        <v>3220.3</v>
      </c>
      <c r="Q59" s="73" t="n">
        <v>10.062</v>
      </c>
      <c r="R59" s="52" t="n">
        <f aca="false">P59/3600</f>
        <v>0.8945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2701</v>
      </c>
      <c r="I60" s="75" t="n">
        <v>6.921</v>
      </c>
      <c r="J60" s="57" t="n">
        <f aca="false">H60/3600</f>
        <v>0.750277777777778</v>
      </c>
      <c r="L60" s="74" t="n">
        <v>766.9592</v>
      </c>
      <c r="M60" s="75" t="n">
        <v>34.2947</v>
      </c>
      <c r="N60" s="75" t="n">
        <v>40.3545</v>
      </c>
      <c r="O60" s="75" t="n">
        <v>41.1154</v>
      </c>
      <c r="P60" s="75" t="n">
        <v>2856.86</v>
      </c>
      <c r="Q60" s="75" t="n">
        <v>7.02</v>
      </c>
      <c r="R60" s="57" t="n">
        <f aca="false">P60/3600</f>
        <v>0.79357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2532.83</v>
      </c>
      <c r="I61" s="75" t="n">
        <v>5.487</v>
      </c>
      <c r="J61" s="57" t="n">
        <f aca="false">H61/3600</f>
        <v>0.703563888888889</v>
      </c>
      <c r="L61" s="74" t="n">
        <v>309.1616</v>
      </c>
      <c r="M61" s="75" t="n">
        <v>31.1874</v>
      </c>
      <c r="N61" s="75" t="n">
        <v>38.9763</v>
      </c>
      <c r="O61" s="75" t="n">
        <v>39.7175</v>
      </c>
      <c r="P61" s="75" t="n">
        <v>2662.12</v>
      </c>
      <c r="Q61" s="75" t="n">
        <v>5.522</v>
      </c>
      <c r="R61" s="57" t="n">
        <f aca="false">P61/3600</f>
        <v>0.73947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2434.98</v>
      </c>
      <c r="I62" s="77" t="n">
        <v>4.861</v>
      </c>
      <c r="J62" s="63" t="n">
        <f aca="false">H62/3600</f>
        <v>0.676383333333333</v>
      </c>
      <c r="L62" s="76" t="n">
        <v>129.012</v>
      </c>
      <c r="M62" s="77" t="n">
        <v>28.1061</v>
      </c>
      <c r="N62" s="77" t="n">
        <v>38.0319</v>
      </c>
      <c r="O62" s="77" t="n">
        <v>38.7652</v>
      </c>
      <c r="P62" s="77" t="n">
        <v>2545.84</v>
      </c>
      <c r="Q62" s="77" t="n">
        <v>5.054</v>
      </c>
      <c r="R62" s="63" t="n">
        <f aca="false">P62/3600</f>
        <v>0.70717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2534.24</v>
      </c>
      <c r="I63" s="73" t="n">
        <v>8.038</v>
      </c>
      <c r="J63" s="52" t="n">
        <f aca="false">H63/3600</f>
        <v>0.703955555555555</v>
      </c>
      <c r="L63" s="72" t="n">
        <v>1948.0576</v>
      </c>
      <c r="M63" s="73" t="n">
        <v>37.8609</v>
      </c>
      <c r="N63" s="73" t="n">
        <v>40.3017</v>
      </c>
      <c r="O63" s="73" t="n">
        <v>40.9917</v>
      </c>
      <c r="P63" s="73" t="n">
        <v>2701.63</v>
      </c>
      <c r="Q63" s="73" t="n">
        <v>8.533</v>
      </c>
      <c r="R63" s="52" t="n">
        <f aca="false">P63/3600</f>
        <v>0.7504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2287.94</v>
      </c>
      <c r="I64" s="75" t="n">
        <v>5.787</v>
      </c>
      <c r="J64" s="57" t="n">
        <f aca="false">H64/3600</f>
        <v>0.635538888888889</v>
      </c>
      <c r="L64" s="74" t="n">
        <v>840.5456</v>
      </c>
      <c r="M64" s="75" t="n">
        <v>34.167</v>
      </c>
      <c r="N64" s="75" t="n">
        <v>37.5823</v>
      </c>
      <c r="O64" s="75" t="n">
        <v>38.1892</v>
      </c>
      <c r="P64" s="75" t="n">
        <v>2416.59</v>
      </c>
      <c r="Q64" s="75" t="n">
        <v>5.912</v>
      </c>
      <c r="R64" s="57" t="n">
        <f aca="false">P64/3600</f>
        <v>0.67127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2124.58</v>
      </c>
      <c r="I65" s="75" t="n">
        <v>4.455</v>
      </c>
      <c r="J65" s="57" t="n">
        <f aca="false">H65/3600</f>
        <v>0.590161111111111</v>
      </c>
      <c r="L65" s="74" t="n">
        <v>361.4552</v>
      </c>
      <c r="M65" s="75" t="n">
        <v>30.7411</v>
      </c>
      <c r="N65" s="75" t="n">
        <v>35.5827</v>
      </c>
      <c r="O65" s="75" t="n">
        <v>36.1915</v>
      </c>
      <c r="P65" s="75" t="n">
        <v>2231.69</v>
      </c>
      <c r="Q65" s="75" t="n">
        <v>4.57</v>
      </c>
      <c r="R65" s="57" t="n">
        <f aca="false">P65/3600</f>
        <v>0.6199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2010.22</v>
      </c>
      <c r="I66" s="77" t="n">
        <v>3.632</v>
      </c>
      <c r="J66" s="63" t="n">
        <f aca="false">H66/3600</f>
        <v>0.558394444444444</v>
      </c>
      <c r="L66" s="76" t="n">
        <v>151.4072</v>
      </c>
      <c r="M66" s="77" t="n">
        <v>27.6847</v>
      </c>
      <c r="N66" s="77" t="n">
        <v>34.2431</v>
      </c>
      <c r="O66" s="77" t="n">
        <v>34.8395</v>
      </c>
      <c r="P66" s="77" t="n">
        <v>2102.22</v>
      </c>
      <c r="Q66" s="77" t="n">
        <v>3.728</v>
      </c>
      <c r="R66" s="63" t="n">
        <f aca="false">P66/3600</f>
        <v>0.5839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930.99</v>
      </c>
      <c r="I67" s="73" t="n">
        <v>5.367</v>
      </c>
      <c r="J67" s="52" t="n">
        <f aca="false">H67/3600</f>
        <v>0.536386111111111</v>
      </c>
      <c r="L67" s="72" t="n">
        <v>1341.8776</v>
      </c>
      <c r="M67" s="73" t="n">
        <v>39.4779</v>
      </c>
      <c r="N67" s="73" t="n">
        <v>40.8469</v>
      </c>
      <c r="O67" s="73" t="n">
        <v>41.8255</v>
      </c>
      <c r="P67" s="73" t="n">
        <v>2042.76</v>
      </c>
      <c r="Q67" s="73" t="n">
        <v>5.756</v>
      </c>
      <c r="R67" s="52" t="n">
        <f aca="false">P67/3600</f>
        <v>0.5674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770.24</v>
      </c>
      <c r="I68" s="75" t="n">
        <v>4.167</v>
      </c>
      <c r="J68" s="57" t="n">
        <f aca="false">H68/3600</f>
        <v>0.491733333333333</v>
      </c>
      <c r="L68" s="74" t="n">
        <v>650.1</v>
      </c>
      <c r="M68" s="75" t="n">
        <v>35.5723</v>
      </c>
      <c r="N68" s="75" t="n">
        <v>38.0307</v>
      </c>
      <c r="O68" s="75" t="n">
        <v>39.1187</v>
      </c>
      <c r="P68" s="75" t="n">
        <v>1858.5</v>
      </c>
      <c r="Q68" s="75" t="n">
        <v>4.29</v>
      </c>
      <c r="R68" s="57" t="n">
        <f aca="false">P68/3600</f>
        <v>0.5162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612.84</v>
      </c>
      <c r="I69" s="75" t="n">
        <v>3.364</v>
      </c>
      <c r="J69" s="57" t="n">
        <f aca="false">H69/3600</f>
        <v>0.448011111111111</v>
      </c>
      <c r="L69" s="74" t="n">
        <v>303.2128</v>
      </c>
      <c r="M69" s="75" t="n">
        <v>32.0066</v>
      </c>
      <c r="N69" s="75" t="n">
        <v>36.0898</v>
      </c>
      <c r="O69" s="75" t="n">
        <v>37.147</v>
      </c>
      <c r="P69" s="75" t="n">
        <v>1685.79</v>
      </c>
      <c r="Q69" s="75" t="n">
        <v>3.432</v>
      </c>
      <c r="R69" s="57" t="n">
        <f aca="false">P69/3600</f>
        <v>0.4682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500.52</v>
      </c>
      <c r="I70" s="77" t="n">
        <v>2.752</v>
      </c>
      <c r="J70" s="63" t="n">
        <f aca="false">H70/3600</f>
        <v>0.416811111111111</v>
      </c>
      <c r="L70" s="76" t="n">
        <v>144.4728</v>
      </c>
      <c r="M70" s="77" t="n">
        <v>29.1935</v>
      </c>
      <c r="N70" s="77" t="n">
        <v>34.668</v>
      </c>
      <c r="O70" s="77" t="n">
        <v>35.6886</v>
      </c>
      <c r="P70" s="77" t="n">
        <v>1543.26</v>
      </c>
      <c r="Q70" s="77" t="n">
        <v>2.854</v>
      </c>
      <c r="R70" s="63" t="n">
        <f aca="false">P70/3600</f>
        <v>0.4286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22621.15</v>
      </c>
      <c r="I71" s="73" t="n">
        <v>34.887</v>
      </c>
      <c r="J71" s="52" t="n">
        <f aca="false">H71/3600</f>
        <v>6.28365277777778</v>
      </c>
      <c r="L71" s="72" t="n">
        <v>2077.5664</v>
      </c>
      <c r="M71" s="73" t="n">
        <v>43.234</v>
      </c>
      <c r="N71" s="73" t="n">
        <v>46.3624</v>
      </c>
      <c r="O71" s="73" t="n">
        <v>47.3181</v>
      </c>
      <c r="P71" s="73" t="n">
        <v>23670.44</v>
      </c>
      <c r="Q71" s="73" t="n">
        <v>36.613</v>
      </c>
      <c r="R71" s="52" t="n">
        <f aca="false">P71/3600</f>
        <v>6.5751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21683.48</v>
      </c>
      <c r="I72" s="75" t="n">
        <v>28.399</v>
      </c>
      <c r="J72" s="57" t="n">
        <f aca="false">H72/3600</f>
        <v>6.02318888888889</v>
      </c>
      <c r="L72" s="74" t="n">
        <v>756.7168</v>
      </c>
      <c r="M72" s="75" t="n">
        <v>40.9843</v>
      </c>
      <c r="N72" s="75" t="n">
        <v>45.1101</v>
      </c>
      <c r="O72" s="75" t="n">
        <v>45.7224</v>
      </c>
      <c r="P72" s="75" t="n">
        <v>22660.99</v>
      </c>
      <c r="Q72" s="75" t="n">
        <v>30.404</v>
      </c>
      <c r="R72" s="57" t="n">
        <f aca="false">P72/3600</f>
        <v>6.294719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21148.09</v>
      </c>
      <c r="I73" s="75" t="n">
        <v>25.855</v>
      </c>
      <c r="J73" s="57" t="n">
        <f aca="false">H73/3600</f>
        <v>5.87446944444444</v>
      </c>
      <c r="L73" s="74" t="n">
        <v>358.8464</v>
      </c>
      <c r="M73" s="75" t="n">
        <v>38.4953</v>
      </c>
      <c r="N73" s="75" t="n">
        <v>43.7935</v>
      </c>
      <c r="O73" s="75" t="n">
        <v>44.1801</v>
      </c>
      <c r="P73" s="75" t="n">
        <v>22108.85</v>
      </c>
      <c r="Q73" s="75" t="n">
        <v>27.253</v>
      </c>
      <c r="R73" s="57" t="n">
        <f aca="false">P73/3600</f>
        <v>6.141347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20838.85</v>
      </c>
      <c r="I74" s="77" t="n">
        <v>23.735</v>
      </c>
      <c r="J74" s="63" t="n">
        <f aca="false">H74/3600</f>
        <v>5.78856944444444</v>
      </c>
      <c r="L74" s="76" t="n">
        <v>187.9312</v>
      </c>
      <c r="M74" s="77" t="n">
        <v>35.7648</v>
      </c>
      <c r="N74" s="77" t="n">
        <v>42.7388</v>
      </c>
      <c r="O74" s="77" t="n">
        <v>42.9944</v>
      </c>
      <c r="P74" s="77" t="n">
        <v>21777.09</v>
      </c>
      <c r="Q74" s="77" t="n">
        <v>25.162</v>
      </c>
      <c r="R74" s="63" t="n">
        <f aca="false">P74/3600</f>
        <v>6.04919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22766.77</v>
      </c>
      <c r="I75" s="73" t="n">
        <v>36.587</v>
      </c>
      <c r="J75" s="52" t="n">
        <f aca="false">H75/3600</f>
        <v>6.32410277777778</v>
      </c>
      <c r="L75" s="72" t="n">
        <v>2783.6144</v>
      </c>
      <c r="M75" s="73" t="n">
        <v>42.9681</v>
      </c>
      <c r="N75" s="73" t="n">
        <v>47.8035</v>
      </c>
      <c r="O75" s="73" t="n">
        <v>47.4528</v>
      </c>
      <c r="P75" s="73" t="n">
        <v>23895.97</v>
      </c>
      <c r="Q75" s="73" t="n">
        <v>37.689</v>
      </c>
      <c r="R75" s="52" t="n">
        <f aca="false">P75/3600</f>
        <v>6.63776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21777.37</v>
      </c>
      <c r="I76" s="75" t="n">
        <v>29.795</v>
      </c>
      <c r="J76" s="57" t="n">
        <f aca="false">H76/3600</f>
        <v>6.04926944444445</v>
      </c>
      <c r="L76" s="74" t="n">
        <v>898.148</v>
      </c>
      <c r="M76" s="75" t="n">
        <v>40.5452</v>
      </c>
      <c r="N76" s="75" t="n">
        <v>46.3918</v>
      </c>
      <c r="O76" s="75" t="n">
        <v>45.5946</v>
      </c>
      <c r="P76" s="75" t="n">
        <v>22787.46</v>
      </c>
      <c r="Q76" s="75" t="n">
        <v>30.778</v>
      </c>
      <c r="R76" s="57" t="n">
        <f aca="false">P76/3600</f>
        <v>6.3298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21200.7</v>
      </c>
      <c r="I77" s="75" t="n">
        <v>26.082</v>
      </c>
      <c r="J77" s="57" t="n">
        <f aca="false">H77/3600</f>
        <v>5.88908333333333</v>
      </c>
      <c r="L77" s="74" t="n">
        <v>415.396</v>
      </c>
      <c r="M77" s="75" t="n">
        <v>37.9202</v>
      </c>
      <c r="N77" s="75" t="n">
        <v>45.2704</v>
      </c>
      <c r="O77" s="75" t="n">
        <v>43.8549</v>
      </c>
      <c r="P77" s="75" t="n">
        <v>22171.58</v>
      </c>
      <c r="Q77" s="75" t="n">
        <v>27.393</v>
      </c>
      <c r="R77" s="57" t="n">
        <f aca="false">P77/3600</f>
        <v>6.158772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20839.03</v>
      </c>
      <c r="I78" s="77" t="n">
        <v>23.596</v>
      </c>
      <c r="J78" s="63" t="n">
        <f aca="false">H78/3600</f>
        <v>5.78861944444444</v>
      </c>
      <c r="L78" s="76" t="n">
        <v>219.108</v>
      </c>
      <c r="M78" s="77" t="n">
        <v>35.0185</v>
      </c>
      <c r="N78" s="77" t="n">
        <v>44.4507</v>
      </c>
      <c r="O78" s="77" t="n">
        <v>42.6112</v>
      </c>
      <c r="P78" s="77" t="n">
        <v>22097.85</v>
      </c>
      <c r="Q78" s="77" t="n">
        <v>24.632</v>
      </c>
      <c r="R78" s="63" t="n">
        <f aca="false">P78/3600</f>
        <v>6.13829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22960.71</v>
      </c>
      <c r="I79" s="73" t="n">
        <v>35.085</v>
      </c>
      <c r="J79" s="52" t="n">
        <f aca="false">H79/3600</f>
        <v>6.377975</v>
      </c>
      <c r="L79" s="72" t="n">
        <v>2364.452</v>
      </c>
      <c r="M79" s="73" t="n">
        <v>42.9529</v>
      </c>
      <c r="N79" s="73" t="n">
        <v>47.5368</v>
      </c>
      <c r="O79" s="73" t="n">
        <v>47.7158</v>
      </c>
      <c r="P79" s="73" t="n">
        <v>24067.53</v>
      </c>
      <c r="Q79" s="73" t="n">
        <v>36.332</v>
      </c>
      <c r="R79" s="52" t="n">
        <f aca="false">P79/3600</f>
        <v>6.6854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21914.73</v>
      </c>
      <c r="I80" s="75" t="n">
        <v>28.898</v>
      </c>
      <c r="J80" s="57" t="n">
        <f aca="false">H80/3600</f>
        <v>6.087425</v>
      </c>
      <c r="L80" s="74" t="n">
        <v>748.08</v>
      </c>
      <c r="M80" s="75" t="n">
        <v>40.5745</v>
      </c>
      <c r="N80" s="75" t="n">
        <v>45.7655</v>
      </c>
      <c r="O80" s="75" t="n">
        <v>45.8965</v>
      </c>
      <c r="P80" s="75" t="n">
        <v>22843.3</v>
      </c>
      <c r="Q80" s="75" t="n">
        <v>29.952</v>
      </c>
      <c r="R80" s="57" t="n">
        <f aca="false">P80/3600</f>
        <v>6.34536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21289.92</v>
      </c>
      <c r="I81" s="75" t="n">
        <v>25.221</v>
      </c>
      <c r="J81" s="57" t="n">
        <f aca="false">H81/3600</f>
        <v>5.91386666666667</v>
      </c>
      <c r="L81" s="74" t="n">
        <v>329.8024</v>
      </c>
      <c r="M81" s="75" t="n">
        <v>38.0686</v>
      </c>
      <c r="N81" s="75" t="n">
        <v>44.1771</v>
      </c>
      <c r="O81" s="75" t="n">
        <v>44.1188</v>
      </c>
      <c r="P81" s="75" t="n">
        <v>22230.97</v>
      </c>
      <c r="Q81" s="75" t="n">
        <v>26.722</v>
      </c>
      <c r="R81" s="57" t="n">
        <f aca="false">P81/3600</f>
        <v>6.1752694444444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20909.23</v>
      </c>
      <c r="I82" s="77" t="n">
        <v>23.605</v>
      </c>
      <c r="J82" s="63" t="n">
        <f aca="false">H82/3600</f>
        <v>5.80811944444444</v>
      </c>
      <c r="L82" s="76" t="n">
        <v>167.7096</v>
      </c>
      <c r="M82" s="77" t="n">
        <v>35.4224</v>
      </c>
      <c r="N82" s="77" t="n">
        <v>43.0073</v>
      </c>
      <c r="O82" s="77" t="n">
        <v>42.8615</v>
      </c>
      <c r="P82" s="77" t="n">
        <v>22218.58</v>
      </c>
      <c r="Q82" s="77" t="n">
        <v>24.585</v>
      </c>
      <c r="R82" s="63" t="n">
        <f aca="false">P82/3600</f>
        <v>6.17182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10551.07</v>
      </c>
      <c r="I83" s="73" t="n">
        <v>22.245</v>
      </c>
      <c r="J83" s="52" t="n">
        <f aca="false">H83/3600</f>
        <v>2.93085277777778</v>
      </c>
      <c r="L83" s="72" t="n">
        <v>4055.3368</v>
      </c>
      <c r="M83" s="73" t="n">
        <v>40.2405</v>
      </c>
      <c r="N83" s="73" t="n">
        <v>41.8276</v>
      </c>
      <c r="O83" s="73" t="n">
        <v>42.2704</v>
      </c>
      <c r="P83" s="73" t="n">
        <v>11128.68</v>
      </c>
      <c r="Q83" s="73" t="n">
        <v>24.056</v>
      </c>
      <c r="R83" s="52" t="n">
        <f aca="false">P83/3600</f>
        <v>3.091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9811.12</v>
      </c>
      <c r="I84" s="75" t="n">
        <v>17.596</v>
      </c>
      <c r="J84" s="57" t="n">
        <f aca="false">H84/3600</f>
        <v>2.72531111111111</v>
      </c>
      <c r="L84" s="74" t="n">
        <v>1953.9448</v>
      </c>
      <c r="M84" s="75" t="n">
        <v>36.9314</v>
      </c>
      <c r="N84" s="75" t="n">
        <v>39.0141</v>
      </c>
      <c r="O84" s="75" t="n">
        <v>39.2597</v>
      </c>
      <c r="P84" s="75" t="n">
        <v>10258.39</v>
      </c>
      <c r="Q84" s="75" t="n">
        <v>19.823</v>
      </c>
      <c r="R84" s="57" t="n">
        <f aca="false">P84/3600</f>
        <v>2.84955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9188.02</v>
      </c>
      <c r="I85" s="75" t="n">
        <v>14.071</v>
      </c>
      <c r="J85" s="57" t="n">
        <f aca="false">H85/3600</f>
        <v>2.55222777777778</v>
      </c>
      <c r="L85" s="74" t="n">
        <v>937.9328</v>
      </c>
      <c r="M85" s="75" t="n">
        <v>33.8185</v>
      </c>
      <c r="N85" s="75" t="n">
        <v>36.8967</v>
      </c>
      <c r="O85" s="75" t="n">
        <v>36.9685</v>
      </c>
      <c r="P85" s="75" t="n">
        <v>9624.93</v>
      </c>
      <c r="Q85" s="75" t="n">
        <v>16.599</v>
      </c>
      <c r="R85" s="57" t="n">
        <f aca="false">P85/3600</f>
        <v>2.6735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8690.47</v>
      </c>
      <c r="I86" s="77" t="n">
        <v>11.965</v>
      </c>
      <c r="J86" s="63" t="n">
        <f aca="false">H86/3600</f>
        <v>2.41401944444444</v>
      </c>
      <c r="L86" s="76" t="n">
        <v>471.0784</v>
      </c>
      <c r="M86" s="77" t="n">
        <v>31.0212</v>
      </c>
      <c r="N86" s="77" t="n">
        <v>35.3616</v>
      </c>
      <c r="O86" s="77" t="n">
        <v>35.2468</v>
      </c>
      <c r="P86" s="77" t="n">
        <v>9093.96</v>
      </c>
      <c r="Q86" s="77" t="n">
        <v>14.388</v>
      </c>
      <c r="R86" s="63" t="n">
        <f aca="false">P86/3600</f>
        <v>2.526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23469.61</v>
      </c>
      <c r="I87" s="73" t="n">
        <v>44.697</v>
      </c>
      <c r="J87" s="52" t="n">
        <f aca="false">H87/3600</f>
        <v>6.51933611111111</v>
      </c>
      <c r="L87" s="72" t="n">
        <v>5513.6909</v>
      </c>
      <c r="M87" s="73" t="n">
        <v>42.2408</v>
      </c>
      <c r="N87" s="73" t="n">
        <v>45.017</v>
      </c>
      <c r="O87" s="73" t="n">
        <v>44.9852</v>
      </c>
      <c r="P87" s="73" t="n">
        <v>24613.7</v>
      </c>
      <c r="Q87" s="73" t="n">
        <v>45.146</v>
      </c>
      <c r="R87" s="52" t="n">
        <f aca="false">P87/3600</f>
        <v>6.8371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21310.4</v>
      </c>
      <c r="I88" s="75" t="n">
        <v>36.784</v>
      </c>
      <c r="J88" s="57" t="n">
        <f aca="false">H88/3600</f>
        <v>5.91955555555556</v>
      </c>
      <c r="L88" s="74" t="n">
        <v>2787.7546</v>
      </c>
      <c r="M88" s="75" t="n">
        <v>38.372</v>
      </c>
      <c r="N88" s="75" t="n">
        <v>42.107</v>
      </c>
      <c r="O88" s="75" t="n">
        <v>41.753</v>
      </c>
      <c r="P88" s="75" t="n">
        <v>22218.24</v>
      </c>
      <c r="Q88" s="75" t="n">
        <v>36.613</v>
      </c>
      <c r="R88" s="57" t="n">
        <f aca="false">P88/3600</f>
        <v>6.1717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9359.41</v>
      </c>
      <c r="I89" s="75" t="n">
        <v>29.939</v>
      </c>
      <c r="J89" s="57" t="n">
        <f aca="false">H89/3600</f>
        <v>5.37761388888889</v>
      </c>
      <c r="L89" s="74" t="n">
        <v>1361.3914</v>
      </c>
      <c r="M89" s="75" t="n">
        <v>34.7403</v>
      </c>
      <c r="N89" s="75" t="n">
        <v>39.925</v>
      </c>
      <c r="O89" s="75" t="n">
        <v>39.2827</v>
      </c>
      <c r="P89" s="75" t="n">
        <v>20210.96</v>
      </c>
      <c r="Q89" s="75" t="n">
        <v>30.404</v>
      </c>
      <c r="R89" s="57" t="n">
        <f aca="false">P89/3600</f>
        <v>5.61415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7965.74</v>
      </c>
      <c r="I90" s="77" t="n">
        <v>25.635</v>
      </c>
      <c r="J90" s="63" t="n">
        <f aca="false">H90/3600</f>
        <v>4.99048333333333</v>
      </c>
      <c r="L90" s="76" t="n">
        <v>646.0258</v>
      </c>
      <c r="M90" s="77" t="n">
        <v>31.4383</v>
      </c>
      <c r="N90" s="77" t="n">
        <v>38.4502</v>
      </c>
      <c r="O90" s="77" t="n">
        <v>37.4634</v>
      </c>
      <c r="P90" s="77" t="n">
        <v>18721.77</v>
      </c>
      <c r="Q90" s="77" t="n">
        <v>25.552</v>
      </c>
      <c r="R90" s="63" t="n">
        <f aca="false">P90/3600</f>
        <v>5.20049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10061.89</v>
      </c>
      <c r="I91" s="73" t="n">
        <v>9.44</v>
      </c>
      <c r="J91" s="52" t="n">
        <f aca="false">H91/3600</f>
        <v>2.79496944444444</v>
      </c>
      <c r="L91" s="72" t="n">
        <v>364.9976</v>
      </c>
      <c r="M91" s="73" t="n">
        <v>45.0422</v>
      </c>
      <c r="N91" s="73" t="n">
        <v>44.2078</v>
      </c>
      <c r="O91" s="73" t="n">
        <v>44.0948</v>
      </c>
      <c r="P91" s="73" t="n">
        <v>10569.97</v>
      </c>
      <c r="Q91" s="73" t="n">
        <v>9.952</v>
      </c>
      <c r="R91" s="52" t="n">
        <f aca="false">P91/3600</f>
        <v>2.93610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9933.12</v>
      </c>
      <c r="I92" s="75" t="n">
        <v>9.249</v>
      </c>
      <c r="J92" s="57" t="n">
        <f aca="false">H92/3600</f>
        <v>2.7592</v>
      </c>
      <c r="L92" s="74" t="n">
        <v>264.444</v>
      </c>
      <c r="M92" s="75" t="n">
        <v>40.5984</v>
      </c>
      <c r="N92" s="75" t="n">
        <v>40.8042</v>
      </c>
      <c r="O92" s="75" t="n">
        <v>40.651</v>
      </c>
      <c r="P92" s="75" t="n">
        <v>10431.35</v>
      </c>
      <c r="Q92" s="75" t="n">
        <v>9.828</v>
      </c>
      <c r="R92" s="57" t="n">
        <f aca="false">P92/3600</f>
        <v>2.89759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9841.43</v>
      </c>
      <c r="I93" s="75" t="n">
        <v>9.25</v>
      </c>
      <c r="J93" s="57" t="n">
        <f aca="false">H93/3600</f>
        <v>2.73373055555556</v>
      </c>
      <c r="L93" s="74" t="n">
        <v>197.1496</v>
      </c>
      <c r="M93" s="75" t="n">
        <v>35.8893</v>
      </c>
      <c r="N93" s="75" t="n">
        <v>38.7492</v>
      </c>
      <c r="O93" s="75" t="n">
        <v>38.4757</v>
      </c>
      <c r="P93" s="75" t="n">
        <v>10507.24</v>
      </c>
      <c r="Q93" s="75" t="n">
        <v>9.453</v>
      </c>
      <c r="R93" s="57" t="n">
        <f aca="false">P93/3600</f>
        <v>2.91867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9806.46</v>
      </c>
      <c r="I94" s="77" t="n">
        <v>9.227</v>
      </c>
      <c r="J94" s="63" t="n">
        <f aca="false">H94/3600</f>
        <v>2.72401666666667</v>
      </c>
      <c r="L94" s="76" t="n">
        <v>135.2104</v>
      </c>
      <c r="M94" s="77" t="n">
        <v>31.2893</v>
      </c>
      <c r="N94" s="77" t="n">
        <v>37.3614</v>
      </c>
      <c r="O94" s="77" t="n">
        <v>37.0716</v>
      </c>
      <c r="P94" s="77" t="n">
        <v>10254.34</v>
      </c>
      <c r="Q94" s="77" t="n">
        <v>9.438</v>
      </c>
      <c r="R94" s="63" t="n">
        <f aca="false">P94/3600</f>
        <v>2.8484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8842.16</v>
      </c>
      <c r="I95" s="73" t="n">
        <v>21.735</v>
      </c>
      <c r="J95" s="52" t="n">
        <f aca="false">H95/3600</f>
        <v>5.23393333333333</v>
      </c>
      <c r="L95" s="72" t="n">
        <v>721.0621</v>
      </c>
      <c r="M95" s="73" t="n">
        <v>47.8896</v>
      </c>
      <c r="N95" s="73" t="n">
        <v>51.0585</v>
      </c>
      <c r="O95" s="73" t="n">
        <v>52.01</v>
      </c>
      <c r="P95" s="73" t="n">
        <v>19792.21</v>
      </c>
      <c r="Q95" s="73" t="n">
        <v>23.244</v>
      </c>
      <c r="R95" s="52" t="n">
        <f aca="false">P95/3600</f>
        <v>5.4978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8390.27</v>
      </c>
      <c r="I96" s="75" t="n">
        <v>20.623</v>
      </c>
      <c r="J96" s="57" t="n">
        <f aca="false">H96/3600</f>
        <v>5.10840833333333</v>
      </c>
      <c r="L96" s="74" t="n">
        <v>438.6762</v>
      </c>
      <c r="M96" s="75" t="n">
        <v>44.1747</v>
      </c>
      <c r="N96" s="75" t="n">
        <v>47.8054</v>
      </c>
      <c r="O96" s="75" t="n">
        <v>48.9768</v>
      </c>
      <c r="P96" s="75" t="n">
        <v>20834.07</v>
      </c>
      <c r="Q96" s="75" t="n">
        <v>22.167</v>
      </c>
      <c r="R96" s="57" t="n">
        <f aca="false">P96/3600</f>
        <v>5.78724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8021.76</v>
      </c>
      <c r="I97" s="75" t="n">
        <v>19.403</v>
      </c>
      <c r="J97" s="57" t="n">
        <f aca="false">H97/3600</f>
        <v>5.00604444444444</v>
      </c>
      <c r="L97" s="74" t="n">
        <v>265.4355</v>
      </c>
      <c r="M97" s="75" t="n">
        <v>40.3892</v>
      </c>
      <c r="N97" s="75" t="n">
        <v>44.5858</v>
      </c>
      <c r="O97" s="75" t="n">
        <v>46.0453</v>
      </c>
      <c r="P97" s="75" t="n">
        <v>19155.51</v>
      </c>
      <c r="Q97" s="75" t="n">
        <v>20.904</v>
      </c>
      <c r="R97" s="57" t="n">
        <f aca="false">P97/3600</f>
        <v>5.3209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7775.65</v>
      </c>
      <c r="I98" s="77" t="n">
        <v>19.096</v>
      </c>
      <c r="J98" s="63" t="n">
        <f aca="false">H98/3600</f>
        <v>4.93768055555556</v>
      </c>
      <c r="L98" s="76" t="n">
        <v>165.6384</v>
      </c>
      <c r="M98" s="77" t="n">
        <v>36.5922</v>
      </c>
      <c r="N98" s="77" t="n">
        <v>42.8624</v>
      </c>
      <c r="O98" s="77" t="n">
        <v>44.5612</v>
      </c>
      <c r="P98" s="77" t="n">
        <v>19684.24</v>
      </c>
      <c r="Q98" s="77" t="n">
        <v>21.216</v>
      </c>
      <c r="R98" s="63" t="n">
        <f aca="false">P98/3600</f>
        <v>5.4678444444444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6.1098083526991</v>
      </c>
      <c r="J106" s="81" t="n">
        <f aca="false">GEOMEAN(J3:J98)</f>
        <v>4.2453466173822</v>
      </c>
      <c r="Q106" s="81" t="n">
        <f aca="false">GEOMEAN(Q3:Q98)</f>
        <v>27.2626275812421</v>
      </c>
      <c r="R106" s="81" t="n">
        <f aca="false">GEOMEAN(R3:R98)</f>
        <v>4.46592742366531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4415272655281</v>
      </c>
      <c r="R107" s="82" t="n">
        <f aca="false">R106/J106</f>
        <v>1.05195825598314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13947638888889</v>
      </c>
      <c r="J108" s="81" t="n">
        <f aca="false">SUM(J3:J98)</f>
        <v>638.997727777778</v>
      </c>
      <c r="Q108" s="81" t="n">
        <f aca="false">SUM(Q3:Q98)/3600</f>
        <v>1.177895</v>
      </c>
      <c r="R108" s="81" t="n">
        <f aca="false">SUM(R3:R98)</f>
        <v>671.246411111111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3.8805676876189</v>
      </c>
      <c r="J113" s="81" t="n">
        <f aca="false">GEOMEAN(J3:J10,J19:J82)</f>
        <v>3.69715798943618</v>
      </c>
      <c r="Q113" s="81" t="n">
        <f aca="false">GEOMEAN(Q3:Q10,Q19:Q82)</f>
        <v>24.9349197095921</v>
      </c>
      <c r="R113" s="81" t="n">
        <f aca="false">GEOMEAN(R3:R10,R19:R82)</f>
        <v>3.8848477321966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4415104514119</v>
      </c>
      <c r="R114" s="82" t="n">
        <f aca="false">R113/J113</f>
        <v>1.050765951386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 t="n">
        <v>14642.968</v>
      </c>
      <c r="E3" s="84" t="n">
        <v>41.0787</v>
      </c>
      <c r="F3" s="84" t="n">
        <v>41.0983</v>
      </c>
      <c r="G3" s="84" t="n">
        <v>43.5324</v>
      </c>
      <c r="H3" s="84" t="n">
        <v>17071.37</v>
      </c>
      <c r="I3" s="84" t="n">
        <v>52.23</v>
      </c>
      <c r="J3" s="85" t="n">
        <f aca="false">H3/3600</f>
        <v>4.74204722222222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 t="n">
        <v>5072.4608</v>
      </c>
      <c r="E4" s="92" t="n">
        <v>38.3122</v>
      </c>
      <c r="F4" s="92" t="n">
        <v>39.275</v>
      </c>
      <c r="G4" s="92" t="n">
        <v>41.6242</v>
      </c>
      <c r="H4" s="92" t="n">
        <v>15276.63</v>
      </c>
      <c r="I4" s="92" t="n">
        <v>38.065</v>
      </c>
      <c r="J4" s="93" t="n">
        <f aca="false">H4/3600</f>
        <v>4.24350833333333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 t="n">
        <v>2148.8464</v>
      </c>
      <c r="E5" s="92" t="n">
        <v>35.6924</v>
      </c>
      <c r="F5" s="92" t="n">
        <v>37.8981</v>
      </c>
      <c r="G5" s="92" t="n">
        <v>40.1838</v>
      </c>
      <c r="H5" s="92" t="n">
        <v>14233.3</v>
      </c>
      <c r="I5" s="92" t="n">
        <v>31.423</v>
      </c>
      <c r="J5" s="93" t="n">
        <f aca="false">H5/3600</f>
        <v>3.95369444444444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 t="n">
        <v>1013.8352</v>
      </c>
      <c r="E6" s="98" t="n">
        <v>33.0421</v>
      </c>
      <c r="F6" s="98" t="n">
        <v>36.9123</v>
      </c>
      <c r="G6" s="98" t="n">
        <v>39.1987</v>
      </c>
      <c r="H6" s="98" t="n">
        <v>13539.55</v>
      </c>
      <c r="I6" s="98" t="n">
        <v>27.407</v>
      </c>
      <c r="J6" s="99" t="n">
        <f aca="false">H6/3600</f>
        <v>3.76098611111111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 t="n">
        <v>39038.112</v>
      </c>
      <c r="E7" s="84" t="n">
        <v>40.162</v>
      </c>
      <c r="F7" s="84" t="n">
        <v>44.2306</v>
      </c>
      <c r="G7" s="84" t="n">
        <v>44.1847</v>
      </c>
      <c r="H7" s="84" t="n">
        <v>25435.34</v>
      </c>
      <c r="I7" s="84" t="n">
        <v>81.285</v>
      </c>
      <c r="J7" s="85" t="n">
        <f aca="false">H7/3600</f>
        <v>7.06537222222222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 t="n">
        <v>18005.2368</v>
      </c>
      <c r="E8" s="92" t="n">
        <v>37.0082</v>
      </c>
      <c r="F8" s="92" t="n">
        <v>42.2119</v>
      </c>
      <c r="G8" s="92" t="n">
        <v>42.6327</v>
      </c>
      <c r="H8" s="92" t="n">
        <v>22557.74</v>
      </c>
      <c r="I8" s="92" t="n">
        <v>59.987</v>
      </c>
      <c r="J8" s="93" t="n">
        <f aca="false">H8/3600</f>
        <v>6.26603888888889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 t="n">
        <v>9345.04</v>
      </c>
      <c r="E9" s="92" t="n">
        <v>34.02</v>
      </c>
      <c r="F9" s="92" t="n">
        <v>40.588</v>
      </c>
      <c r="G9" s="92" t="n">
        <v>41.3152</v>
      </c>
      <c r="H9" s="92" t="n">
        <v>20527.94</v>
      </c>
      <c r="I9" s="92" t="n">
        <v>48.112</v>
      </c>
      <c r="J9" s="93" t="n">
        <f aca="false">H9/3600</f>
        <v>5.70220555555556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 t="n">
        <v>5231.7392</v>
      </c>
      <c r="E10" s="98" t="n">
        <v>31.2371</v>
      </c>
      <c r="F10" s="98" t="n">
        <v>39.4643</v>
      </c>
      <c r="G10" s="98" t="n">
        <v>40.3925</v>
      </c>
      <c r="H10" s="98" t="n">
        <v>19064.34</v>
      </c>
      <c r="I10" s="98" t="n">
        <v>41.837</v>
      </c>
      <c r="J10" s="99" t="n">
        <f aca="false">H10/3600</f>
        <v>5.29565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 t="n">
        <v>251119.9312</v>
      </c>
      <c r="E11" s="84" t="n">
        <v>38.5013</v>
      </c>
      <c r="F11" s="84" t="n">
        <v>38.929</v>
      </c>
      <c r="G11" s="84" t="n">
        <v>37.5901</v>
      </c>
      <c r="H11" s="84" t="n">
        <v>60046.47</v>
      </c>
      <c r="I11" s="84" t="n">
        <v>228.499</v>
      </c>
      <c r="J11" s="85" t="n">
        <f aca="false">H11/3600</f>
        <v>16.679575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 t="n">
        <v>142459.7424</v>
      </c>
      <c r="E12" s="92" t="n">
        <v>34.6554</v>
      </c>
      <c r="F12" s="92" t="n">
        <v>37.4371</v>
      </c>
      <c r="G12" s="92" t="n">
        <v>36.0753</v>
      </c>
      <c r="H12" s="92" t="n">
        <v>51706.95</v>
      </c>
      <c r="I12" s="92" t="n">
        <v>182.942</v>
      </c>
      <c r="J12" s="93" t="n">
        <f aca="false">H12/3600</f>
        <v>14.3630416666667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 t="n">
        <v>42452.5632</v>
      </c>
      <c r="E13" s="92" t="n">
        <v>29.3303</v>
      </c>
      <c r="F13" s="92" t="n">
        <v>36.2832</v>
      </c>
      <c r="G13" s="92" t="n">
        <v>34.9516</v>
      </c>
      <c r="H13" s="92" t="n">
        <v>40947.93</v>
      </c>
      <c r="I13" s="92" t="n">
        <v>131.233</v>
      </c>
      <c r="J13" s="93" t="n">
        <f aca="false">H13/3600</f>
        <v>11.374425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 t="n">
        <v>9678.9264</v>
      </c>
      <c r="E14" s="98" t="n">
        <v>27.205</v>
      </c>
      <c r="F14" s="98" t="n">
        <v>35.3095</v>
      </c>
      <c r="G14" s="98" t="n">
        <v>34.0725</v>
      </c>
      <c r="H14" s="98" t="n">
        <v>34638.17</v>
      </c>
      <c r="I14" s="98" t="n">
        <v>83.724</v>
      </c>
      <c r="J14" s="99" t="n">
        <f aca="false">H14/3600</f>
        <v>9.62171388888889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 t="n">
        <v>36256.6912</v>
      </c>
      <c r="E15" s="84" t="n">
        <v>41.5083</v>
      </c>
      <c r="F15" s="84" t="n">
        <v>46.072</v>
      </c>
      <c r="G15" s="84" t="n">
        <v>45.7789</v>
      </c>
      <c r="H15" s="84" t="n">
        <v>46347.67</v>
      </c>
      <c r="I15" s="84" t="n">
        <v>117.354</v>
      </c>
      <c r="J15" s="85" t="n">
        <f aca="false">H15/3600</f>
        <v>12.8743527777778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 t="n">
        <v>8353.7184</v>
      </c>
      <c r="E16" s="92" t="n">
        <v>39.6864</v>
      </c>
      <c r="F16" s="92" t="n">
        <v>45.3001</v>
      </c>
      <c r="G16" s="92" t="n">
        <v>45.1623</v>
      </c>
      <c r="H16" s="92" t="n">
        <v>38860.77</v>
      </c>
      <c r="I16" s="92" t="n">
        <v>79.15</v>
      </c>
      <c r="J16" s="93" t="n">
        <f aca="false">H16/3600</f>
        <v>10.7946583333333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 t="n">
        <v>3147.8384</v>
      </c>
      <c r="E17" s="92" t="n">
        <v>38.2908</v>
      </c>
      <c r="F17" s="92" t="n">
        <v>44.5559</v>
      </c>
      <c r="G17" s="92" t="n">
        <v>44.6873</v>
      </c>
      <c r="H17" s="92" t="n">
        <v>34886.13</v>
      </c>
      <c r="I17" s="92" t="n">
        <v>67.492</v>
      </c>
      <c r="J17" s="93" t="n">
        <f aca="false">H17/3600</f>
        <v>9.69059166666667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 t="n">
        <v>1385.0752</v>
      </c>
      <c r="E18" s="98" t="n">
        <v>36.4753</v>
      </c>
      <c r="F18" s="98" t="n">
        <v>43.917</v>
      </c>
      <c r="G18" s="98" t="n">
        <v>44.367</v>
      </c>
      <c r="H18" s="98" t="n">
        <v>31971.31</v>
      </c>
      <c r="I18" s="98" t="n">
        <v>60.215</v>
      </c>
      <c r="J18" s="99" t="n">
        <f aca="false">H18/3600</f>
        <v>8.88091944444444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8430.19</v>
      </c>
      <c r="I19" s="73" t="n">
        <v>46.55</v>
      </c>
      <c r="J19" s="52" t="n">
        <f aca="false">H19/3600</f>
        <v>5.11949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6689.63</v>
      </c>
      <c r="I20" s="75" t="n">
        <v>37.701</v>
      </c>
      <c r="J20" s="57" t="n">
        <f aca="false">H20/3600</f>
        <v>4.636008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5183.56</v>
      </c>
      <c r="I21" s="75" t="n">
        <v>31.971</v>
      </c>
      <c r="J21" s="57" t="n">
        <f aca="false">H21/3600</f>
        <v>4.2176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3894.85</v>
      </c>
      <c r="I22" s="77" t="n">
        <v>28.301</v>
      </c>
      <c r="J22" s="63" t="n">
        <f aca="false">H22/3600</f>
        <v>3.85968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6155.66</v>
      </c>
      <c r="I23" s="73" t="n">
        <v>51.77</v>
      </c>
      <c r="J23" s="52" t="n">
        <f aca="false">H23/3600</f>
        <v>4.48768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4251.9</v>
      </c>
      <c r="I24" s="75" t="n">
        <v>37.853</v>
      </c>
      <c r="J24" s="57" t="n">
        <f aca="false">H24/3600</f>
        <v>3.958861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13022.56</v>
      </c>
      <c r="I25" s="75" t="n">
        <v>30.88</v>
      </c>
      <c r="J25" s="57" t="n">
        <f aca="false">H25/3600</f>
        <v>3.61737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12171.56</v>
      </c>
      <c r="I26" s="77" t="n">
        <v>27.21</v>
      </c>
      <c r="J26" s="63" t="n">
        <f aca="false">H26/3600</f>
        <v>3.38098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34620.42</v>
      </c>
      <c r="I27" s="73" t="n">
        <v>111.846</v>
      </c>
      <c r="J27" s="52" t="n">
        <f aca="false">H27/3600</f>
        <v>9.616783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8970.38</v>
      </c>
      <c r="I28" s="75" t="n">
        <v>65.578</v>
      </c>
      <c r="J28" s="57" t="n">
        <f aca="false">H28/3600</f>
        <v>8.04732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26516.31</v>
      </c>
      <c r="I29" s="75" t="n">
        <v>53.264</v>
      </c>
      <c r="J29" s="57" t="n">
        <f aca="false">H29/3600</f>
        <v>7.3656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24738.98</v>
      </c>
      <c r="I30" s="77" t="n">
        <v>45.817</v>
      </c>
      <c r="J30" s="63" t="n">
        <f aca="false">H30/3600</f>
        <v>6.871938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43791.63</v>
      </c>
      <c r="I31" s="73" t="n">
        <v>119.524</v>
      </c>
      <c r="J31" s="52" t="n">
        <f aca="false">H31/3600</f>
        <v>12.164341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37677.23</v>
      </c>
      <c r="I32" s="75" t="n">
        <v>82.742</v>
      </c>
      <c r="J32" s="57" t="n">
        <f aca="false">H32/3600</f>
        <v>10.465897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33771.98</v>
      </c>
      <c r="I33" s="75" t="n">
        <v>67.759</v>
      </c>
      <c r="J33" s="57" t="n">
        <f aca="false">H33/3600</f>
        <v>9.381105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30426.78</v>
      </c>
      <c r="I34" s="77" t="n">
        <v>58.925</v>
      </c>
      <c r="J34" s="63" t="n">
        <f aca="false">H34/3600</f>
        <v>8.4518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44120.24</v>
      </c>
      <c r="I35" s="73" t="n">
        <v>194.384</v>
      </c>
      <c r="J35" s="52" t="n">
        <f aca="false">H35/3600</f>
        <v>12.25562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33081.91</v>
      </c>
      <c r="I36" s="75" t="n">
        <v>88.409</v>
      </c>
      <c r="J36" s="57" t="n">
        <f aca="false">H36/3600</f>
        <v>9.1894194444444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9788.21</v>
      </c>
      <c r="I37" s="75" t="n">
        <v>64.627</v>
      </c>
      <c r="J37" s="57" t="n">
        <f aca="false">H37/3600</f>
        <v>8.274502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8241.58</v>
      </c>
      <c r="I38" s="77" t="n">
        <v>57.858</v>
      </c>
      <c r="J38" s="63" t="n">
        <f aca="false">H38/3600</f>
        <v>7.84488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7052.46</v>
      </c>
      <c r="I39" s="73" t="n">
        <v>19.827</v>
      </c>
      <c r="J39" s="52" t="n">
        <f aca="false">H39/3600</f>
        <v>1.95901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6292.43</v>
      </c>
      <c r="I40" s="75" t="n">
        <v>15.319</v>
      </c>
      <c r="J40" s="57" t="n">
        <f aca="false">H40/3600</f>
        <v>1.747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5674.51</v>
      </c>
      <c r="I41" s="75" t="n">
        <v>12.277</v>
      </c>
      <c r="J41" s="57" t="n">
        <f aca="false">H41/3600</f>
        <v>1.5762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5188.83</v>
      </c>
      <c r="I42" s="77" t="n">
        <v>10.015</v>
      </c>
      <c r="J42" s="63" t="n">
        <f aca="false">H42/3600</f>
        <v>1.441341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8172.2</v>
      </c>
      <c r="I43" s="73" t="n">
        <v>23.912</v>
      </c>
      <c r="J43" s="52" t="n">
        <f aca="false">H43/3600</f>
        <v>2.2700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7243.22</v>
      </c>
      <c r="I44" s="75" t="n">
        <v>17.625</v>
      </c>
      <c r="J44" s="57" t="n">
        <f aca="false">H44/3600</f>
        <v>2.01200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6693.78</v>
      </c>
      <c r="I45" s="75" t="n">
        <v>14.458</v>
      </c>
      <c r="J45" s="57" t="n">
        <f aca="false">H45/3600</f>
        <v>1.859383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6124.17</v>
      </c>
      <c r="I46" s="77" t="n">
        <v>12.444</v>
      </c>
      <c r="J46" s="63" t="n">
        <f aca="false">H46/3600</f>
        <v>1.70115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7536.18</v>
      </c>
      <c r="I47" s="73" t="n">
        <v>31.241</v>
      </c>
      <c r="J47" s="52" t="n">
        <f aca="false">H47/3600</f>
        <v>2.09338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6364.29</v>
      </c>
      <c r="I48" s="75" t="n">
        <v>21.004</v>
      </c>
      <c r="J48" s="57" t="n">
        <f aca="false">H48/3600</f>
        <v>1.76785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5605.13</v>
      </c>
      <c r="I49" s="75" t="n">
        <v>15.948</v>
      </c>
      <c r="J49" s="57" t="n">
        <f aca="false">H49/3600</f>
        <v>1.556980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5078.76</v>
      </c>
      <c r="I50" s="77" t="n">
        <v>12.576</v>
      </c>
      <c r="J50" s="63" t="n">
        <f aca="false">H50/3600</f>
        <v>1.4107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6128.33</v>
      </c>
      <c r="I51" s="73" t="n">
        <v>19.178</v>
      </c>
      <c r="J51" s="52" t="n">
        <f aca="false">H51/3600</f>
        <v>1.70231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5393.75</v>
      </c>
      <c r="I52" s="75" t="n">
        <v>13.676</v>
      </c>
      <c r="J52" s="57" t="n">
        <f aca="false">H52/3600</f>
        <v>1.498263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4656.19</v>
      </c>
      <c r="I53" s="75" t="n">
        <v>10.411</v>
      </c>
      <c r="J53" s="57" t="n">
        <f aca="false">H53/3600</f>
        <v>1.293386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4147.99</v>
      </c>
      <c r="I54" s="77" t="n">
        <v>8.879</v>
      </c>
      <c r="J54" s="63" t="n">
        <f aca="false">H54/3600</f>
        <v>1.152219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982.1</v>
      </c>
      <c r="I55" s="73" t="n">
        <v>6.429</v>
      </c>
      <c r="J55" s="52" t="n">
        <f aca="false">H55/3600</f>
        <v>0.55058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748.07</v>
      </c>
      <c r="I56" s="75" t="n">
        <v>4.919</v>
      </c>
      <c r="J56" s="57" t="n">
        <f aca="false">H56/3600</f>
        <v>0.4855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556.28</v>
      </c>
      <c r="I57" s="75" t="n">
        <v>3.921</v>
      </c>
      <c r="J57" s="57" t="n">
        <f aca="false">H57/3600</f>
        <v>0.432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428.4</v>
      </c>
      <c r="I58" s="77" t="n">
        <v>3.284</v>
      </c>
      <c r="J58" s="63" t="n">
        <f aca="false">H58/3600</f>
        <v>0.39677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959.34</v>
      </c>
      <c r="I59" s="73" t="n">
        <v>9.063</v>
      </c>
      <c r="J59" s="52" t="n">
        <f aca="false">H59/3600</f>
        <v>0.5442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630.8</v>
      </c>
      <c r="I60" s="75" t="n">
        <v>5.991</v>
      </c>
      <c r="J60" s="57" t="n">
        <f aca="false">H60/3600</f>
        <v>0.45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429.97</v>
      </c>
      <c r="I61" s="75" t="n">
        <v>4.32</v>
      </c>
      <c r="J61" s="57" t="n">
        <f aca="false">H61/3600</f>
        <v>0.397213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1353.28</v>
      </c>
      <c r="I62" s="77" t="n">
        <v>3.547</v>
      </c>
      <c r="J62" s="63" t="n">
        <f aca="false">H62/3600</f>
        <v>0.3759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674.86</v>
      </c>
      <c r="I63" s="73" t="n">
        <v>7.334</v>
      </c>
      <c r="J63" s="52" t="n">
        <f aca="false">H63/3600</f>
        <v>0.465238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405.07</v>
      </c>
      <c r="I64" s="75" t="n">
        <v>4.866</v>
      </c>
      <c r="J64" s="57" t="n">
        <f aca="false">H64/3600</f>
        <v>0.390297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1235.51</v>
      </c>
      <c r="I65" s="75" t="n">
        <v>3.732</v>
      </c>
      <c r="J65" s="57" t="n">
        <f aca="false">H65/3600</f>
        <v>0.343197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1124.38</v>
      </c>
      <c r="I66" s="77" t="n">
        <v>2.892</v>
      </c>
      <c r="J66" s="63" t="n">
        <f aca="false">H66/3600</f>
        <v>0.31232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388.98</v>
      </c>
      <c r="I67" s="73" t="n">
        <v>4.918</v>
      </c>
      <c r="J67" s="52" t="n">
        <f aca="false">H67/3600</f>
        <v>0.38582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1223.91</v>
      </c>
      <c r="I68" s="75" t="n">
        <v>3.738</v>
      </c>
      <c r="J68" s="57" t="n">
        <f aca="false">H68/3600</f>
        <v>0.33997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1063.06</v>
      </c>
      <c r="I69" s="75" t="n">
        <v>2.899</v>
      </c>
      <c r="J69" s="57" t="n">
        <f aca="false">H69/3600</f>
        <v>0.2952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931.08</v>
      </c>
      <c r="I70" s="77" t="n">
        <v>2.356</v>
      </c>
      <c r="J70" s="63" t="n">
        <f aca="false">H70/3600</f>
        <v>0.2586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12617.21</v>
      </c>
      <c r="I71" s="73" t="n">
        <v>28.328</v>
      </c>
      <c r="J71" s="52" t="n">
        <f aca="false">H71/3600</f>
        <v>3.50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11758.99</v>
      </c>
      <c r="I72" s="75" t="n">
        <v>22.381</v>
      </c>
      <c r="J72" s="57" t="n">
        <f aca="false">H72/3600</f>
        <v>3.26638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11309.78</v>
      </c>
      <c r="I73" s="75" t="n">
        <v>20.06</v>
      </c>
      <c r="J73" s="57" t="n">
        <f aca="false">H73/3600</f>
        <v>3.141605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11079.06</v>
      </c>
      <c r="I74" s="77" t="n">
        <v>18.399</v>
      </c>
      <c r="J74" s="63" t="n">
        <f aca="false">H74/3600</f>
        <v>3.0775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12794.99</v>
      </c>
      <c r="I75" s="73" t="n">
        <v>30.392</v>
      </c>
      <c r="J75" s="52" t="n">
        <f aca="false">H75/3600</f>
        <v>3.55416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11844.82</v>
      </c>
      <c r="I76" s="75" t="n">
        <v>23.249</v>
      </c>
      <c r="J76" s="57" t="n">
        <f aca="false">H76/3600</f>
        <v>3.290227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11369.87</v>
      </c>
      <c r="I77" s="75" t="n">
        <v>20.325</v>
      </c>
      <c r="J77" s="57" t="n">
        <f aca="false">H77/3600</f>
        <v>3.158297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11073.25</v>
      </c>
      <c r="I78" s="77" t="n">
        <v>18.568</v>
      </c>
      <c r="J78" s="63" t="n">
        <f aca="false">H78/3600</f>
        <v>3.075902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13030.06</v>
      </c>
      <c r="I79" s="73" t="n">
        <v>29.386</v>
      </c>
      <c r="J79" s="52" t="n">
        <f aca="false">H79/3600</f>
        <v>3.6194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12035.05</v>
      </c>
      <c r="I80" s="75" t="n">
        <v>22.345</v>
      </c>
      <c r="J80" s="57" t="n">
        <f aca="false">H80/3600</f>
        <v>3.343069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11509.95</v>
      </c>
      <c r="I81" s="75" t="n">
        <v>19.624</v>
      </c>
      <c r="J81" s="57" t="n">
        <f aca="false">H81/3600</f>
        <v>3.19720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11177.67</v>
      </c>
      <c r="I82" s="77" t="n">
        <v>18.498</v>
      </c>
      <c r="J82" s="63" t="n">
        <f aca="false">H82/3600</f>
        <v>3.104908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6952.47</v>
      </c>
      <c r="I83" s="73" t="n">
        <v>20.108</v>
      </c>
      <c r="J83" s="52" t="n">
        <f aca="false">H83/3600</f>
        <v>1.931241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6196.2</v>
      </c>
      <c r="I84" s="75" t="n">
        <v>15.88</v>
      </c>
      <c r="J84" s="57" t="n">
        <f aca="false">H84/3600</f>
        <v>1.7211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5594.43</v>
      </c>
      <c r="I85" s="75" t="n">
        <v>12.284</v>
      </c>
      <c r="J85" s="57" t="n">
        <f aca="false">H85/3600</f>
        <v>1.5540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5115.35</v>
      </c>
      <c r="I86" s="77" t="n">
        <v>10.124</v>
      </c>
      <c r="J86" s="63" t="n">
        <f aca="false">H86/3600</f>
        <v>1.420930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6196.23</v>
      </c>
      <c r="I87" s="73" t="n">
        <v>41.391</v>
      </c>
      <c r="J87" s="52" t="n">
        <f aca="false">H87/3600</f>
        <v>4.4989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4072.55</v>
      </c>
      <c r="I88" s="75" t="n">
        <v>32.725</v>
      </c>
      <c r="J88" s="57" t="n">
        <f aca="false">H88/3600</f>
        <v>3.9090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12149.66</v>
      </c>
      <c r="I89" s="75" t="n">
        <v>26.489</v>
      </c>
      <c r="J89" s="57" t="n">
        <f aca="false">H89/3600</f>
        <v>3.37490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10774.66</v>
      </c>
      <c r="I90" s="77" t="n">
        <v>21.383</v>
      </c>
      <c r="J90" s="63" t="n">
        <f aca="false">H90/3600</f>
        <v>2.9929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5461.19</v>
      </c>
      <c r="I91" s="73" t="n">
        <v>7.373</v>
      </c>
      <c r="J91" s="52" t="n">
        <f aca="false">H91/3600</f>
        <v>1.5169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5354.64</v>
      </c>
      <c r="I92" s="75" t="n">
        <v>7.104</v>
      </c>
      <c r="J92" s="57" t="n">
        <f aca="false">H92/3600</f>
        <v>1.487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5277.47</v>
      </c>
      <c r="I93" s="75" t="n">
        <v>7.081</v>
      </c>
      <c r="J93" s="57" t="n">
        <f aca="false">H93/3600</f>
        <v>1.46596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5220.44</v>
      </c>
      <c r="I94" s="77" t="n">
        <v>6.958</v>
      </c>
      <c r="J94" s="63" t="n">
        <f aca="false">H94/3600</f>
        <v>1.4501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10980.88</v>
      </c>
      <c r="I95" s="73" t="n">
        <v>18.743</v>
      </c>
      <c r="J95" s="52" t="n">
        <f aca="false">H95/3600</f>
        <v>3.05024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10559.59</v>
      </c>
      <c r="I96" s="75" t="n">
        <v>17.363</v>
      </c>
      <c r="J96" s="57" t="n">
        <f aca="false">H96/3600</f>
        <v>2.93321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10209.91</v>
      </c>
      <c r="I97" s="75" t="n">
        <v>16.368</v>
      </c>
      <c r="J97" s="57" t="n">
        <f aca="false">H97/3600</f>
        <v>2.836086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9930.84</v>
      </c>
      <c r="I98" s="77" t="n">
        <v>15.615</v>
      </c>
      <c r="J98" s="63" t="n">
        <f aca="false">H98/3600</f>
        <v>2.75856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1.9077675941174</v>
      </c>
      <c r="J106" s="81" t="n">
        <f aca="false">GEOMEAN(J3:J98)</f>
        <v>2.57051157951553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976518611111111</v>
      </c>
      <c r="J108" s="81" t="n">
        <f aca="false">SUM(J3:J98)</f>
        <v>390.2199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9.9799935087709</v>
      </c>
      <c r="J113" s="81" t="n">
        <f aca="false">GEOMEAN(J3:J10,J19:J82)</f>
        <v>2.24045940142339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29639.32</v>
      </c>
      <c r="I3" s="73" t="n">
        <v>77.382</v>
      </c>
      <c r="J3" s="52" t="n">
        <f aca="false">H3/3600</f>
        <v>8.23314444444445</v>
      </c>
      <c r="L3" s="50" t="n">
        <v>13130.2048</v>
      </c>
      <c r="M3" s="51" t="n">
        <v>41.9424</v>
      </c>
      <c r="N3" s="51" t="n">
        <v>41.7019</v>
      </c>
      <c r="O3" s="51" t="n">
        <v>44.4501</v>
      </c>
      <c r="P3" s="51" t="n">
        <v>32164.17</v>
      </c>
      <c r="Q3" s="51" t="n">
        <v>77.828</v>
      </c>
      <c r="R3" s="52" t="n">
        <f aca="false">P3/3600</f>
        <v>8.93449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26377.04</v>
      </c>
      <c r="I4" s="75" t="n">
        <v>67.623</v>
      </c>
      <c r="J4" s="57" t="n">
        <f aca="false">H4/3600</f>
        <v>7.32695555555556</v>
      </c>
      <c r="L4" s="55" t="n">
        <v>5313.0656</v>
      </c>
      <c r="M4" s="56" t="n">
        <v>39.4033</v>
      </c>
      <c r="N4" s="56" t="n">
        <v>39.9858</v>
      </c>
      <c r="O4" s="56" t="n">
        <v>42.4891</v>
      </c>
      <c r="P4" s="56" t="n">
        <v>28298.8</v>
      </c>
      <c r="Q4" s="56" t="n">
        <v>68.031</v>
      </c>
      <c r="R4" s="57" t="n">
        <f aca="false">P4/3600</f>
        <v>7.86077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24549.14</v>
      </c>
      <c r="I5" s="75" t="n">
        <v>60.943</v>
      </c>
      <c r="J5" s="57" t="n">
        <f aca="false">H5/3600</f>
        <v>6.81920555555556</v>
      </c>
      <c r="L5" s="55" t="n">
        <v>2549.7584</v>
      </c>
      <c r="M5" s="56" t="n">
        <v>36.8239</v>
      </c>
      <c r="N5" s="56" t="n">
        <v>38.7027</v>
      </c>
      <c r="O5" s="56" t="n">
        <v>40.9525</v>
      </c>
      <c r="P5" s="56" t="n">
        <v>26289.44</v>
      </c>
      <c r="Q5" s="56" t="n">
        <v>61.214</v>
      </c>
      <c r="R5" s="57" t="n">
        <f aca="false">P5/3600</f>
        <v>7.302622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23347.04</v>
      </c>
      <c r="I6" s="77" t="n">
        <v>54.359</v>
      </c>
      <c r="J6" s="63" t="n">
        <f aca="false">H6/3600</f>
        <v>6.48528888888889</v>
      </c>
      <c r="L6" s="61" t="n">
        <v>1324.944</v>
      </c>
      <c r="M6" s="62" t="n">
        <v>34.14</v>
      </c>
      <c r="N6" s="62" t="n">
        <v>37.7304</v>
      </c>
      <c r="O6" s="62" t="n">
        <v>39.8684</v>
      </c>
      <c r="P6" s="62" t="n">
        <v>26791.89</v>
      </c>
      <c r="Q6" s="62" t="n">
        <v>54.428</v>
      </c>
      <c r="R6" s="63" t="n">
        <f aca="false">P6/3600</f>
        <v>7.44219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41012.99</v>
      </c>
      <c r="I7" s="73" t="n">
        <v>104.449</v>
      </c>
      <c r="J7" s="52" t="n">
        <f aca="false">H7/3600</f>
        <v>11.3924972222222</v>
      </c>
      <c r="L7" s="50" t="n">
        <v>32972.9456</v>
      </c>
      <c r="M7" s="51" t="n">
        <v>40.5009</v>
      </c>
      <c r="N7" s="51" t="n">
        <v>45.2922</v>
      </c>
      <c r="O7" s="51" t="n">
        <v>44.8996</v>
      </c>
      <c r="P7" s="51" t="n">
        <v>44300.32</v>
      </c>
      <c r="Q7" s="51" t="n">
        <v>104.301</v>
      </c>
      <c r="R7" s="52" t="n">
        <f aca="false">P7/3600</f>
        <v>12.3056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36066.65</v>
      </c>
      <c r="I8" s="75" t="n">
        <v>86.729</v>
      </c>
      <c r="J8" s="57" t="n">
        <f aca="false">H8/3600</f>
        <v>10.0185138888889</v>
      </c>
      <c r="L8" s="55" t="n">
        <v>15796.9792</v>
      </c>
      <c r="M8" s="56" t="n">
        <v>37.4989</v>
      </c>
      <c r="N8" s="56" t="n">
        <v>43.3613</v>
      </c>
      <c r="O8" s="56" t="n">
        <v>43.5319</v>
      </c>
      <c r="P8" s="56" t="n">
        <v>38735.99</v>
      </c>
      <c r="Q8" s="56" t="n">
        <v>86.283</v>
      </c>
      <c r="R8" s="57" t="n">
        <f aca="false">P8/3600</f>
        <v>10.759997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32722.28</v>
      </c>
      <c r="I9" s="75" t="n">
        <v>74.779</v>
      </c>
      <c r="J9" s="57" t="n">
        <f aca="false">H9/3600</f>
        <v>9.08952222222222</v>
      </c>
      <c r="L9" s="55" t="n">
        <v>8296.536</v>
      </c>
      <c r="M9" s="56" t="n">
        <v>34.5387</v>
      </c>
      <c r="N9" s="56" t="n">
        <v>41.7251</v>
      </c>
      <c r="O9" s="56" t="n">
        <v>42.2374</v>
      </c>
      <c r="P9" s="56" t="n">
        <v>35065.5</v>
      </c>
      <c r="Q9" s="56" t="n">
        <v>74.989</v>
      </c>
      <c r="R9" s="57" t="n">
        <f aca="false">P9/3600</f>
        <v>9.74041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30318.54</v>
      </c>
      <c r="I10" s="77" t="n">
        <v>69.382</v>
      </c>
      <c r="J10" s="63" t="n">
        <f aca="false">H10/3600</f>
        <v>8.42181666666667</v>
      </c>
      <c r="L10" s="61" t="n">
        <v>4640.56</v>
      </c>
      <c r="M10" s="62" t="n">
        <v>31.7506</v>
      </c>
      <c r="N10" s="62" t="n">
        <v>40.4763</v>
      </c>
      <c r="O10" s="62" t="n">
        <v>41.1856</v>
      </c>
      <c r="P10" s="62" t="n">
        <v>34705.45</v>
      </c>
      <c r="Q10" s="62" t="n">
        <v>70.574</v>
      </c>
      <c r="R10" s="63" t="n">
        <f aca="false">P10/3600</f>
        <v>9.64040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111457.89</v>
      </c>
      <c r="I11" s="73" t="n">
        <v>285.156</v>
      </c>
      <c r="J11" s="52" t="n">
        <f aca="false">H11/3600</f>
        <v>30.960525</v>
      </c>
      <c r="L11" s="50" t="n">
        <v>217521.4256</v>
      </c>
      <c r="M11" s="51" t="n">
        <v>39.6616</v>
      </c>
      <c r="N11" s="51" t="n">
        <v>39.8289</v>
      </c>
      <c r="O11" s="51" t="n">
        <v>38.1279</v>
      </c>
      <c r="P11" s="51" t="n">
        <v>124301.82</v>
      </c>
      <c r="Q11" s="51" t="n">
        <v>276.588</v>
      </c>
      <c r="R11" s="52" t="n">
        <f aca="false">P11/3600</f>
        <v>34.52828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96560.47</v>
      </c>
      <c r="I12" s="75" t="n">
        <v>241.039</v>
      </c>
      <c r="J12" s="57" t="n">
        <f aca="false">H12/3600</f>
        <v>26.8223527777778</v>
      </c>
      <c r="L12" s="55" t="n">
        <v>94384.032</v>
      </c>
      <c r="M12" s="56" t="n">
        <v>33.7289</v>
      </c>
      <c r="N12" s="56" t="n">
        <v>38.4306</v>
      </c>
      <c r="O12" s="56" t="n">
        <v>36.746</v>
      </c>
      <c r="P12" s="56" t="n">
        <v>103687.57</v>
      </c>
      <c r="Q12" s="56" t="n">
        <v>237.229</v>
      </c>
      <c r="R12" s="57" t="n">
        <f aca="false">P12/3600</f>
        <v>28.802102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70831.06</v>
      </c>
      <c r="I13" s="75" t="n">
        <v>182.647</v>
      </c>
      <c r="J13" s="57" t="n">
        <f aca="false">H13/3600</f>
        <v>19.6752944444444</v>
      </c>
      <c r="L13" s="55" t="n">
        <v>29515.7008</v>
      </c>
      <c r="M13" s="56" t="n">
        <v>29.7474</v>
      </c>
      <c r="N13" s="56" t="n">
        <v>37.4971</v>
      </c>
      <c r="O13" s="56" t="n">
        <v>35.7388</v>
      </c>
      <c r="P13" s="56" t="n">
        <v>76470.52</v>
      </c>
      <c r="Q13" s="56" t="n">
        <v>179.774</v>
      </c>
      <c r="R13" s="57" t="n">
        <f aca="false">P13/3600</f>
        <v>21.24181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57574.96</v>
      </c>
      <c r="I14" s="77" t="n">
        <v>138.214</v>
      </c>
      <c r="J14" s="63" t="n">
        <f aca="false">H14/3600</f>
        <v>15.9930444444444</v>
      </c>
      <c r="L14" s="61" t="n">
        <v>7175.8912</v>
      </c>
      <c r="M14" s="62" t="n">
        <v>28.0826</v>
      </c>
      <c r="N14" s="62" t="n">
        <v>36.7325</v>
      </c>
      <c r="O14" s="62" t="n">
        <v>34.9012</v>
      </c>
      <c r="P14" s="62" t="n">
        <v>61515.45</v>
      </c>
      <c r="Q14" s="62" t="n">
        <v>137.124</v>
      </c>
      <c r="R14" s="63" t="n">
        <f aca="false">P14/3600</f>
        <v>17.08762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73889.05</v>
      </c>
      <c r="I15" s="73" t="n">
        <v>155.241</v>
      </c>
      <c r="J15" s="52" t="n">
        <f aca="false">H15/3600</f>
        <v>20.5247361111111</v>
      </c>
      <c r="L15" s="50" t="n">
        <v>23282.816</v>
      </c>
      <c r="M15" s="51" t="n">
        <v>41.6537</v>
      </c>
      <c r="N15" s="51" t="n">
        <v>46.9123</v>
      </c>
      <c r="O15" s="51" t="n">
        <v>46.5339</v>
      </c>
      <c r="P15" s="51" t="n">
        <v>83087.06</v>
      </c>
      <c r="Q15" s="51" t="n">
        <v>156.733</v>
      </c>
      <c r="R15" s="52" t="n">
        <f aca="false">P15/3600</f>
        <v>23.0797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60641.34</v>
      </c>
      <c r="I16" s="75" t="n">
        <v>128.532</v>
      </c>
      <c r="J16" s="57" t="n">
        <f aca="false">H16/3600</f>
        <v>16.8448166666667</v>
      </c>
      <c r="L16" s="55" t="n">
        <v>5967.1408</v>
      </c>
      <c r="M16" s="56" t="n">
        <v>40.2418</v>
      </c>
      <c r="N16" s="56" t="n">
        <v>46.1553</v>
      </c>
      <c r="O16" s="56" t="n">
        <v>45.9783</v>
      </c>
      <c r="P16" s="56" t="n">
        <v>65004.1</v>
      </c>
      <c r="Q16" s="56" t="n">
        <v>131.102</v>
      </c>
      <c r="R16" s="57" t="n">
        <f aca="false">P16/3600</f>
        <v>18.056694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55393.37</v>
      </c>
      <c r="I17" s="75" t="n">
        <v>117.473</v>
      </c>
      <c r="J17" s="57" t="n">
        <f aca="false">H17/3600</f>
        <v>15.3870472222222</v>
      </c>
      <c r="L17" s="55" t="n">
        <v>2492.2752</v>
      </c>
      <c r="M17" s="56" t="n">
        <v>38.9454</v>
      </c>
      <c r="N17" s="56" t="n">
        <v>45.5158</v>
      </c>
      <c r="O17" s="56" t="n">
        <v>45.5027</v>
      </c>
      <c r="P17" s="56" t="n">
        <v>59241.73</v>
      </c>
      <c r="Q17" s="56" t="n">
        <v>119.652</v>
      </c>
      <c r="R17" s="57" t="n">
        <f aca="false">P17/3600</f>
        <v>16.456036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51826.48</v>
      </c>
      <c r="I18" s="77" t="n">
        <v>102.593</v>
      </c>
      <c r="J18" s="63" t="n">
        <f aca="false">H18/3600</f>
        <v>14.3962444444444</v>
      </c>
      <c r="L18" s="61" t="n">
        <v>1193.9568</v>
      </c>
      <c r="M18" s="62" t="n">
        <v>37.2137</v>
      </c>
      <c r="N18" s="62" t="n">
        <v>45.069</v>
      </c>
      <c r="O18" s="62" t="n">
        <v>45.1732</v>
      </c>
      <c r="P18" s="62" t="n">
        <v>55221.11</v>
      </c>
      <c r="Q18" s="62" t="n">
        <v>105.128</v>
      </c>
      <c r="R18" s="63" t="n">
        <f aca="false">P18/3600</f>
        <v>15.339197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26874.07</v>
      </c>
      <c r="I19" s="73" t="n">
        <v>68.418</v>
      </c>
      <c r="J19" s="52" t="n">
        <f aca="false">H19/3600</f>
        <v>7.46501944444445</v>
      </c>
      <c r="L19" s="72" t="n">
        <v>4760.9808</v>
      </c>
      <c r="M19" s="73" t="n">
        <v>41.8677</v>
      </c>
      <c r="N19" s="73" t="n">
        <v>43.7637</v>
      </c>
      <c r="O19" s="73" t="n">
        <v>45.5891</v>
      </c>
      <c r="P19" s="73" t="n">
        <v>28869.38</v>
      </c>
      <c r="Q19" s="73" t="n">
        <v>68.047</v>
      </c>
      <c r="R19" s="52" t="n">
        <f aca="false">P19/3600</f>
        <v>8.0192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23999.04</v>
      </c>
      <c r="I20" s="75" t="n">
        <v>59.829</v>
      </c>
      <c r="J20" s="57" t="n">
        <f aca="false">H20/3600</f>
        <v>6.6664</v>
      </c>
      <c r="L20" s="74" t="n">
        <v>2199.1944</v>
      </c>
      <c r="M20" s="75" t="n">
        <v>39.9846</v>
      </c>
      <c r="N20" s="75" t="n">
        <v>42.4233</v>
      </c>
      <c r="O20" s="75" t="n">
        <v>43.6364</v>
      </c>
      <c r="P20" s="75" t="n">
        <v>25555.05</v>
      </c>
      <c r="Q20" s="75" t="n">
        <v>59.779</v>
      </c>
      <c r="R20" s="57" t="n">
        <f aca="false">P20/3600</f>
        <v>7.0986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22003.77</v>
      </c>
      <c r="I21" s="75" t="n">
        <v>54.54</v>
      </c>
      <c r="J21" s="57" t="n">
        <f aca="false">H21/3600</f>
        <v>6.11215833333333</v>
      </c>
      <c r="L21" s="74" t="n">
        <v>1078.992</v>
      </c>
      <c r="M21" s="75" t="n">
        <v>37.63</v>
      </c>
      <c r="N21" s="75" t="n">
        <v>41.2824</v>
      </c>
      <c r="O21" s="75" t="n">
        <v>42.2574</v>
      </c>
      <c r="P21" s="75" t="n">
        <v>23450.5</v>
      </c>
      <c r="Q21" s="75" t="n">
        <v>53.773</v>
      </c>
      <c r="R21" s="57" t="n">
        <f aca="false">P21/3600</f>
        <v>6.51402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20578.01</v>
      </c>
      <c r="I22" s="77" t="n">
        <v>47.503</v>
      </c>
      <c r="J22" s="63" t="n">
        <f aca="false">H22/3600</f>
        <v>5.71611388888889</v>
      </c>
      <c r="L22" s="76" t="n">
        <v>546.5832</v>
      </c>
      <c r="M22" s="77" t="n">
        <v>35.2005</v>
      </c>
      <c r="N22" s="77" t="n">
        <v>40.4339</v>
      </c>
      <c r="O22" s="77" t="n">
        <v>41.4115</v>
      </c>
      <c r="P22" s="77" t="n">
        <v>22005.1</v>
      </c>
      <c r="Q22" s="77" t="n">
        <v>48.048</v>
      </c>
      <c r="R22" s="63" t="n">
        <f aca="false">P22/3600</f>
        <v>6.1125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25424.21</v>
      </c>
      <c r="I23" s="73" t="n">
        <v>71.33</v>
      </c>
      <c r="J23" s="52" t="n">
        <f aca="false">H23/3600</f>
        <v>7.06228055555556</v>
      </c>
      <c r="L23" s="72" t="n">
        <v>7673.812</v>
      </c>
      <c r="M23" s="73" t="n">
        <v>40.2665</v>
      </c>
      <c r="N23" s="73" t="n">
        <v>42.6944</v>
      </c>
      <c r="O23" s="73" t="n">
        <v>44.0911</v>
      </c>
      <c r="P23" s="73" t="n">
        <v>27442.28</v>
      </c>
      <c r="Q23" s="73" t="n">
        <v>72.118</v>
      </c>
      <c r="R23" s="52" t="n">
        <f aca="false">P23/3600</f>
        <v>7.6228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22326.1</v>
      </c>
      <c r="I24" s="75" t="n">
        <v>62.807</v>
      </c>
      <c r="J24" s="57" t="n">
        <f aca="false">H24/3600</f>
        <v>6.20169444444444</v>
      </c>
      <c r="L24" s="74" t="n">
        <v>3352.9952</v>
      </c>
      <c r="M24" s="75" t="n">
        <v>37.7315</v>
      </c>
      <c r="N24" s="75" t="n">
        <v>40.8842</v>
      </c>
      <c r="O24" s="75" t="n">
        <v>41.6902</v>
      </c>
      <c r="P24" s="75" t="n">
        <v>23960.89</v>
      </c>
      <c r="Q24" s="75" t="n">
        <v>62.556</v>
      </c>
      <c r="R24" s="57" t="n">
        <f aca="false">P24/3600</f>
        <v>6.65580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20570.77</v>
      </c>
      <c r="I25" s="75" t="n">
        <v>55.202</v>
      </c>
      <c r="J25" s="57" t="n">
        <f aca="false">H25/3600</f>
        <v>5.71410277777778</v>
      </c>
      <c r="L25" s="74" t="n">
        <v>1549.7584</v>
      </c>
      <c r="M25" s="75" t="n">
        <v>35.0957</v>
      </c>
      <c r="N25" s="75" t="n">
        <v>39.3669</v>
      </c>
      <c r="O25" s="75" t="n">
        <v>40.0684</v>
      </c>
      <c r="P25" s="75" t="n">
        <v>21995.41</v>
      </c>
      <c r="Q25" s="75" t="n">
        <v>55.52</v>
      </c>
      <c r="R25" s="57" t="n">
        <f aca="false">P25/3600</f>
        <v>6.1098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9393.27</v>
      </c>
      <c r="I26" s="77" t="n">
        <v>45.993</v>
      </c>
      <c r="J26" s="63" t="n">
        <f aca="false">H26/3600</f>
        <v>5.38701944444444</v>
      </c>
      <c r="L26" s="76" t="n">
        <v>722.6816</v>
      </c>
      <c r="M26" s="77" t="n">
        <v>32.5538</v>
      </c>
      <c r="N26" s="77" t="n">
        <v>38.2261</v>
      </c>
      <c r="O26" s="77" t="n">
        <v>39.1877</v>
      </c>
      <c r="P26" s="77" t="n">
        <v>20752.46</v>
      </c>
      <c r="Q26" s="77" t="n">
        <v>46.566</v>
      </c>
      <c r="R26" s="63" t="n">
        <f aca="false">P26/3600</f>
        <v>5.76457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57435.81</v>
      </c>
      <c r="I27" s="73" t="n">
        <v>131.734</v>
      </c>
      <c r="J27" s="52" t="n">
        <f aca="false">H27/3600</f>
        <v>15.9543916666667</v>
      </c>
      <c r="L27" s="72" t="n">
        <v>18256.1864</v>
      </c>
      <c r="M27" s="73" t="n">
        <v>38.6402</v>
      </c>
      <c r="N27" s="73" t="n">
        <v>40.182</v>
      </c>
      <c r="O27" s="73" t="n">
        <v>43.8212</v>
      </c>
      <c r="P27" s="73" t="n">
        <v>62696.21</v>
      </c>
      <c r="Q27" s="73" t="n">
        <v>134.05</v>
      </c>
      <c r="R27" s="52" t="n">
        <f aca="false">P27/3600</f>
        <v>17.4156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47306.2</v>
      </c>
      <c r="I28" s="75" t="n">
        <v>103.785</v>
      </c>
      <c r="J28" s="57" t="n">
        <f aca="false">H28/3600</f>
        <v>13.1406111111111</v>
      </c>
      <c r="L28" s="74" t="n">
        <v>5767.056</v>
      </c>
      <c r="M28" s="75" t="n">
        <v>37.0197</v>
      </c>
      <c r="N28" s="75" t="n">
        <v>39.2381</v>
      </c>
      <c r="O28" s="75" t="n">
        <v>42.0931</v>
      </c>
      <c r="P28" s="75" t="n">
        <v>50756.57</v>
      </c>
      <c r="Q28" s="75" t="n">
        <v>102.741</v>
      </c>
      <c r="R28" s="57" t="n">
        <f aca="false">P28/3600</f>
        <v>14.099047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43198.49</v>
      </c>
      <c r="I29" s="75" t="n">
        <v>93.074</v>
      </c>
      <c r="J29" s="57" t="n">
        <f aca="false">H29/3600</f>
        <v>11.9995805555556</v>
      </c>
      <c r="L29" s="74" t="n">
        <v>2706.0128</v>
      </c>
      <c r="M29" s="75" t="n">
        <v>35.1103</v>
      </c>
      <c r="N29" s="75" t="n">
        <v>38.4276</v>
      </c>
      <c r="O29" s="75" t="n">
        <v>40.591</v>
      </c>
      <c r="P29" s="75" t="n">
        <v>46287.78</v>
      </c>
      <c r="Q29" s="75" t="n">
        <v>93.99</v>
      </c>
      <c r="R29" s="57" t="n">
        <f aca="false">P29/3600</f>
        <v>12.8577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40710.54</v>
      </c>
      <c r="I30" s="77" t="n">
        <v>83.409</v>
      </c>
      <c r="J30" s="63" t="n">
        <f aca="false">H30/3600</f>
        <v>11.3084833333333</v>
      </c>
      <c r="L30" s="76" t="n">
        <v>1383.8528</v>
      </c>
      <c r="M30" s="77" t="n">
        <v>32.9273</v>
      </c>
      <c r="N30" s="77" t="n">
        <v>37.7297</v>
      </c>
      <c r="O30" s="77" t="n">
        <v>39.4438</v>
      </c>
      <c r="P30" s="77" t="n">
        <v>43717.78</v>
      </c>
      <c r="Q30" s="77" t="n">
        <v>83.959</v>
      </c>
      <c r="R30" s="63" t="n">
        <f aca="false">P30/3600</f>
        <v>12.1438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65932.04</v>
      </c>
      <c r="I31" s="73" t="n">
        <v>153.176</v>
      </c>
      <c r="J31" s="52" t="n">
        <f aca="false">H31/3600</f>
        <v>18.3144555555556</v>
      </c>
      <c r="L31" s="72" t="n">
        <v>17250.4888</v>
      </c>
      <c r="M31" s="73" t="n">
        <v>39.3326</v>
      </c>
      <c r="N31" s="73" t="n">
        <v>44.0702</v>
      </c>
      <c r="O31" s="73" t="n">
        <v>45.4315</v>
      </c>
      <c r="P31" s="73" t="n">
        <v>71169.78</v>
      </c>
      <c r="Q31" s="73" t="n">
        <v>161.696</v>
      </c>
      <c r="R31" s="52" t="n">
        <f aca="false">P31/3600</f>
        <v>19.7693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56264.38</v>
      </c>
      <c r="I32" s="75" t="n">
        <v>128.032</v>
      </c>
      <c r="J32" s="57" t="n">
        <f aca="false">H32/3600</f>
        <v>15.6289944444444</v>
      </c>
      <c r="L32" s="74" t="n">
        <v>6049.7576</v>
      </c>
      <c r="M32" s="75" t="n">
        <v>37.6602</v>
      </c>
      <c r="N32" s="75" t="n">
        <v>42.8299</v>
      </c>
      <c r="O32" s="75" t="n">
        <v>43.4576</v>
      </c>
      <c r="P32" s="75" t="n">
        <v>60179.17</v>
      </c>
      <c r="Q32" s="75" t="n">
        <v>131.071</v>
      </c>
      <c r="R32" s="57" t="n">
        <f aca="false">P32/3600</f>
        <v>16.71643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51121.16</v>
      </c>
      <c r="I33" s="75" t="n">
        <v>115.873</v>
      </c>
      <c r="J33" s="57" t="n">
        <f aca="false">H33/3600</f>
        <v>14.2003222222222</v>
      </c>
      <c r="L33" s="74" t="n">
        <v>2846.5744</v>
      </c>
      <c r="M33" s="75" t="n">
        <v>35.8236</v>
      </c>
      <c r="N33" s="75" t="n">
        <v>41.6208</v>
      </c>
      <c r="O33" s="75" t="n">
        <v>41.6293</v>
      </c>
      <c r="P33" s="75" t="n">
        <v>54309.96</v>
      </c>
      <c r="Q33" s="75" t="n">
        <v>119.511</v>
      </c>
      <c r="R33" s="57" t="n">
        <f aca="false">P33/3600</f>
        <v>15.086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47731.71</v>
      </c>
      <c r="I34" s="77" t="n">
        <v>110.198</v>
      </c>
      <c r="J34" s="63" t="n">
        <f aca="false">H34/3600</f>
        <v>13.2588083333333</v>
      </c>
      <c r="L34" s="76" t="n">
        <v>1493.2536</v>
      </c>
      <c r="M34" s="77" t="n">
        <v>33.8448</v>
      </c>
      <c r="N34" s="77" t="n">
        <v>40.6476</v>
      </c>
      <c r="O34" s="77" t="n">
        <v>40.2802</v>
      </c>
      <c r="P34" s="77" t="n">
        <v>50771.77</v>
      </c>
      <c r="Q34" s="77" t="n">
        <v>113.022</v>
      </c>
      <c r="R34" s="63" t="n">
        <f aca="false">P34/3600</f>
        <v>14.103269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77884.56</v>
      </c>
      <c r="I35" s="73" t="n">
        <v>216.556</v>
      </c>
      <c r="J35" s="52" t="n">
        <f aca="false">H35/3600</f>
        <v>21.6346</v>
      </c>
      <c r="L35" s="72" t="n">
        <v>39769.5656</v>
      </c>
      <c r="M35" s="73" t="n">
        <v>37.5942</v>
      </c>
      <c r="N35" s="73" t="n">
        <v>42.367</v>
      </c>
      <c r="O35" s="73" t="n">
        <v>44.5216</v>
      </c>
      <c r="P35" s="73" t="n">
        <v>85201.82</v>
      </c>
      <c r="Q35" s="73" t="n">
        <v>220.116</v>
      </c>
      <c r="R35" s="52" t="n">
        <f aca="false">P35/3600</f>
        <v>23.6671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58406.55</v>
      </c>
      <c r="I36" s="75" t="n">
        <v>138.396</v>
      </c>
      <c r="J36" s="57" t="n">
        <f aca="false">H36/3600</f>
        <v>16.2240416666667</v>
      </c>
      <c r="L36" s="74" t="n">
        <v>7337.4272</v>
      </c>
      <c r="M36" s="75" t="n">
        <v>35.4584</v>
      </c>
      <c r="N36" s="75" t="n">
        <v>41.0792</v>
      </c>
      <c r="O36" s="75" t="n">
        <v>43.3297</v>
      </c>
      <c r="P36" s="75" t="n">
        <v>62999.64</v>
      </c>
      <c r="Q36" s="75" t="n">
        <v>141.835</v>
      </c>
      <c r="R36" s="57" t="n">
        <f aca="false">P36/3600</f>
        <v>17.499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52017.14</v>
      </c>
      <c r="I37" s="75" t="n">
        <v>119.82</v>
      </c>
      <c r="J37" s="57" t="n">
        <f aca="false">H37/3600</f>
        <v>14.4492055555556</v>
      </c>
      <c r="L37" s="74" t="n">
        <v>2277.2656</v>
      </c>
      <c r="M37" s="75" t="n">
        <v>34.0248</v>
      </c>
      <c r="N37" s="75" t="n">
        <v>39.8096</v>
      </c>
      <c r="O37" s="75" t="n">
        <v>42.2843</v>
      </c>
      <c r="P37" s="75" t="n">
        <v>55871.44</v>
      </c>
      <c r="Q37" s="75" t="n">
        <v>123.099</v>
      </c>
      <c r="R37" s="57" t="n">
        <f aca="false">P37/3600</f>
        <v>15.5198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49389.54</v>
      </c>
      <c r="I38" s="77" t="n">
        <v>113.09</v>
      </c>
      <c r="J38" s="63" t="n">
        <f aca="false">H38/3600</f>
        <v>13.7193166666667</v>
      </c>
      <c r="L38" s="76" t="n">
        <v>982.8904</v>
      </c>
      <c r="M38" s="77" t="n">
        <v>32.2259</v>
      </c>
      <c r="N38" s="77" t="n">
        <v>38.8429</v>
      </c>
      <c r="O38" s="77" t="n">
        <v>41.469</v>
      </c>
      <c r="P38" s="77" t="n">
        <v>52822.56</v>
      </c>
      <c r="Q38" s="77" t="n">
        <v>117.265</v>
      </c>
      <c r="R38" s="63" t="n">
        <f aca="false">P38/3600</f>
        <v>14.6729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11771.1</v>
      </c>
      <c r="I39" s="73" t="n">
        <v>26.8</v>
      </c>
      <c r="J39" s="52" t="n">
        <f aca="false">H39/3600</f>
        <v>3.2697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10447.92</v>
      </c>
      <c r="I40" s="75" t="n">
        <v>22.152</v>
      </c>
      <c r="J40" s="57" t="n">
        <f aca="false">H40/3600</f>
        <v>2.90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9376.18</v>
      </c>
      <c r="I41" s="75" t="n">
        <v>17.662</v>
      </c>
      <c r="J41" s="57" t="n">
        <f aca="false">H41/3600</f>
        <v>2.60449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8613.41</v>
      </c>
      <c r="I42" s="77" t="n">
        <v>14.504</v>
      </c>
      <c r="J42" s="63" t="n">
        <f aca="false">H42/3600</f>
        <v>2.392613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13324.15</v>
      </c>
      <c r="I43" s="73" t="n">
        <v>29.823</v>
      </c>
      <c r="J43" s="52" t="n">
        <f aca="false">H43/3600</f>
        <v>3.70115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11896.99</v>
      </c>
      <c r="I44" s="75" t="n">
        <v>25.764</v>
      </c>
      <c r="J44" s="57" t="n">
        <f aca="false">H44/3600</f>
        <v>3.30471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10924.39</v>
      </c>
      <c r="I45" s="75" t="n">
        <v>22.09</v>
      </c>
      <c r="J45" s="57" t="n">
        <f aca="false">H45/3600</f>
        <v>3.034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10262.06</v>
      </c>
      <c r="I46" s="77" t="n">
        <v>18.744</v>
      </c>
      <c r="J46" s="63" t="n">
        <f aca="false">H46/3600</f>
        <v>2.85057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12729.34</v>
      </c>
      <c r="I47" s="73" t="n">
        <v>34.082</v>
      </c>
      <c r="J47" s="52" t="n">
        <f aca="false">H47/3600</f>
        <v>3.5359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10962.54</v>
      </c>
      <c r="I48" s="75" t="n">
        <v>27.491</v>
      </c>
      <c r="J48" s="57" t="n">
        <f aca="false">H48/3600</f>
        <v>3.0451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9756.02</v>
      </c>
      <c r="I49" s="75" t="n">
        <v>23.631</v>
      </c>
      <c r="J49" s="57" t="n">
        <f aca="false">H49/3600</f>
        <v>2.71000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8956.28</v>
      </c>
      <c r="I50" s="77" t="n">
        <v>21.171</v>
      </c>
      <c r="J50" s="63" t="n">
        <f aca="false">H50/3600</f>
        <v>2.4878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9161.61</v>
      </c>
      <c r="I51" s="73" t="n">
        <v>23.045</v>
      </c>
      <c r="J51" s="52" t="n">
        <f aca="false">H51/3600</f>
        <v>2.54489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7845.92</v>
      </c>
      <c r="I52" s="75" t="n">
        <v>18.122</v>
      </c>
      <c r="J52" s="57" t="n">
        <f aca="false">H52/3600</f>
        <v>2.17942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6892.35</v>
      </c>
      <c r="I53" s="75" t="n">
        <v>15.014</v>
      </c>
      <c r="J53" s="57" t="n">
        <f aca="false">H53/3600</f>
        <v>1.91454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6186.17</v>
      </c>
      <c r="I54" s="77" t="n">
        <v>12.655</v>
      </c>
      <c r="J54" s="63" t="n">
        <f aca="false">H54/3600</f>
        <v>1.7183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3137.49</v>
      </c>
      <c r="I55" s="73" t="n">
        <v>7.965</v>
      </c>
      <c r="J55" s="52" t="n">
        <f aca="false">H55/3600</f>
        <v>0.87152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810.61</v>
      </c>
      <c r="I56" s="75" t="n">
        <v>6.475</v>
      </c>
      <c r="J56" s="57" t="n">
        <f aca="false">H56/3600</f>
        <v>0.78072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2520.66</v>
      </c>
      <c r="I57" s="75" t="n">
        <v>5.158</v>
      </c>
      <c r="J57" s="57" t="n">
        <f aca="false">H57/3600</f>
        <v>0.7001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2297.79</v>
      </c>
      <c r="I58" s="77" t="n">
        <v>4.399</v>
      </c>
      <c r="J58" s="63" t="n">
        <f aca="false">H58/3600</f>
        <v>0.6382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3467.3</v>
      </c>
      <c r="I59" s="73" t="n">
        <v>9.994</v>
      </c>
      <c r="J59" s="52" t="n">
        <f aca="false">H59/3600</f>
        <v>0.96313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914.5</v>
      </c>
      <c r="I60" s="75" t="n">
        <v>7.752</v>
      </c>
      <c r="J60" s="57" t="n">
        <f aca="false">H60/3600</f>
        <v>0.80958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2602.3</v>
      </c>
      <c r="I61" s="75" t="n">
        <v>6.801</v>
      </c>
      <c r="J61" s="57" t="n">
        <f aca="false">H61/3600</f>
        <v>0.72286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2437.74</v>
      </c>
      <c r="I62" s="77" t="n">
        <v>6.24</v>
      </c>
      <c r="J62" s="63" t="n">
        <f aca="false">H62/3600</f>
        <v>0.6771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872.1</v>
      </c>
      <c r="I63" s="73" t="n">
        <v>7.978</v>
      </c>
      <c r="J63" s="52" t="n">
        <f aca="false">H63/3600</f>
        <v>0.79780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2483.59</v>
      </c>
      <c r="I64" s="75" t="n">
        <v>6.288</v>
      </c>
      <c r="J64" s="57" t="n">
        <f aca="false">H64/3600</f>
        <v>0.6898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2195.54</v>
      </c>
      <c r="I65" s="75" t="n">
        <v>4.946</v>
      </c>
      <c r="J65" s="57" t="n">
        <f aca="false">H65/3600</f>
        <v>0.609872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2017.91</v>
      </c>
      <c r="I66" s="77" t="n">
        <v>4.006</v>
      </c>
      <c r="J66" s="63" t="n">
        <f aca="false">H66/3600</f>
        <v>0.560530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2129.06</v>
      </c>
      <c r="I67" s="73" t="n">
        <v>5.918</v>
      </c>
      <c r="J67" s="52" t="n">
        <f aca="false">H67/3600</f>
        <v>0.59140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890.86</v>
      </c>
      <c r="I68" s="75" t="n">
        <v>4.664</v>
      </c>
      <c r="J68" s="57" t="n">
        <f aca="false">H68/3600</f>
        <v>0.5252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638.43</v>
      </c>
      <c r="I69" s="75" t="n">
        <v>3.757</v>
      </c>
      <c r="J69" s="57" t="n">
        <f aca="false">H69/3600</f>
        <v>0.455119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463.82</v>
      </c>
      <c r="I70" s="77" t="n">
        <v>3.154</v>
      </c>
      <c r="J70" s="63" t="n">
        <f aca="false">H70/3600</f>
        <v>0.4066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 t="n">
        <v>1892.4344</v>
      </c>
      <c r="E71" s="84" t="n">
        <v>43.8519</v>
      </c>
      <c r="F71" s="84" t="n">
        <v>47.3435</v>
      </c>
      <c r="G71" s="84" t="n">
        <v>48.4326</v>
      </c>
      <c r="H71" s="84" t="n">
        <v>22071.58</v>
      </c>
      <c r="I71" s="84" t="n">
        <v>43.568</v>
      </c>
      <c r="J71" s="85" t="n">
        <f aca="false">H71/3600</f>
        <v>6.13099444444445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 t="n">
        <v>787.3832</v>
      </c>
      <c r="E72" s="92" t="n">
        <v>41.9009</v>
      </c>
      <c r="F72" s="92" t="n">
        <v>46.1081</v>
      </c>
      <c r="G72" s="92" t="n">
        <v>46.893</v>
      </c>
      <c r="H72" s="92" t="n">
        <v>20685.04</v>
      </c>
      <c r="I72" s="92" t="n">
        <v>37.513</v>
      </c>
      <c r="J72" s="93" t="n">
        <f aca="false">H72/3600</f>
        <v>5.74584444444445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 t="n">
        <v>407.2568</v>
      </c>
      <c r="E73" s="92" t="n">
        <v>39.6168</v>
      </c>
      <c r="F73" s="92" t="n">
        <v>44.7545</v>
      </c>
      <c r="G73" s="92" t="n">
        <v>45.3483</v>
      </c>
      <c r="H73" s="92" t="n">
        <v>20053.53</v>
      </c>
      <c r="I73" s="92" t="n">
        <v>34.231</v>
      </c>
      <c r="J73" s="93" t="n">
        <f aca="false">H73/3600</f>
        <v>5.570425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 t="n">
        <v>227.4224</v>
      </c>
      <c r="E74" s="98" t="n">
        <v>37.0002</v>
      </c>
      <c r="F74" s="98" t="n">
        <v>43.6497</v>
      </c>
      <c r="G74" s="98" t="n">
        <v>44.0631</v>
      </c>
      <c r="H74" s="98" t="n">
        <v>19603.7</v>
      </c>
      <c r="I74" s="98" t="n">
        <v>30.544</v>
      </c>
      <c r="J74" s="99" t="n">
        <f aca="false">H74/3600</f>
        <v>5.44547222222222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 t="n">
        <v>2332.5896</v>
      </c>
      <c r="E75" s="84" t="n">
        <v>43.5063</v>
      </c>
      <c r="F75" s="84" t="n">
        <v>49.0267</v>
      </c>
      <c r="G75" s="84" t="n">
        <v>48.8375</v>
      </c>
      <c r="H75" s="84" t="n">
        <v>22641.45</v>
      </c>
      <c r="I75" s="84" t="n">
        <v>46.269</v>
      </c>
      <c r="J75" s="85" t="n">
        <f aca="false">H75/3600</f>
        <v>6.28929166666667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 t="n">
        <v>917.1424</v>
      </c>
      <c r="E76" s="92" t="n">
        <v>41.6475</v>
      </c>
      <c r="F76" s="92" t="n">
        <v>47.5375</v>
      </c>
      <c r="G76" s="92" t="n">
        <v>46.945</v>
      </c>
      <c r="H76" s="92" t="n">
        <v>20903.55</v>
      </c>
      <c r="I76" s="92" t="n">
        <v>40.813</v>
      </c>
      <c r="J76" s="93" t="n">
        <f aca="false">H76/3600</f>
        <v>5.80654166666667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 t="n">
        <v>479.0744</v>
      </c>
      <c r="E77" s="92" t="n">
        <v>39.4152</v>
      </c>
      <c r="F77" s="92" t="n">
        <v>46.3055</v>
      </c>
      <c r="G77" s="92" t="n">
        <v>45.0454</v>
      </c>
      <c r="H77" s="92" t="n">
        <v>19977.2</v>
      </c>
      <c r="I77" s="92" t="n">
        <v>36.011</v>
      </c>
      <c r="J77" s="93" t="n">
        <f aca="false">H77/3600</f>
        <v>5.54922222222222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 t="n">
        <v>268.5416</v>
      </c>
      <c r="E78" s="98" t="n">
        <v>36.6411</v>
      </c>
      <c r="F78" s="98" t="n">
        <v>45.3538</v>
      </c>
      <c r="G78" s="98" t="n">
        <v>43.4579</v>
      </c>
      <c r="H78" s="98" t="n">
        <v>19415.36</v>
      </c>
      <c r="I78" s="98" t="n">
        <v>31.89</v>
      </c>
      <c r="J78" s="99" t="n">
        <f aca="false">H78/3600</f>
        <v>5.39315555555556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 t="n">
        <v>2167.7656</v>
      </c>
      <c r="E79" s="84" t="n">
        <v>43.5075</v>
      </c>
      <c r="F79" s="84" t="n">
        <v>48.8205</v>
      </c>
      <c r="G79" s="84" t="n">
        <v>48.9963</v>
      </c>
      <c r="H79" s="84" t="n">
        <v>22526.41</v>
      </c>
      <c r="I79" s="84" t="n">
        <v>45.25</v>
      </c>
      <c r="J79" s="85" t="n">
        <f aca="false">H79/3600</f>
        <v>6.25733611111111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 t="n">
        <v>831.6568</v>
      </c>
      <c r="E80" s="92" t="n">
        <v>41.4294</v>
      </c>
      <c r="F80" s="92" t="n">
        <v>47.1567</v>
      </c>
      <c r="G80" s="92" t="n">
        <v>47.2943</v>
      </c>
      <c r="H80" s="92" t="n">
        <v>20823.17</v>
      </c>
      <c r="I80" s="92" t="n">
        <v>40.315</v>
      </c>
      <c r="J80" s="93" t="n">
        <f aca="false">H80/3600</f>
        <v>5.78421388888889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 t="n">
        <v>404.5936</v>
      </c>
      <c r="E81" s="92" t="n">
        <v>39.0812</v>
      </c>
      <c r="F81" s="92" t="n">
        <v>45.4954</v>
      </c>
      <c r="G81" s="92" t="n">
        <v>45.6404</v>
      </c>
      <c r="H81" s="92" t="n">
        <v>19955.98</v>
      </c>
      <c r="I81" s="92" t="n">
        <v>35.091</v>
      </c>
      <c r="J81" s="93" t="n">
        <f aca="false">H81/3600</f>
        <v>5.54332777777778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 t="n">
        <v>216.3352</v>
      </c>
      <c r="E82" s="98" t="n">
        <v>36.5407</v>
      </c>
      <c r="F82" s="98" t="n">
        <v>44.232</v>
      </c>
      <c r="G82" s="98" t="n">
        <v>44.2689</v>
      </c>
      <c r="H82" s="98" t="n">
        <v>19428.32</v>
      </c>
      <c r="I82" s="98" t="n">
        <v>30.364</v>
      </c>
      <c r="J82" s="99" t="n">
        <f aca="false">H82/3600</f>
        <v>5.39675555555556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11687.67</v>
      </c>
      <c r="I83" s="73" t="n">
        <v>26.769</v>
      </c>
      <c r="J83" s="52" t="n">
        <f aca="false">H83/3600</f>
        <v>3.24657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10396.85</v>
      </c>
      <c r="I84" s="75" t="n">
        <v>22.262</v>
      </c>
      <c r="J84" s="57" t="n">
        <f aca="false">H84/3600</f>
        <v>2.888013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9346.29</v>
      </c>
      <c r="I85" s="75" t="n">
        <v>17.768</v>
      </c>
      <c r="J85" s="57" t="n">
        <f aca="false">H85/3600</f>
        <v>2.596191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8574.24</v>
      </c>
      <c r="I86" s="77" t="n">
        <v>15.132</v>
      </c>
      <c r="J86" s="63" t="n">
        <f aca="false">H86/3600</f>
        <v>2.38173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24433.72</v>
      </c>
      <c r="I87" s="73" t="n">
        <v>53.955</v>
      </c>
      <c r="J87" s="52" t="n">
        <f aca="false">H87/3600</f>
        <v>6.78714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21377.77</v>
      </c>
      <c r="I88" s="75" t="n">
        <v>45.644</v>
      </c>
      <c r="J88" s="57" t="n">
        <f aca="false">H88/3600</f>
        <v>5.9382694444444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8704.07</v>
      </c>
      <c r="I89" s="75" t="n">
        <v>38.427</v>
      </c>
      <c r="J89" s="57" t="n">
        <f aca="false">H89/3600</f>
        <v>5.1955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6812.38</v>
      </c>
      <c r="I90" s="77" t="n">
        <v>32.393</v>
      </c>
      <c r="J90" s="63" t="n">
        <f aca="false">H90/3600</f>
        <v>4.670105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9630.95</v>
      </c>
      <c r="I91" s="73" t="n">
        <v>13.807</v>
      </c>
      <c r="J91" s="52" t="n">
        <f aca="false">H91/3600</f>
        <v>2.675263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9425.84</v>
      </c>
      <c r="I92" s="75" t="n">
        <v>14.415</v>
      </c>
      <c r="J92" s="57" t="n">
        <f aca="false">H92/3600</f>
        <v>2.61828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9292.8</v>
      </c>
      <c r="I93" s="75" t="n">
        <v>15.546</v>
      </c>
      <c r="J93" s="57" t="n">
        <f aca="false">H93/3600</f>
        <v>2.581333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9132.46</v>
      </c>
      <c r="I94" s="77" t="n">
        <v>16.022</v>
      </c>
      <c r="J94" s="63" t="n">
        <f aca="false">H94/3600</f>
        <v>2.536794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6483.33</v>
      </c>
      <c r="I95" s="73" t="n">
        <v>30.516</v>
      </c>
      <c r="J95" s="52" t="n">
        <f aca="false">H95/3600</f>
        <v>4.578702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5521.55</v>
      </c>
      <c r="I96" s="75" t="n">
        <v>30.693</v>
      </c>
      <c r="J96" s="57" t="n">
        <f aca="false">H96/3600</f>
        <v>4.311541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4922.92</v>
      </c>
      <c r="I97" s="75" t="n">
        <v>28.579</v>
      </c>
      <c r="J97" s="57" t="n">
        <f aca="false">H97/3600</f>
        <v>4.14525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4637.48</v>
      </c>
      <c r="I98" s="77" t="n">
        <v>27.388</v>
      </c>
      <c r="J98" s="63" t="n">
        <f aca="false">H98/3600</f>
        <v>4.06596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3.2624392037495</v>
      </c>
      <c r="J106" s="81" t="n">
        <f aca="false">GEOMEAN(J3:J98)</f>
        <v>4.2294417910059</v>
      </c>
      <c r="Q106" s="81" t="n">
        <f aca="false">GEOMEAN(Q3:Q98)</f>
        <v>98.608041136498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2.96454630198565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45797944444444</v>
      </c>
      <c r="J108" s="81" t="n">
        <f aca="false">SUM(J3:J98)</f>
        <v>643.674088888889</v>
      </c>
      <c r="Q108" s="81" t="n">
        <f aca="false">SUM(Q3:Q98)/3600</f>
        <v>1.09715</v>
      </c>
      <c r="R108" s="81" t="n">
        <f aca="false">SUM(R3:R98)</f>
        <v>496.026797222222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97.7616325565025</v>
      </c>
      <c r="J113" s="81" t="n">
        <f aca="false">GEOMEAN(J3:J38)</f>
        <v>11.4133518952817</v>
      </c>
      <c r="Q113" s="81" t="n">
        <f aca="false">GEOMEAN(Q3:Q38)</f>
        <v>98.6080411364981</v>
      </c>
      <c r="R113" s="81" t="n">
        <f aca="false">GEOMEAN(R3:R38)</f>
        <v>12.3251628585303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865788098932</v>
      </c>
      <c r="R114" s="82" t="n">
        <f aca="false">R113/J113</f>
        <v>1.0798898493286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 t="n">
        <v>13441.2896</v>
      </c>
      <c r="E3" s="84" t="n">
        <v>41.8397</v>
      </c>
      <c r="F3" s="84" t="n">
        <v>41.5664</v>
      </c>
      <c r="G3" s="84" t="n">
        <v>44.0783</v>
      </c>
      <c r="H3" s="84" t="n">
        <v>41798.55</v>
      </c>
      <c r="I3" s="84" t="n">
        <v>78.999</v>
      </c>
      <c r="J3" s="85" t="n">
        <f aca="false">H3/3600</f>
        <v>11.6107083333333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 t="n">
        <v>4752.2112</v>
      </c>
      <c r="E4" s="92" t="n">
        <v>38.9492</v>
      </c>
      <c r="F4" s="92" t="n">
        <v>39.6328</v>
      </c>
      <c r="G4" s="92" t="n">
        <v>42.0266</v>
      </c>
      <c r="H4" s="92" t="n">
        <v>36803.81</v>
      </c>
      <c r="I4" s="92" t="n">
        <v>65.733</v>
      </c>
      <c r="J4" s="93" t="n">
        <f aca="false">H4/3600</f>
        <v>10.2232805555556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 t="n">
        <v>2057.4384</v>
      </c>
      <c r="E5" s="92" t="n">
        <v>36.1817</v>
      </c>
      <c r="F5" s="92" t="n">
        <v>38.273</v>
      </c>
      <c r="G5" s="92" t="n">
        <v>40.5135</v>
      </c>
      <c r="H5" s="92" t="n">
        <v>33913.42</v>
      </c>
      <c r="I5" s="92" t="n">
        <v>58.904</v>
      </c>
      <c r="J5" s="93" t="n">
        <f aca="false">H5/3600</f>
        <v>9.42039444444444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 t="n">
        <v>985.1472</v>
      </c>
      <c r="E6" s="98" t="n">
        <v>33.4051</v>
      </c>
      <c r="F6" s="98" t="n">
        <v>37.2641</v>
      </c>
      <c r="G6" s="98" t="n">
        <v>39.4502</v>
      </c>
      <c r="H6" s="98" t="n">
        <v>32051.04</v>
      </c>
      <c r="I6" s="98" t="n">
        <v>53.021</v>
      </c>
      <c r="J6" s="99" t="n">
        <f aca="false">H6/3600</f>
        <v>8.90306666666667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 t="n">
        <v>37700.7248</v>
      </c>
      <c r="E7" s="84" t="n">
        <v>41.1406</v>
      </c>
      <c r="F7" s="84" t="n">
        <v>44.7873</v>
      </c>
      <c r="G7" s="84" t="n">
        <v>44.6181</v>
      </c>
      <c r="H7" s="84" t="n">
        <v>57143.37</v>
      </c>
      <c r="I7" s="84" t="n">
        <v>112.597</v>
      </c>
      <c r="J7" s="85" t="n">
        <f aca="false">H7/3600</f>
        <v>15.8731583333333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 t="n">
        <v>17108.0176</v>
      </c>
      <c r="E8" s="92" t="n">
        <v>37.7747</v>
      </c>
      <c r="F8" s="92" t="n">
        <v>42.7018</v>
      </c>
      <c r="G8" s="92" t="n">
        <v>43.0902</v>
      </c>
      <c r="H8" s="92" t="n">
        <v>50681.14</v>
      </c>
      <c r="I8" s="92" t="n">
        <v>92.295</v>
      </c>
      <c r="J8" s="93" t="n">
        <f aca="false">H8/3600</f>
        <v>14.0780944444444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 t="n">
        <v>8780.3744</v>
      </c>
      <c r="E9" s="92" t="n">
        <v>34.6394</v>
      </c>
      <c r="F9" s="92" t="n">
        <v>41.0811</v>
      </c>
      <c r="G9" s="92" t="n">
        <v>41.7711</v>
      </c>
      <c r="H9" s="92" t="n">
        <v>46442.26</v>
      </c>
      <c r="I9" s="92" t="n">
        <v>80.743</v>
      </c>
      <c r="J9" s="93" t="n">
        <f aca="false">H9/3600</f>
        <v>12.9006277777778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 t="n">
        <v>4968.9744</v>
      </c>
      <c r="E10" s="98" t="n">
        <v>31.7999</v>
      </c>
      <c r="F10" s="98" t="n">
        <v>39.9296</v>
      </c>
      <c r="G10" s="98" t="n">
        <v>40.792</v>
      </c>
      <c r="H10" s="98" t="n">
        <v>43188.42</v>
      </c>
      <c r="I10" s="98" t="n">
        <v>75.494</v>
      </c>
      <c r="J10" s="99" t="n">
        <f aca="false">H10/3600</f>
        <v>11.9967833333333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 t="n">
        <v>241534.744</v>
      </c>
      <c r="E11" s="84" t="n">
        <v>40.7271</v>
      </c>
      <c r="F11" s="84" t="n">
        <v>39.9414</v>
      </c>
      <c r="G11" s="84" t="n">
        <v>38.3923</v>
      </c>
      <c r="H11" s="84" t="n">
        <v>142896.21</v>
      </c>
      <c r="I11" s="84" t="n">
        <v>293.177</v>
      </c>
      <c r="J11" s="85" t="n">
        <f aca="false">H11/3600</f>
        <v>39.6933916666667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 t="n">
        <v>132267.2992</v>
      </c>
      <c r="E12" s="92" t="n">
        <v>36.1082</v>
      </c>
      <c r="F12" s="92" t="n">
        <v>37.9836</v>
      </c>
      <c r="G12" s="92" t="n">
        <v>36.5426</v>
      </c>
      <c r="H12" s="92" t="n">
        <v>123086.89</v>
      </c>
      <c r="I12" s="92" t="n">
        <v>250.621</v>
      </c>
      <c r="J12" s="93" t="n">
        <f aca="false">H12/3600</f>
        <v>34.1908027777778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 t="n">
        <v>37892.7072</v>
      </c>
      <c r="E13" s="92" t="n">
        <v>30.3804</v>
      </c>
      <c r="F13" s="92" t="n">
        <v>36.744</v>
      </c>
      <c r="G13" s="92" t="n">
        <v>35.3047</v>
      </c>
      <c r="H13" s="92" t="n">
        <v>100095.18</v>
      </c>
      <c r="I13" s="92" t="n">
        <v>202.977</v>
      </c>
      <c r="J13" s="93" t="n">
        <f aca="false">H13/3600</f>
        <v>27.8042166666667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 t="n">
        <v>8824.4608</v>
      </c>
      <c r="E14" s="98" t="n">
        <v>28.2031</v>
      </c>
      <c r="F14" s="98" t="n">
        <v>35.815</v>
      </c>
      <c r="G14" s="98" t="n">
        <v>34.3748</v>
      </c>
      <c r="H14" s="98" t="n">
        <v>79032.17</v>
      </c>
      <c r="I14" s="98" t="n">
        <v>153.902</v>
      </c>
      <c r="J14" s="99" t="n">
        <f aca="false">H14/3600</f>
        <v>21.9533805555556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 t="n">
        <v>30421.9056</v>
      </c>
      <c r="E15" s="84" t="n">
        <v>42.1382</v>
      </c>
      <c r="F15" s="84" t="n">
        <v>46.7715</v>
      </c>
      <c r="G15" s="84" t="n">
        <v>46.4389</v>
      </c>
      <c r="H15" s="84" t="n">
        <v>98104.42</v>
      </c>
      <c r="I15" s="84" t="n">
        <v>170.252</v>
      </c>
      <c r="J15" s="85" t="n">
        <f aca="false">H15/3600</f>
        <v>27.2512277777778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 t="n">
        <v>6686.6528</v>
      </c>
      <c r="E16" s="92" t="n">
        <v>40.3377</v>
      </c>
      <c r="F16" s="92" t="n">
        <v>45.9746</v>
      </c>
      <c r="G16" s="92" t="n">
        <v>45.8509</v>
      </c>
      <c r="H16" s="92" t="n">
        <v>81846.38</v>
      </c>
      <c r="I16" s="92" t="n">
        <v>135.565</v>
      </c>
      <c r="J16" s="93" t="n">
        <f aca="false">H16/3600</f>
        <v>22.7351055555556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 t="n">
        <v>2488.1536</v>
      </c>
      <c r="E17" s="92" t="n">
        <v>38.9358</v>
      </c>
      <c r="F17" s="92" t="n">
        <v>45.3455</v>
      </c>
      <c r="G17" s="92" t="n">
        <v>45.3818</v>
      </c>
      <c r="H17" s="92" t="n">
        <v>74602.45</v>
      </c>
      <c r="I17" s="92" t="n">
        <v>123.577</v>
      </c>
      <c r="J17" s="93" t="n">
        <f aca="false">H17/3600</f>
        <v>20.7229027777778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 t="n">
        <v>1172.248</v>
      </c>
      <c r="E18" s="98" t="n">
        <v>37.1706</v>
      </c>
      <c r="F18" s="98" t="n">
        <v>44.906</v>
      </c>
      <c r="G18" s="98" t="n">
        <v>45.0703</v>
      </c>
      <c r="H18" s="98" t="n">
        <v>69073.15</v>
      </c>
      <c r="I18" s="98" t="n">
        <v>112.372</v>
      </c>
      <c r="J18" s="99" t="n">
        <f aca="false">H18/3600</f>
        <v>19.1869861111111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39564.25</v>
      </c>
      <c r="I19" s="73" t="n">
        <v>70.614</v>
      </c>
      <c r="J19" s="52" t="n">
        <f aca="false">H19/3600</f>
        <v>10.990069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35431.25</v>
      </c>
      <c r="I20" s="75" t="n">
        <v>62.398</v>
      </c>
      <c r="J20" s="57" t="n">
        <f aca="false">H20/3600</f>
        <v>9.84201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32230.97</v>
      </c>
      <c r="I21" s="75" t="n">
        <v>55.663</v>
      </c>
      <c r="J21" s="57" t="n">
        <f aca="false">H21/3600</f>
        <v>8.9530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9787.82</v>
      </c>
      <c r="I22" s="77" t="n">
        <v>48.85</v>
      </c>
      <c r="J22" s="63" t="n">
        <f aca="false">H22/3600</f>
        <v>8.27439444444445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37807.44</v>
      </c>
      <c r="I23" s="73" t="n">
        <v>76.358</v>
      </c>
      <c r="J23" s="52" t="n">
        <f aca="false">H23/3600</f>
        <v>10.5020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32900.47</v>
      </c>
      <c r="I24" s="75" t="n">
        <v>62.265</v>
      </c>
      <c r="J24" s="57" t="n">
        <f aca="false">H24/3600</f>
        <v>9.1390194444444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9786.49</v>
      </c>
      <c r="I25" s="75" t="n">
        <v>53.492</v>
      </c>
      <c r="J25" s="57" t="n">
        <f aca="false">H25/3600</f>
        <v>8.2740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27641.74</v>
      </c>
      <c r="I26" s="77" t="n">
        <v>48.173</v>
      </c>
      <c r="J26" s="63" t="n">
        <f aca="false">H26/3600</f>
        <v>7.6782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78458.71</v>
      </c>
      <c r="I27" s="73" t="n">
        <v>142.858</v>
      </c>
      <c r="J27" s="52" t="n">
        <f aca="false">H27/3600</f>
        <v>21.794086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64902.24</v>
      </c>
      <c r="I28" s="75" t="n">
        <v>104.186</v>
      </c>
      <c r="J28" s="57" t="n">
        <f aca="false">H28/3600</f>
        <v>18.028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59223.96</v>
      </c>
      <c r="I29" s="75" t="n">
        <v>92.436</v>
      </c>
      <c r="J29" s="57" t="n">
        <f aca="false">H29/3600</f>
        <v>16.45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55474.36</v>
      </c>
      <c r="I30" s="77" t="n">
        <v>79.95</v>
      </c>
      <c r="J30" s="63" t="n">
        <f aca="false">H30/3600</f>
        <v>15.4095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92224.91</v>
      </c>
      <c r="I31" s="73" t="n">
        <v>161.881</v>
      </c>
      <c r="J31" s="52" t="n">
        <f aca="false">H31/3600</f>
        <v>25.6180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78456.82</v>
      </c>
      <c r="I32" s="75" t="n">
        <v>132.444</v>
      </c>
      <c r="J32" s="57" t="n">
        <f aca="false">H32/3600</f>
        <v>21.7935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70259.91</v>
      </c>
      <c r="I33" s="75" t="n">
        <v>119.277</v>
      </c>
      <c r="J33" s="57" t="n">
        <f aca="false">H33/3600</f>
        <v>19.5166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64703.02</v>
      </c>
      <c r="I34" s="77" t="n">
        <v>113.022</v>
      </c>
      <c r="J34" s="63" t="n">
        <f aca="false">H34/3600</f>
        <v>17.97306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106791.24</v>
      </c>
      <c r="I35" s="73" t="n">
        <v>241.862</v>
      </c>
      <c r="J35" s="52" t="n">
        <f aca="false">H35/3600</f>
        <v>29.66423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78772.65</v>
      </c>
      <c r="I36" s="75" t="n">
        <v>144.03</v>
      </c>
      <c r="J36" s="57" t="n">
        <f aca="false">H36/3600</f>
        <v>21.8812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69242.11</v>
      </c>
      <c r="I37" s="75" t="n">
        <v>117.611</v>
      </c>
      <c r="J37" s="57" t="n">
        <f aca="false">H37/3600</f>
        <v>19.23391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65389.13</v>
      </c>
      <c r="I38" s="77" t="n">
        <v>109.411</v>
      </c>
      <c r="J38" s="63" t="n">
        <f aca="false">H38/3600</f>
        <v>18.163647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6010.51</v>
      </c>
      <c r="I39" s="73" t="n">
        <v>28.356</v>
      </c>
      <c r="J39" s="52" t="n">
        <f aca="false">H39/3600</f>
        <v>4.447363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4268.08</v>
      </c>
      <c r="I40" s="75" t="n">
        <v>23.479</v>
      </c>
      <c r="J40" s="57" t="n">
        <f aca="false">H40/3600</f>
        <v>3.9633555555555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13035.92</v>
      </c>
      <c r="I41" s="75" t="n">
        <v>19.712</v>
      </c>
      <c r="J41" s="57" t="n">
        <f aca="false">H41/3600</f>
        <v>3.6210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11663.52</v>
      </c>
      <c r="I42" s="77" t="n">
        <v>16.009</v>
      </c>
      <c r="J42" s="63" t="n">
        <f aca="false">H42/3600</f>
        <v>3.2398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8548.63</v>
      </c>
      <c r="I43" s="73" t="n">
        <v>33.915</v>
      </c>
      <c r="J43" s="52" t="n">
        <f aca="false">H43/3600</f>
        <v>5.15239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6416.17</v>
      </c>
      <c r="I44" s="75" t="n">
        <v>27.477</v>
      </c>
      <c r="J44" s="57" t="n">
        <f aca="false">H44/3600</f>
        <v>4.56004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4965.18</v>
      </c>
      <c r="I45" s="75" t="n">
        <v>23.244</v>
      </c>
      <c r="J45" s="57" t="n">
        <f aca="false">H45/3600</f>
        <v>4.1569944444444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13898.64</v>
      </c>
      <c r="I46" s="77" t="n">
        <v>20.134</v>
      </c>
      <c r="J46" s="63" t="n">
        <f aca="false">H46/3600</f>
        <v>3.86073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8166.08</v>
      </c>
      <c r="I47" s="73" t="n">
        <v>39.635</v>
      </c>
      <c r="J47" s="52" t="n">
        <f aca="false">H47/3600</f>
        <v>5.04613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5662.41</v>
      </c>
      <c r="I48" s="75" t="n">
        <v>30.189</v>
      </c>
      <c r="J48" s="57" t="n">
        <f aca="false">H48/3600</f>
        <v>4.3506694444444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13712.55</v>
      </c>
      <c r="I49" s="75" t="n">
        <v>24.689</v>
      </c>
      <c r="J49" s="57" t="n">
        <f aca="false">H49/3600</f>
        <v>3.80904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12236.13</v>
      </c>
      <c r="I50" s="77" t="n">
        <v>21.089</v>
      </c>
      <c r="J50" s="63" t="n">
        <f aca="false">H50/3600</f>
        <v>3.39892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12862.64</v>
      </c>
      <c r="I51" s="73" t="n">
        <v>25.788</v>
      </c>
      <c r="J51" s="52" t="n">
        <f aca="false">H51/3600</f>
        <v>3.572955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11210.37</v>
      </c>
      <c r="I52" s="75" t="n">
        <v>20.031</v>
      </c>
      <c r="J52" s="57" t="n">
        <f aca="false">H52/3600</f>
        <v>3.11399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9873.22</v>
      </c>
      <c r="I53" s="75" t="n">
        <v>16.877</v>
      </c>
      <c r="J53" s="57" t="n">
        <f aca="false">H53/3600</f>
        <v>2.7425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8787.53</v>
      </c>
      <c r="I54" s="77" t="n">
        <v>14.196</v>
      </c>
      <c r="J54" s="63" t="n">
        <f aca="false">H54/3600</f>
        <v>2.4409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4295.84</v>
      </c>
      <c r="I55" s="73" t="n">
        <v>8.76</v>
      </c>
      <c r="J55" s="52" t="n">
        <f aca="false">H55/3600</f>
        <v>1.1932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3931.63</v>
      </c>
      <c r="I56" s="75" t="n">
        <v>7.227</v>
      </c>
      <c r="J56" s="57" t="n">
        <f aca="false">H56/3600</f>
        <v>1.092119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3546</v>
      </c>
      <c r="I57" s="75" t="n">
        <v>5.919</v>
      </c>
      <c r="J57" s="57" t="n">
        <f aca="false">H57/3600</f>
        <v>0.98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3157.77</v>
      </c>
      <c r="I58" s="77" t="n">
        <v>4.96</v>
      </c>
      <c r="J58" s="63" t="n">
        <f aca="false">H58/3600</f>
        <v>0.8771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4939.19</v>
      </c>
      <c r="I59" s="73" t="n">
        <v>11.446</v>
      </c>
      <c r="J59" s="52" t="n">
        <f aca="false">H59/3600</f>
        <v>1.371997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4203.78</v>
      </c>
      <c r="I60" s="75" t="n">
        <v>8.32</v>
      </c>
      <c r="J60" s="57" t="n">
        <f aca="false">H60/3600</f>
        <v>1.1677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3777.34</v>
      </c>
      <c r="I61" s="75" t="n">
        <v>6.935</v>
      </c>
      <c r="J61" s="57" t="n">
        <f aca="false">H61/3600</f>
        <v>1.04926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3335.55</v>
      </c>
      <c r="I62" s="77" t="n">
        <v>6.09</v>
      </c>
      <c r="J62" s="63" t="n">
        <f aca="false">H62/3600</f>
        <v>0.926541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4121.54</v>
      </c>
      <c r="I63" s="73" t="n">
        <v>9.266</v>
      </c>
      <c r="J63" s="52" t="n">
        <f aca="false">H63/3600</f>
        <v>1.14487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3600.96</v>
      </c>
      <c r="I64" s="75" t="n">
        <v>6.944</v>
      </c>
      <c r="J64" s="57" t="n">
        <f aca="false">H64/3600</f>
        <v>1.0002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3080.92</v>
      </c>
      <c r="I65" s="75" t="n">
        <v>5.234</v>
      </c>
      <c r="J65" s="57" t="n">
        <f aca="false">H65/3600</f>
        <v>0.85581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2745.89</v>
      </c>
      <c r="I66" s="77" t="n">
        <v>4.167</v>
      </c>
      <c r="J66" s="63" t="n">
        <f aca="false">H66/3600</f>
        <v>0.76274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3025.43</v>
      </c>
      <c r="I67" s="73" t="n">
        <v>6.577</v>
      </c>
      <c r="J67" s="52" t="n">
        <f aca="false">H67/3600</f>
        <v>0.84039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2696.57</v>
      </c>
      <c r="I68" s="75" t="n">
        <v>5.375</v>
      </c>
      <c r="J68" s="57" t="n">
        <f aca="false">H68/3600</f>
        <v>0.74904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2384.04</v>
      </c>
      <c r="I69" s="75" t="n">
        <v>4.142</v>
      </c>
      <c r="J69" s="57" t="n">
        <f aca="false">H69/3600</f>
        <v>0.66223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2113.04</v>
      </c>
      <c r="I70" s="77" t="n">
        <v>3.371</v>
      </c>
      <c r="J70" s="63" t="n">
        <f aca="false">H70/3600</f>
        <v>0.58695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30303.82</v>
      </c>
      <c r="I71" s="73" t="n">
        <v>47.652</v>
      </c>
      <c r="J71" s="52" t="n">
        <f aca="false">H71/3600</f>
        <v>8.417727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27851.09</v>
      </c>
      <c r="I72" s="75" t="n">
        <v>38.378</v>
      </c>
      <c r="J72" s="57" t="n">
        <f aca="false">H72/3600</f>
        <v>7.7364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26665.84</v>
      </c>
      <c r="I73" s="75" t="n">
        <v>32.87</v>
      </c>
      <c r="J73" s="57" t="n">
        <f aca="false">H73/3600</f>
        <v>7.4071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25940.3</v>
      </c>
      <c r="I74" s="77" t="n">
        <v>28.778</v>
      </c>
      <c r="J74" s="63" t="n">
        <f aca="false">H74/3600</f>
        <v>7.205638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30773.92</v>
      </c>
      <c r="I75" s="73" t="n">
        <v>49.049</v>
      </c>
      <c r="J75" s="52" t="n">
        <f aca="false">H75/3600</f>
        <v>8.54831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8152.34</v>
      </c>
      <c r="I76" s="75" t="n">
        <v>41.188</v>
      </c>
      <c r="J76" s="57" t="n">
        <f aca="false">H76/3600</f>
        <v>7.8200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26839.62</v>
      </c>
      <c r="I77" s="75" t="n">
        <v>36.263</v>
      </c>
      <c r="J77" s="57" t="n">
        <f aca="false">H77/3600</f>
        <v>7.4554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26069.34</v>
      </c>
      <c r="I78" s="77" t="n">
        <v>31.85</v>
      </c>
      <c r="J78" s="63" t="n">
        <f aca="false">H78/3600</f>
        <v>7.241483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30800.18</v>
      </c>
      <c r="I79" s="73" t="n">
        <v>47.285</v>
      </c>
      <c r="J79" s="52" t="n">
        <f aca="false">H79/3600</f>
        <v>8.5556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8118.5</v>
      </c>
      <c r="I80" s="75" t="n">
        <v>41.132</v>
      </c>
      <c r="J80" s="57" t="n">
        <f aca="false">H80/3600</f>
        <v>7.8106944444444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26755.02</v>
      </c>
      <c r="I81" s="75" t="n">
        <v>35.672</v>
      </c>
      <c r="J81" s="57" t="n">
        <f aca="false">H81/3600</f>
        <v>7.4319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25936.06</v>
      </c>
      <c r="I82" s="77" t="n">
        <v>30.402</v>
      </c>
      <c r="J82" s="63" t="n">
        <f aca="false">H82/3600</f>
        <v>7.204461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5859.15</v>
      </c>
      <c r="I83" s="73" t="n">
        <v>28.033</v>
      </c>
      <c r="J83" s="52" t="n">
        <f aca="false">H83/3600</f>
        <v>4.40531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14448.78</v>
      </c>
      <c r="I84" s="75" t="n">
        <v>23.181</v>
      </c>
      <c r="J84" s="57" t="n">
        <f aca="false">H84/3600</f>
        <v>4.0135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12687.3</v>
      </c>
      <c r="I85" s="75" t="n">
        <v>18.86</v>
      </c>
      <c r="J85" s="57" t="n">
        <f aca="false">H85/3600</f>
        <v>3.5242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11604.27</v>
      </c>
      <c r="I86" s="77" t="n">
        <v>15.568</v>
      </c>
      <c r="J86" s="63" t="n">
        <f aca="false">H86/3600</f>
        <v>3.223408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33666.13</v>
      </c>
      <c r="I87" s="73" t="n">
        <v>54.316</v>
      </c>
      <c r="J87" s="52" t="n">
        <f aca="false">H87/3600</f>
        <v>9.35170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9789.42</v>
      </c>
      <c r="I88" s="75" t="n">
        <v>44.595</v>
      </c>
      <c r="J88" s="57" t="n">
        <f aca="false">H88/3600</f>
        <v>8.27483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26812.21</v>
      </c>
      <c r="I89" s="75" t="n">
        <v>37.376</v>
      </c>
      <c r="J89" s="57" t="n">
        <f aca="false">H89/3600</f>
        <v>7.44783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23663.87</v>
      </c>
      <c r="I90" s="77" t="n">
        <v>31.184</v>
      </c>
      <c r="J90" s="63" t="n">
        <f aca="false">H90/3600</f>
        <v>6.573297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13164.04</v>
      </c>
      <c r="I91" s="73" t="n">
        <v>11.583</v>
      </c>
      <c r="J91" s="52" t="n">
        <f aca="false">H91/3600</f>
        <v>3.6566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12921.62</v>
      </c>
      <c r="I92" s="75" t="n">
        <v>11.628</v>
      </c>
      <c r="J92" s="57" t="n">
        <f aca="false">H92/3600</f>
        <v>3.5893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12734.82</v>
      </c>
      <c r="I93" s="75" t="n">
        <v>11.66</v>
      </c>
      <c r="J93" s="57" t="n">
        <f aca="false">H93/3600</f>
        <v>3.5374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12692.97</v>
      </c>
      <c r="I94" s="77" t="n">
        <v>11.705</v>
      </c>
      <c r="J94" s="63" t="n">
        <f aca="false">H94/3600</f>
        <v>3.5258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24845.95</v>
      </c>
      <c r="I95" s="73" t="n">
        <v>29.575</v>
      </c>
      <c r="J95" s="52" t="n">
        <f aca="false">H95/3600</f>
        <v>6.901652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23405.51</v>
      </c>
      <c r="I96" s="75" t="n">
        <v>28.864</v>
      </c>
      <c r="J96" s="57" t="n">
        <f aca="false">H96/3600</f>
        <v>6.5015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22821.32</v>
      </c>
      <c r="I97" s="75" t="n">
        <v>28.293</v>
      </c>
      <c r="J97" s="57" t="n">
        <f aca="false">H97/3600</f>
        <v>6.33925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22289.21</v>
      </c>
      <c r="I98" s="77" t="n">
        <v>26.598</v>
      </c>
      <c r="J98" s="63" t="n">
        <f aca="false">H98/3600</f>
        <v>6.191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4.3886375057805</v>
      </c>
      <c r="J106" s="81" t="n">
        <f aca="false">GEOMEAN(J3:J98)</f>
        <v>5.8854197538569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51669472222222</v>
      </c>
      <c r="J108" s="81" t="n">
        <f aca="false">SUM(J3:J98)</f>
        <v>884.35945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 t="n">
        <v>14700.7296</v>
      </c>
      <c r="E3" s="84" t="n">
        <v>41.7741</v>
      </c>
      <c r="F3" s="84" t="n">
        <v>41.4857</v>
      </c>
      <c r="G3" s="84" t="n">
        <v>43.9933</v>
      </c>
      <c r="H3" s="84" t="n">
        <v>28183.47</v>
      </c>
      <c r="I3" s="84" t="n">
        <v>71.243</v>
      </c>
      <c r="J3" s="85" t="n">
        <f aca="false">H3/3600</f>
        <v>7.82874166666667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 t="n">
        <v>4962.5584</v>
      </c>
      <c r="E4" s="92" t="n">
        <v>38.8855</v>
      </c>
      <c r="F4" s="92" t="n">
        <v>39.5918</v>
      </c>
      <c r="G4" s="92" t="n">
        <v>41.9843</v>
      </c>
      <c r="H4" s="92" t="n">
        <v>23573.16</v>
      </c>
      <c r="I4" s="92" t="n">
        <v>56.482</v>
      </c>
      <c r="J4" s="93" t="n">
        <f aca="false">H4/3600</f>
        <v>6.5481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 t="n">
        <v>2094.7072</v>
      </c>
      <c r="E5" s="92" t="n">
        <v>36.154</v>
      </c>
      <c r="F5" s="92" t="n">
        <v>38.2579</v>
      </c>
      <c r="G5" s="92" t="n">
        <v>40.5048</v>
      </c>
      <c r="H5" s="92" t="n">
        <v>21140.32</v>
      </c>
      <c r="I5" s="92" t="n">
        <v>51.114</v>
      </c>
      <c r="J5" s="93" t="n">
        <f aca="false">H5/3600</f>
        <v>5.87231111111111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 t="n">
        <v>988.5136</v>
      </c>
      <c r="E6" s="98" t="n">
        <v>33.3953</v>
      </c>
      <c r="F6" s="98" t="n">
        <v>37.2556</v>
      </c>
      <c r="G6" s="98" t="n">
        <v>39.4426</v>
      </c>
      <c r="H6" s="98" t="n">
        <v>19698.24</v>
      </c>
      <c r="I6" s="98" t="n">
        <v>47.357</v>
      </c>
      <c r="J6" s="99" t="n">
        <f aca="false">H6/3600</f>
        <v>5.47173333333333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 t="n">
        <v>38701.1648</v>
      </c>
      <c r="E7" s="84" t="n">
        <v>41.1038</v>
      </c>
      <c r="F7" s="84" t="n">
        <v>44.7535</v>
      </c>
      <c r="G7" s="84" t="n">
        <v>44.5895</v>
      </c>
      <c r="H7" s="84" t="n">
        <v>42270.33</v>
      </c>
      <c r="I7" s="84" t="n">
        <v>104.796</v>
      </c>
      <c r="J7" s="85" t="n">
        <f aca="false">H7/3600</f>
        <v>11.7417583333333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 t="n">
        <v>17168.12</v>
      </c>
      <c r="E8" s="92" t="n">
        <v>37.7565</v>
      </c>
      <c r="F8" s="92" t="n">
        <v>42.6653</v>
      </c>
      <c r="G8" s="92" t="n">
        <v>43.0631</v>
      </c>
      <c r="H8" s="92" t="n">
        <v>36071.56</v>
      </c>
      <c r="I8" s="92" t="n">
        <v>84.265</v>
      </c>
      <c r="J8" s="93" t="n">
        <f aca="false">H8/3600</f>
        <v>10.0198777777778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 t="n">
        <v>8753.0544</v>
      </c>
      <c r="E9" s="92" t="n">
        <v>34.638</v>
      </c>
      <c r="F9" s="92" t="n">
        <v>41.0547</v>
      </c>
      <c r="G9" s="92" t="n">
        <v>41.7437</v>
      </c>
      <c r="H9" s="92" t="n">
        <v>32159.25</v>
      </c>
      <c r="I9" s="92" t="n">
        <v>72.425</v>
      </c>
      <c r="J9" s="93" t="n">
        <f aca="false">H9/3600</f>
        <v>8.933125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 t="n">
        <v>4937.8368</v>
      </c>
      <c r="E10" s="98" t="n">
        <v>31.8032</v>
      </c>
      <c r="F10" s="98" t="n">
        <v>39.9117</v>
      </c>
      <c r="G10" s="98" t="n">
        <v>40.7678</v>
      </c>
      <c r="H10" s="98" t="n">
        <v>29238.24</v>
      </c>
      <c r="I10" s="98" t="n">
        <v>65.963</v>
      </c>
      <c r="J10" s="99" t="n">
        <f aca="false">H10/3600</f>
        <v>8.12173333333333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 t="n">
        <v>260698.9872</v>
      </c>
      <c r="E11" s="84" t="n">
        <v>40.7171</v>
      </c>
      <c r="F11" s="84" t="n">
        <v>40.1759</v>
      </c>
      <c r="G11" s="84" t="n">
        <v>38.4769</v>
      </c>
      <c r="H11" s="84" t="n">
        <v>113173.17</v>
      </c>
      <c r="I11" s="84" t="n">
        <v>278.329</v>
      </c>
      <c r="J11" s="85" t="n">
        <f aca="false">H11/3600</f>
        <v>31.4369916666667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 t="n">
        <v>145421.1072</v>
      </c>
      <c r="E12" s="92" t="n">
        <v>36.1556</v>
      </c>
      <c r="F12" s="92" t="n">
        <v>37.921</v>
      </c>
      <c r="G12" s="92" t="n">
        <v>36.3893</v>
      </c>
      <c r="H12" s="92" t="n">
        <v>94081.48</v>
      </c>
      <c r="I12" s="92" t="n">
        <v>230.629</v>
      </c>
      <c r="J12" s="93" t="n">
        <f aca="false">H12/3600</f>
        <v>26.1337444444444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 t="n">
        <v>43228.6864</v>
      </c>
      <c r="E13" s="92" t="n">
        <v>30.3812</v>
      </c>
      <c r="F13" s="92" t="n">
        <v>36.4191</v>
      </c>
      <c r="G13" s="92" t="n">
        <v>34.9827</v>
      </c>
      <c r="H13" s="92" t="n">
        <v>71390.2</v>
      </c>
      <c r="I13" s="92" t="n">
        <v>181.473</v>
      </c>
      <c r="J13" s="93" t="n">
        <f aca="false">H13/3600</f>
        <v>19.8306111111111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 t="n">
        <v>9640.5696</v>
      </c>
      <c r="E14" s="98" t="n">
        <v>28.0339</v>
      </c>
      <c r="F14" s="98" t="n">
        <v>35.6136</v>
      </c>
      <c r="G14" s="98" t="n">
        <v>34.2374</v>
      </c>
      <c r="H14" s="98" t="n">
        <v>53018.37</v>
      </c>
      <c r="I14" s="98" t="n">
        <v>127.742</v>
      </c>
      <c r="J14" s="99" t="n">
        <f aca="false">H14/3600</f>
        <v>14.727325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 t="n">
        <v>34185.6912</v>
      </c>
      <c r="E15" s="84" t="n">
        <v>42.1753</v>
      </c>
      <c r="F15" s="84" t="n">
        <v>46.7075</v>
      </c>
      <c r="G15" s="84" t="n">
        <v>46.3763</v>
      </c>
      <c r="H15" s="84" t="n">
        <v>72243.28</v>
      </c>
      <c r="I15" s="84" t="n">
        <v>153.199</v>
      </c>
      <c r="J15" s="85" t="n">
        <f aca="false">H15/3600</f>
        <v>20.0675777777778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 t="n">
        <v>7377.3104</v>
      </c>
      <c r="E16" s="92" t="n">
        <v>40.2772</v>
      </c>
      <c r="F16" s="92" t="n">
        <v>45.9522</v>
      </c>
      <c r="G16" s="92" t="n">
        <v>45.8229</v>
      </c>
      <c r="H16" s="92" t="n">
        <v>56392.15</v>
      </c>
      <c r="I16" s="92" t="n">
        <v>119.628</v>
      </c>
      <c r="J16" s="93" t="n">
        <f aca="false">H16/3600</f>
        <v>15.6644861111111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 t="n">
        <v>2619.4816</v>
      </c>
      <c r="E17" s="92" t="n">
        <v>38.8978</v>
      </c>
      <c r="F17" s="92" t="n">
        <v>45.3266</v>
      </c>
      <c r="G17" s="92" t="n">
        <v>45.37</v>
      </c>
      <c r="H17" s="92" t="n">
        <v>49115.21</v>
      </c>
      <c r="I17" s="92" t="n">
        <v>105.968</v>
      </c>
      <c r="J17" s="93" t="n">
        <f aca="false">H17/3600</f>
        <v>13.6431138888889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 t="n">
        <v>1198.7872</v>
      </c>
      <c r="E18" s="98" t="n">
        <v>37.1447</v>
      </c>
      <c r="F18" s="98" t="n">
        <v>44.8962</v>
      </c>
      <c r="G18" s="98" t="n">
        <v>45.0599</v>
      </c>
      <c r="H18" s="98" t="n">
        <v>44243.52</v>
      </c>
      <c r="I18" s="98" t="n">
        <v>97.327</v>
      </c>
      <c r="J18" s="99" t="n">
        <f aca="false">H18/3600</f>
        <v>12.2898666666667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8385.33</v>
      </c>
      <c r="I19" s="73" t="n">
        <v>63.215</v>
      </c>
      <c r="J19" s="52" t="n">
        <f aca="false">H19/3600</f>
        <v>7.884813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24530.66</v>
      </c>
      <c r="I20" s="75" t="n">
        <v>56.007</v>
      </c>
      <c r="J20" s="57" t="n">
        <f aca="false">H20/3600</f>
        <v>6.81407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21647.61</v>
      </c>
      <c r="I21" s="75" t="n">
        <v>49.204</v>
      </c>
      <c r="J21" s="57" t="n">
        <f aca="false">H21/3600</f>
        <v>6.01322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9434.14</v>
      </c>
      <c r="I22" s="77" t="n">
        <v>42.891</v>
      </c>
      <c r="J22" s="63" t="n">
        <f aca="false">H22/3600</f>
        <v>5.39837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26418.28</v>
      </c>
      <c r="I23" s="73" t="n">
        <v>68.32</v>
      </c>
      <c r="J23" s="52" t="n">
        <f aca="false">H23/3600</f>
        <v>7.33841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21920.66</v>
      </c>
      <c r="I24" s="75" t="n">
        <v>55.155</v>
      </c>
      <c r="J24" s="57" t="n">
        <f aca="false">H24/3600</f>
        <v>6.08907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9160.91</v>
      </c>
      <c r="I25" s="75" t="n">
        <v>46.762</v>
      </c>
      <c r="J25" s="57" t="n">
        <f aca="false">H25/3600</f>
        <v>5.32247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7380.14</v>
      </c>
      <c r="I26" s="77" t="n">
        <v>42.423</v>
      </c>
      <c r="J26" s="63" t="n">
        <f aca="false">H26/3600</f>
        <v>4.82781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56518.83</v>
      </c>
      <c r="I27" s="73" t="n">
        <v>134.362</v>
      </c>
      <c r="J27" s="52" t="n">
        <f aca="false">H27/3600</f>
        <v>15.69967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44208.55</v>
      </c>
      <c r="I28" s="75" t="n">
        <v>92.74</v>
      </c>
      <c r="J28" s="57" t="n">
        <f aca="false">H28/3600</f>
        <v>12.280152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38830.02</v>
      </c>
      <c r="I29" s="75" t="n">
        <v>83.746</v>
      </c>
      <c r="J29" s="57" t="n">
        <f aca="false">H29/3600</f>
        <v>10.7861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35696.21</v>
      </c>
      <c r="I30" s="77" t="n">
        <v>74.03</v>
      </c>
      <c r="J30" s="63" t="n">
        <f aca="false">H30/3600</f>
        <v>9.91561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68384.7</v>
      </c>
      <c r="I31" s="73" t="n">
        <v>145.949</v>
      </c>
      <c r="J31" s="52" t="n">
        <f aca="false">H31/3600</f>
        <v>18.9957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55941.53</v>
      </c>
      <c r="I32" s="75" t="n">
        <v>121.745</v>
      </c>
      <c r="J32" s="57" t="n">
        <f aca="false">H32/3600</f>
        <v>15.53931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49017.3</v>
      </c>
      <c r="I33" s="75" t="n">
        <v>109.524</v>
      </c>
      <c r="J33" s="57" t="n">
        <f aca="false">H33/3600</f>
        <v>13.61591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43492.34</v>
      </c>
      <c r="I34" s="77" t="n">
        <v>102.276</v>
      </c>
      <c r="J34" s="63" t="n">
        <f aca="false">H34/3600</f>
        <v>12.0812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77124.67</v>
      </c>
      <c r="I35" s="73" t="n">
        <v>231.816</v>
      </c>
      <c r="J35" s="52" t="n">
        <f aca="false">H35/3600</f>
        <v>21.423519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53469.79</v>
      </c>
      <c r="I36" s="75" t="n">
        <v>129.219</v>
      </c>
      <c r="J36" s="57" t="n">
        <f aca="false">H36/3600</f>
        <v>14.852719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44124.11</v>
      </c>
      <c r="I37" s="75" t="n">
        <v>98.472</v>
      </c>
      <c r="J37" s="57" t="n">
        <f aca="false">H37/3600</f>
        <v>12.256697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40394.55</v>
      </c>
      <c r="I38" s="77" t="n">
        <v>86.52</v>
      </c>
      <c r="J38" s="63" t="n">
        <f aca="false">H38/3600</f>
        <v>11.2207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11626.11</v>
      </c>
      <c r="I39" s="73" t="n">
        <v>25.942</v>
      </c>
      <c r="J39" s="52" t="n">
        <f aca="false">H39/3600</f>
        <v>3.22947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9991.08</v>
      </c>
      <c r="I40" s="75" t="n">
        <v>21.357</v>
      </c>
      <c r="J40" s="57" t="n">
        <f aca="false">H40/3600</f>
        <v>2.775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8670.99</v>
      </c>
      <c r="I41" s="75" t="n">
        <v>17.706</v>
      </c>
      <c r="J41" s="57" t="n">
        <f aca="false">H41/3600</f>
        <v>2.4086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7653.89</v>
      </c>
      <c r="I42" s="77" t="n">
        <v>14.632</v>
      </c>
      <c r="J42" s="63" t="n">
        <f aca="false">H42/3600</f>
        <v>2.12608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13407.3</v>
      </c>
      <c r="I43" s="73" t="n">
        <v>30.084</v>
      </c>
      <c r="J43" s="52" t="n">
        <f aca="false">H43/3600</f>
        <v>3.724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11353.18</v>
      </c>
      <c r="I44" s="75" t="n">
        <v>24.359</v>
      </c>
      <c r="J44" s="57" t="n">
        <f aca="false">H44/3600</f>
        <v>3.15366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9980.89</v>
      </c>
      <c r="I45" s="75" t="n">
        <v>20.375</v>
      </c>
      <c r="J45" s="57" t="n">
        <f aca="false">H45/3600</f>
        <v>2.77246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9019.12</v>
      </c>
      <c r="I46" s="77" t="n">
        <v>17.536</v>
      </c>
      <c r="J46" s="63" t="n">
        <f aca="false">H46/3600</f>
        <v>2.505311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13237.78</v>
      </c>
      <c r="I47" s="73" t="n">
        <v>37.127</v>
      </c>
      <c r="J47" s="52" t="n">
        <f aca="false">H47/3600</f>
        <v>3.6771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10786.57</v>
      </c>
      <c r="I48" s="75" t="n">
        <v>27.373</v>
      </c>
      <c r="J48" s="57" t="n">
        <f aca="false">H48/3600</f>
        <v>2.99626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9082.13</v>
      </c>
      <c r="I49" s="75" t="n">
        <v>21.366</v>
      </c>
      <c r="J49" s="57" t="n">
        <f aca="false">H49/3600</f>
        <v>2.522813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7827.39</v>
      </c>
      <c r="I50" s="77" t="n">
        <v>16.835</v>
      </c>
      <c r="J50" s="63" t="n">
        <f aca="false">H50/3600</f>
        <v>2.1742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9965.66</v>
      </c>
      <c r="I51" s="73" t="n">
        <v>23.705</v>
      </c>
      <c r="J51" s="52" t="n">
        <f aca="false">H51/3600</f>
        <v>2.7682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8384.77</v>
      </c>
      <c r="I52" s="75" t="n">
        <v>18.315</v>
      </c>
      <c r="J52" s="57" t="n">
        <f aca="false">H52/3600</f>
        <v>2.329102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7106.95</v>
      </c>
      <c r="I53" s="75" t="n">
        <v>15.384</v>
      </c>
      <c r="J53" s="57" t="n">
        <f aca="false">H53/3600</f>
        <v>1.97415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6098.14</v>
      </c>
      <c r="I54" s="77" t="n">
        <v>12.984</v>
      </c>
      <c r="J54" s="63" t="n">
        <f aca="false">H54/3600</f>
        <v>1.69392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3193.12</v>
      </c>
      <c r="I55" s="73" t="n">
        <v>8.094</v>
      </c>
      <c r="J55" s="52" t="n">
        <f aca="false">H55/3600</f>
        <v>0.886977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2787.7</v>
      </c>
      <c r="I56" s="75" t="n">
        <v>6.45</v>
      </c>
      <c r="J56" s="57" t="n">
        <f aca="false">H56/3600</f>
        <v>0.77436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2430.45</v>
      </c>
      <c r="I57" s="75" t="n">
        <v>5.238</v>
      </c>
      <c r="J57" s="57" t="n">
        <f aca="false">H57/3600</f>
        <v>0.67512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2140.1</v>
      </c>
      <c r="I58" s="77" t="n">
        <v>4.385</v>
      </c>
      <c r="J58" s="63" t="n">
        <f aca="false">H58/3600</f>
        <v>0.5944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3514.07</v>
      </c>
      <c r="I59" s="73" t="n">
        <v>10.582</v>
      </c>
      <c r="J59" s="52" t="n">
        <f aca="false">H59/3600</f>
        <v>0.976130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2861.26</v>
      </c>
      <c r="I60" s="75" t="n">
        <v>7.372</v>
      </c>
      <c r="J60" s="57" t="n">
        <f aca="false">H60/3600</f>
        <v>0.79479444444444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2346.73</v>
      </c>
      <c r="I61" s="75" t="n">
        <v>5.589</v>
      </c>
      <c r="J61" s="57" t="n">
        <f aca="false">H61/3600</f>
        <v>0.65186944444444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2066.65</v>
      </c>
      <c r="I62" s="77" t="n">
        <v>4.399</v>
      </c>
      <c r="J62" s="63" t="n">
        <f aca="false">H62/3600</f>
        <v>0.57406944444444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976.32</v>
      </c>
      <c r="I63" s="73" t="n">
        <v>8.533</v>
      </c>
      <c r="J63" s="52" t="n">
        <f aca="false">H63/3600</f>
        <v>0.82675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2397.31</v>
      </c>
      <c r="I64" s="75" t="n">
        <v>6.038</v>
      </c>
      <c r="J64" s="57" t="n">
        <f aca="false">H64/3600</f>
        <v>0.665919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2002.65</v>
      </c>
      <c r="I65" s="75" t="n">
        <v>4.472</v>
      </c>
      <c r="J65" s="57" t="n">
        <f aca="false">H65/3600</f>
        <v>0.55629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731.39</v>
      </c>
      <c r="I66" s="77" t="n">
        <v>3.551</v>
      </c>
      <c r="J66" s="63" t="n">
        <f aca="false">H66/3600</f>
        <v>0.480941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2310.07</v>
      </c>
      <c r="I67" s="73" t="n">
        <v>6.052</v>
      </c>
      <c r="J67" s="52" t="n">
        <f aca="false">H67/3600</f>
        <v>0.64168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989.39</v>
      </c>
      <c r="I68" s="75" t="n">
        <v>4.945</v>
      </c>
      <c r="J68" s="57" t="n">
        <f aca="false">H68/3600</f>
        <v>0.55260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690.13</v>
      </c>
      <c r="I69" s="75" t="n">
        <v>3.935</v>
      </c>
      <c r="J69" s="57" t="n">
        <f aca="false">H69/3600</f>
        <v>0.469480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450.86</v>
      </c>
      <c r="I70" s="77" t="n">
        <v>3.129</v>
      </c>
      <c r="J70" s="63" t="n">
        <f aca="false">H70/3600</f>
        <v>0.4030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9461.39</v>
      </c>
      <c r="I71" s="73" t="n">
        <v>43.89</v>
      </c>
      <c r="J71" s="52" t="n">
        <f aca="false">H71/3600</f>
        <v>5.40594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7300.65</v>
      </c>
      <c r="I72" s="75" t="n">
        <v>33.84</v>
      </c>
      <c r="J72" s="57" t="n">
        <f aca="false">H72/3600</f>
        <v>4.8057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6283.57</v>
      </c>
      <c r="I73" s="75" t="n">
        <v>28.737</v>
      </c>
      <c r="J73" s="57" t="n">
        <f aca="false">H73/3600</f>
        <v>4.5232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5701.04</v>
      </c>
      <c r="I74" s="77" t="n">
        <v>24.536</v>
      </c>
      <c r="J74" s="63" t="n">
        <f aca="false">H74/3600</f>
        <v>4.361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9925.12</v>
      </c>
      <c r="I75" s="73" t="n">
        <v>44.361</v>
      </c>
      <c r="J75" s="52" t="n">
        <f aca="false">H75/3600</f>
        <v>5.53475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7579.97</v>
      </c>
      <c r="I76" s="75" t="n">
        <v>36.684</v>
      </c>
      <c r="J76" s="57" t="n">
        <f aca="false">H76/3600</f>
        <v>4.88332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6448.14</v>
      </c>
      <c r="I77" s="75" t="n">
        <v>31.551</v>
      </c>
      <c r="J77" s="57" t="n">
        <f aca="false">H77/3600</f>
        <v>4.56892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5832.66</v>
      </c>
      <c r="I78" s="77" t="n">
        <v>27.563</v>
      </c>
      <c r="J78" s="63" t="n">
        <f aca="false">H78/3600</f>
        <v>4.397961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9974.08</v>
      </c>
      <c r="I79" s="73" t="n">
        <v>43.055</v>
      </c>
      <c r="J79" s="52" t="n">
        <f aca="false">H79/3600</f>
        <v>5.54835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7618.87</v>
      </c>
      <c r="I80" s="75" t="n">
        <v>36.393</v>
      </c>
      <c r="J80" s="57" t="n">
        <f aca="false">H80/3600</f>
        <v>4.894130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6454.74</v>
      </c>
      <c r="I81" s="75" t="n">
        <v>30.605</v>
      </c>
      <c r="J81" s="57" t="n">
        <f aca="false">H81/3600</f>
        <v>4.570761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5782</v>
      </c>
      <c r="I82" s="77" t="n">
        <v>25.376</v>
      </c>
      <c r="J82" s="63" t="n">
        <f aca="false">H82/3600</f>
        <v>4.38388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11486.22</v>
      </c>
      <c r="I83" s="73" t="n">
        <v>26.005</v>
      </c>
      <c r="J83" s="52" t="n">
        <f aca="false">H83/3600</f>
        <v>3.1906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9861.29</v>
      </c>
      <c r="I84" s="75" t="n">
        <v>20.779</v>
      </c>
      <c r="J84" s="57" t="n">
        <f aca="false">H84/3600</f>
        <v>2.739247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8524.41</v>
      </c>
      <c r="I85" s="75" t="n">
        <v>16.458</v>
      </c>
      <c r="J85" s="57" t="n">
        <f aca="false">H85/3600</f>
        <v>2.367891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7566.91</v>
      </c>
      <c r="I86" s="77" t="n">
        <v>13.556</v>
      </c>
      <c r="J86" s="63" t="n">
        <f aca="false">H86/3600</f>
        <v>2.101919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24878.36</v>
      </c>
      <c r="I87" s="73" t="n">
        <v>49.447</v>
      </c>
      <c r="J87" s="52" t="n">
        <f aca="false">H87/3600</f>
        <v>6.91065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21274.31</v>
      </c>
      <c r="I88" s="75" t="n">
        <v>40.308</v>
      </c>
      <c r="J88" s="57" t="n">
        <f aca="false">H88/3600</f>
        <v>5.90953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8100.87</v>
      </c>
      <c r="I89" s="75" t="n">
        <v>33.564</v>
      </c>
      <c r="J89" s="57" t="n">
        <f aca="false">H89/3600</f>
        <v>5.028019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5651.72</v>
      </c>
      <c r="I90" s="77" t="n">
        <v>28.196</v>
      </c>
      <c r="J90" s="63" t="n">
        <f aca="false">H90/3600</f>
        <v>4.347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8377.82</v>
      </c>
      <c r="I91" s="73" t="n">
        <v>9.389</v>
      </c>
      <c r="J91" s="52" t="n">
        <f aca="false">H91/3600</f>
        <v>2.32717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8123.87</v>
      </c>
      <c r="I92" s="75" t="n">
        <v>9.512</v>
      </c>
      <c r="J92" s="57" t="n">
        <f aca="false">H92/3600</f>
        <v>2.2566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7950.08</v>
      </c>
      <c r="I93" s="75" t="n">
        <v>9.682</v>
      </c>
      <c r="J93" s="57" t="n">
        <f aca="false">H93/3600</f>
        <v>2.2083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7892.93</v>
      </c>
      <c r="I94" s="77" t="n">
        <v>9.822</v>
      </c>
      <c r="J94" s="63" t="n">
        <f aca="false">H94/3600</f>
        <v>2.192480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5951.93</v>
      </c>
      <c r="I95" s="73" t="n">
        <v>26.405</v>
      </c>
      <c r="J95" s="52" t="n">
        <f aca="false">H95/3600</f>
        <v>4.4310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5116.25</v>
      </c>
      <c r="I96" s="75" t="n">
        <v>26.093</v>
      </c>
      <c r="J96" s="57" t="n">
        <f aca="false">H96/3600</f>
        <v>4.19895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4358.96</v>
      </c>
      <c r="I97" s="75" t="n">
        <v>24.605</v>
      </c>
      <c r="J97" s="57" t="n">
        <f aca="false">H97/3600</f>
        <v>3.988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4270.73</v>
      </c>
      <c r="I98" s="77" t="n">
        <v>23.794</v>
      </c>
      <c r="J98" s="63" t="n">
        <f aca="false">H98/3600</f>
        <v>3.9640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0.4821373075843</v>
      </c>
      <c r="J106" s="81" t="n">
        <f aca="false">GEOMEAN(J3:J98)</f>
        <v>3.9642086574854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35954611111111</v>
      </c>
      <c r="J108" s="81" t="n">
        <f aca="false">SUM(J3:J98)</f>
        <v>606.083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_TSM_4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7986403006278</v>
      </c>
      <c r="D25" s="23"/>
      <c r="E25" s="23"/>
      <c r="F25" s="23" t="n">
        <f aca="false">'RA-LC'!R107</f>
        <v>1.06269865419169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3978521077019</v>
      </c>
      <c r="D26" s="24"/>
      <c r="E26" s="24"/>
      <c r="F26" s="24" t="n">
        <f aca="false">'RA-LC'!Q107</f>
        <v>1.04193344830461</v>
      </c>
      <c r="G26" s="24"/>
      <c r="H26" s="24"/>
      <c r="I26" s="24" t="n">
        <f aca="false">'RA-HE10'!Q107</f>
        <v>2.9645463019856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6394748479413</v>
      </c>
      <c r="D38" s="23"/>
      <c r="E38" s="23"/>
      <c r="F38" s="23" t="n">
        <f aca="false">'LB-LC'!R107</f>
        <v>1.05195825598314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4036640552155</v>
      </c>
      <c r="D39" s="24"/>
      <c r="E39" s="24"/>
      <c r="F39" s="24" t="n">
        <f aca="false">'LB-LC'!Q107</f>
        <v>1.04415272655281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64" colorId="64" zoomScale="100" zoomScaleNormal="100" zoomScalePageLayoutView="100" workbookViewId="0">
      <selection pane="topLeft" activeCell="P82" activeCellId="0" sqref="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9616.45</v>
      </c>
      <c r="I3" s="51" t="n">
        <v>66.512</v>
      </c>
      <c r="J3" s="52" t="n">
        <f aca="false">H3/3600</f>
        <v>8.22679166666667</v>
      </c>
      <c r="L3" s="50" t="n">
        <v>13394.9712</v>
      </c>
      <c r="M3" s="51" t="n">
        <v>41.8063</v>
      </c>
      <c r="N3" s="51" t="n">
        <v>41.5772</v>
      </c>
      <c r="O3" s="51" t="n">
        <v>44.2586</v>
      </c>
      <c r="P3" s="51" t="n">
        <v>32547.59</v>
      </c>
      <c r="Q3" s="51" t="n">
        <v>67.641</v>
      </c>
      <c r="R3" s="53" t="n">
        <f aca="false">P3/3600</f>
        <v>9.04099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26289.78</v>
      </c>
      <c r="I4" s="56" t="n">
        <v>58.182</v>
      </c>
      <c r="J4" s="57" t="n">
        <f aca="false">H4/3600</f>
        <v>7.30271666666667</v>
      </c>
      <c r="L4" s="55" t="n">
        <v>5362.9984</v>
      </c>
      <c r="M4" s="56" t="n">
        <v>39.3092</v>
      </c>
      <c r="N4" s="56" t="n">
        <v>39.9033</v>
      </c>
      <c r="O4" s="56" t="n">
        <v>42.3585</v>
      </c>
      <c r="P4" s="56" t="n">
        <v>28850.89</v>
      </c>
      <c r="Q4" s="56" t="n">
        <v>59.248</v>
      </c>
      <c r="R4" s="58" t="n">
        <f aca="false">P4/3600</f>
        <v>8.014136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24363.02</v>
      </c>
      <c r="I5" s="56" t="n">
        <v>51.607</v>
      </c>
      <c r="J5" s="57" t="n">
        <f aca="false">H5/3600</f>
        <v>6.76750555555556</v>
      </c>
      <c r="L5" s="55" t="n">
        <v>2559.6304</v>
      </c>
      <c r="M5" s="56" t="n">
        <v>36.7694</v>
      </c>
      <c r="N5" s="56" t="n">
        <v>38.6379</v>
      </c>
      <c r="O5" s="56" t="n">
        <v>40.8638</v>
      </c>
      <c r="P5" s="56" t="n">
        <v>26409.3</v>
      </c>
      <c r="Q5" s="56" t="n">
        <v>51.355</v>
      </c>
      <c r="R5" s="58" t="n">
        <f aca="false">P5/3600</f>
        <v>7.33591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23234.78</v>
      </c>
      <c r="I6" s="62" t="n">
        <v>46.6</v>
      </c>
      <c r="J6" s="63" t="n">
        <f aca="false">H6/3600</f>
        <v>6.45410555555556</v>
      </c>
      <c r="L6" s="61" t="n">
        <v>1330.0032</v>
      </c>
      <c r="M6" s="62" t="n">
        <v>34.1242</v>
      </c>
      <c r="N6" s="62" t="n">
        <v>37.6888</v>
      </c>
      <c r="O6" s="62" t="n">
        <v>39.8146</v>
      </c>
      <c r="P6" s="62" t="n">
        <v>24747.58</v>
      </c>
      <c r="Q6" s="62" t="n">
        <v>46.784</v>
      </c>
      <c r="R6" s="64" t="n">
        <f aca="false">P6/3600</f>
        <v>6.87432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40937.28</v>
      </c>
      <c r="I7" s="51" t="n">
        <v>97.403</v>
      </c>
      <c r="J7" s="52" t="n">
        <f aca="false">H7/3600</f>
        <v>11.3714666666667</v>
      </c>
      <c r="L7" s="50" t="n">
        <v>33283.6544</v>
      </c>
      <c r="M7" s="51" t="n">
        <v>40.4241</v>
      </c>
      <c r="N7" s="51" t="n">
        <v>45.0465</v>
      </c>
      <c r="O7" s="51" t="n">
        <v>44.7049</v>
      </c>
      <c r="P7" s="51" t="n">
        <v>44783.6</v>
      </c>
      <c r="Q7" s="51" t="n">
        <v>100.167</v>
      </c>
      <c r="R7" s="53" t="n">
        <f aca="false">P7/3600</f>
        <v>12.4398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36616.3</v>
      </c>
      <c r="I8" s="56" t="n">
        <v>82.441</v>
      </c>
      <c r="J8" s="57" t="n">
        <f aca="false">H8/3600</f>
        <v>10.1711944444444</v>
      </c>
      <c r="L8" s="55" t="n">
        <v>15852.912</v>
      </c>
      <c r="M8" s="56" t="n">
        <v>37.4532</v>
      </c>
      <c r="N8" s="56" t="n">
        <v>43.1942</v>
      </c>
      <c r="O8" s="56" t="n">
        <v>43.374</v>
      </c>
      <c r="P8" s="56" t="n">
        <v>38724.3</v>
      </c>
      <c r="Q8" s="56" t="n">
        <v>87.016</v>
      </c>
      <c r="R8" s="58" t="n">
        <f aca="false">P8/3600</f>
        <v>10.7567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32634.71</v>
      </c>
      <c r="I9" s="56" t="n">
        <v>71.003</v>
      </c>
      <c r="J9" s="57" t="n">
        <f aca="false">H9/3600</f>
        <v>9.06519722222222</v>
      </c>
      <c r="L9" s="55" t="n">
        <v>8319.1216</v>
      </c>
      <c r="M9" s="56" t="n">
        <v>34.5196</v>
      </c>
      <c r="N9" s="56" t="n">
        <v>41.5945</v>
      </c>
      <c r="O9" s="56" t="n">
        <v>42.109</v>
      </c>
      <c r="P9" s="56" t="n">
        <v>37203.51</v>
      </c>
      <c r="Q9" s="56" t="n">
        <v>75.94</v>
      </c>
      <c r="R9" s="58" t="n">
        <f aca="false">P9/3600</f>
        <v>10.334308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30272.67</v>
      </c>
      <c r="I10" s="62" t="n">
        <v>65.751</v>
      </c>
      <c r="J10" s="63" t="n">
        <f aca="false">H10/3600</f>
        <v>8.409075</v>
      </c>
      <c r="L10" s="61" t="n">
        <v>4650.9808</v>
      </c>
      <c r="M10" s="62" t="n">
        <v>31.7436</v>
      </c>
      <c r="N10" s="62" t="n">
        <v>40.3645</v>
      </c>
      <c r="O10" s="62" t="n">
        <v>41.0825</v>
      </c>
      <c r="P10" s="62" t="n">
        <v>32297.29</v>
      </c>
      <c r="Q10" s="62" t="n">
        <v>70.168</v>
      </c>
      <c r="R10" s="64" t="n">
        <f aca="false">P10/3600</f>
        <v>8.971469444444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111992.72</v>
      </c>
      <c r="I11" s="51" t="n">
        <v>273.26</v>
      </c>
      <c r="J11" s="52" t="n">
        <f aca="false">H11/3600</f>
        <v>31.1090888888889</v>
      </c>
      <c r="L11" s="50" t="n">
        <v>218077.8192</v>
      </c>
      <c r="M11" s="51" t="n">
        <v>39.5532</v>
      </c>
      <c r="N11" s="51" t="n">
        <v>39.6567</v>
      </c>
      <c r="O11" s="51" t="n">
        <v>38.0332</v>
      </c>
      <c r="P11" s="51" t="n">
        <v>124461.06</v>
      </c>
      <c r="Q11" s="51" t="n">
        <v>270.987</v>
      </c>
      <c r="R11" s="53" t="n">
        <f aca="false">P11/3600</f>
        <v>34.57251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96241.98</v>
      </c>
      <c r="I12" s="56" t="n">
        <v>233.851</v>
      </c>
      <c r="J12" s="57" t="n">
        <f aca="false">H12/3600</f>
        <v>26.7338833333333</v>
      </c>
      <c r="L12" s="55" t="n">
        <v>94527.0352</v>
      </c>
      <c r="M12" s="56" t="n">
        <v>33.696</v>
      </c>
      <c r="N12" s="56" t="n">
        <v>38.2711</v>
      </c>
      <c r="O12" s="56" t="n">
        <v>36.6581</v>
      </c>
      <c r="P12" s="56" t="n">
        <v>103651.26</v>
      </c>
      <c r="Q12" s="56" t="n">
        <v>228.789</v>
      </c>
      <c r="R12" s="58" t="n">
        <f aca="false">P12/3600</f>
        <v>28.79201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70848.51</v>
      </c>
      <c r="I13" s="56" t="n">
        <v>174.88</v>
      </c>
      <c r="J13" s="57" t="n">
        <f aca="false">H13/3600</f>
        <v>19.6801416666667</v>
      </c>
      <c r="L13" s="55" t="n">
        <v>29537.488</v>
      </c>
      <c r="M13" s="56" t="n">
        <v>29.7362</v>
      </c>
      <c r="N13" s="56" t="n">
        <v>37.3218</v>
      </c>
      <c r="O13" s="56" t="n">
        <v>35.6409</v>
      </c>
      <c r="P13" s="56" t="n">
        <v>76416.98</v>
      </c>
      <c r="Q13" s="56" t="n">
        <v>173.565</v>
      </c>
      <c r="R13" s="58" t="n">
        <f aca="false">P13/3600</f>
        <v>21.22693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57595.1</v>
      </c>
      <c r="I14" s="62" t="n">
        <v>132.323</v>
      </c>
      <c r="J14" s="63" t="n">
        <f aca="false">H14/3600</f>
        <v>15.9986388888889</v>
      </c>
      <c r="L14" s="61" t="n">
        <v>7193.5776</v>
      </c>
      <c r="M14" s="62" t="n">
        <v>28.0781</v>
      </c>
      <c r="N14" s="62" t="n">
        <v>36.5788</v>
      </c>
      <c r="O14" s="62" t="n">
        <v>34.8107</v>
      </c>
      <c r="P14" s="62" t="n">
        <v>61505.56</v>
      </c>
      <c r="Q14" s="62" t="n">
        <v>129.729</v>
      </c>
      <c r="R14" s="64" t="n">
        <f aca="false">P14/3600</f>
        <v>17.08487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73421.08</v>
      </c>
      <c r="I15" s="51" t="n">
        <v>144.011</v>
      </c>
      <c r="J15" s="52" t="n">
        <f aca="false">H15/3600</f>
        <v>20.3947444444444</v>
      </c>
      <c r="L15" s="50" t="n">
        <v>23780.056</v>
      </c>
      <c r="M15" s="51" t="n">
        <v>41.4788</v>
      </c>
      <c r="N15" s="51" t="n">
        <v>46.3581</v>
      </c>
      <c r="O15" s="51" t="n">
        <v>45.9794</v>
      </c>
      <c r="P15" s="51" t="n">
        <v>78127.99</v>
      </c>
      <c r="Q15" s="51" t="n">
        <v>146.078</v>
      </c>
      <c r="R15" s="53" t="n">
        <f aca="false">P15/3600</f>
        <v>21.70221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60601.33</v>
      </c>
      <c r="I16" s="56" t="n">
        <v>120.087</v>
      </c>
      <c r="J16" s="57" t="n">
        <f aca="false">H16/3600</f>
        <v>16.8337027777778</v>
      </c>
      <c r="L16" s="55" t="n">
        <v>6056.1872</v>
      </c>
      <c r="M16" s="56" t="n">
        <v>40.0913</v>
      </c>
      <c r="N16" s="56" t="n">
        <v>45.6814</v>
      </c>
      <c r="O16" s="56" t="n">
        <v>45.4637</v>
      </c>
      <c r="P16" s="56" t="n">
        <v>67341.11</v>
      </c>
      <c r="Q16" s="56" t="n">
        <v>121.243</v>
      </c>
      <c r="R16" s="58" t="n">
        <f aca="false">P16/3600</f>
        <v>18.705863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55083.02</v>
      </c>
      <c r="I17" s="56" t="n">
        <v>108.768</v>
      </c>
      <c r="J17" s="57" t="n">
        <f aca="false">H17/3600</f>
        <v>15.3008388888889</v>
      </c>
      <c r="L17" s="55" t="n">
        <v>2505.6592</v>
      </c>
      <c r="M17" s="56" t="n">
        <v>38.8263</v>
      </c>
      <c r="N17" s="56" t="n">
        <v>45.0942</v>
      </c>
      <c r="O17" s="56" t="n">
        <v>45.0419</v>
      </c>
      <c r="P17" s="56" t="n">
        <v>58770.49</v>
      </c>
      <c r="Q17" s="56" t="n">
        <v>110.463</v>
      </c>
      <c r="R17" s="58" t="n">
        <f aca="false">P17/3600</f>
        <v>16.325136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51624.45</v>
      </c>
      <c r="I18" s="62" t="n">
        <v>96.306</v>
      </c>
      <c r="J18" s="63" t="n">
        <f aca="false">H18/3600</f>
        <v>14.340125</v>
      </c>
      <c r="L18" s="61" t="n">
        <v>1202.192</v>
      </c>
      <c r="M18" s="62" t="n">
        <v>37.1283</v>
      </c>
      <c r="N18" s="62" t="n">
        <v>44.6198</v>
      </c>
      <c r="O18" s="62" t="n">
        <v>44.6922</v>
      </c>
      <c r="P18" s="62" t="n">
        <v>58577.08</v>
      </c>
      <c r="Q18" s="62" t="n">
        <v>98.358</v>
      </c>
      <c r="R18" s="64" t="n">
        <f aca="false">P18/3600</f>
        <v>16.27141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26926.01</v>
      </c>
      <c r="I19" s="73" t="n">
        <v>63.366</v>
      </c>
      <c r="J19" s="52" t="n">
        <f aca="false">H19/3600</f>
        <v>7.47944722222222</v>
      </c>
      <c r="L19" s="72" t="n">
        <v>4859.676</v>
      </c>
      <c r="M19" s="73" t="n">
        <v>41.737</v>
      </c>
      <c r="N19" s="73" t="n">
        <v>43.5827</v>
      </c>
      <c r="O19" s="73" t="n">
        <v>45.2948</v>
      </c>
      <c r="P19" s="73" t="n">
        <v>28956.07</v>
      </c>
      <c r="Q19" s="73" t="n">
        <v>63.788</v>
      </c>
      <c r="R19" s="52" t="n">
        <f aca="false">P19/3600</f>
        <v>8.0433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23952.97</v>
      </c>
      <c r="I20" s="75" t="n">
        <v>54.681</v>
      </c>
      <c r="J20" s="57" t="n">
        <f aca="false">H20/3600</f>
        <v>6.65360277777778</v>
      </c>
      <c r="L20" s="74" t="n">
        <v>2213.2416</v>
      </c>
      <c r="M20" s="75" t="n">
        <v>39.8898</v>
      </c>
      <c r="N20" s="75" t="n">
        <v>42.2861</v>
      </c>
      <c r="O20" s="75" t="n">
        <v>43.4629</v>
      </c>
      <c r="P20" s="75" t="n">
        <v>25612.85</v>
      </c>
      <c r="Q20" s="75" t="n">
        <v>54.834</v>
      </c>
      <c r="R20" s="57" t="n">
        <f aca="false">P20/3600</f>
        <v>7.11468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21996.53</v>
      </c>
      <c r="I21" s="75" t="n">
        <v>49.754</v>
      </c>
      <c r="J21" s="57" t="n">
        <f aca="false">H21/3600</f>
        <v>6.11014722222222</v>
      </c>
      <c r="L21" s="74" t="n">
        <v>1084.1144</v>
      </c>
      <c r="M21" s="75" t="n">
        <v>37.5723</v>
      </c>
      <c r="N21" s="75" t="n">
        <v>41.1713</v>
      </c>
      <c r="O21" s="75" t="n">
        <v>42.1482</v>
      </c>
      <c r="P21" s="75" t="n">
        <v>23443.06</v>
      </c>
      <c r="Q21" s="75" t="n">
        <v>49.764</v>
      </c>
      <c r="R21" s="57" t="n">
        <f aca="false">P21/3600</f>
        <v>6.51196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20491.82</v>
      </c>
      <c r="I22" s="77" t="n">
        <v>45.013</v>
      </c>
      <c r="J22" s="63" t="n">
        <f aca="false">H22/3600</f>
        <v>5.69217222222222</v>
      </c>
      <c r="L22" s="76" t="n">
        <v>548.1576</v>
      </c>
      <c r="M22" s="77" t="n">
        <v>35.1723</v>
      </c>
      <c r="N22" s="77" t="n">
        <v>40.3354</v>
      </c>
      <c r="O22" s="77" t="n">
        <v>41.3284</v>
      </c>
      <c r="P22" s="77" t="n">
        <v>21834.27</v>
      </c>
      <c r="Q22" s="77" t="n">
        <v>45.427</v>
      </c>
      <c r="R22" s="63" t="n">
        <f aca="false">P22/3600</f>
        <v>6.0650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25259.17</v>
      </c>
      <c r="I23" s="73" t="n">
        <v>66.376</v>
      </c>
      <c r="J23" s="52" t="n">
        <f aca="false">H23/3600</f>
        <v>7.01643611111111</v>
      </c>
      <c r="L23" s="72" t="n">
        <v>7800.384</v>
      </c>
      <c r="M23" s="73" t="n">
        <v>40.1732</v>
      </c>
      <c r="N23" s="73" t="n">
        <v>42.5217</v>
      </c>
      <c r="O23" s="73" t="n">
        <v>43.8457</v>
      </c>
      <c r="P23" s="73" t="n">
        <v>27375.22</v>
      </c>
      <c r="Q23" s="73" t="n">
        <v>66.362</v>
      </c>
      <c r="R23" s="52" t="n">
        <f aca="false">P23/3600</f>
        <v>7.6042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22093.81</v>
      </c>
      <c r="I24" s="75" t="n">
        <v>54.067</v>
      </c>
      <c r="J24" s="57" t="n">
        <f aca="false">H24/3600</f>
        <v>6.13716944444445</v>
      </c>
      <c r="L24" s="74" t="n">
        <v>3379.5032</v>
      </c>
      <c r="M24" s="75" t="n">
        <v>37.6653</v>
      </c>
      <c r="N24" s="75" t="n">
        <v>40.7671</v>
      </c>
      <c r="O24" s="75" t="n">
        <v>41.5698</v>
      </c>
      <c r="P24" s="75" t="n">
        <v>23730.47</v>
      </c>
      <c r="Q24" s="75" t="n">
        <v>54.459</v>
      </c>
      <c r="R24" s="57" t="n">
        <f aca="false">P24/3600</f>
        <v>6.5917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20343.6</v>
      </c>
      <c r="I25" s="75" t="n">
        <v>47.267</v>
      </c>
      <c r="J25" s="57" t="n">
        <f aca="false">H25/3600</f>
        <v>5.651</v>
      </c>
      <c r="L25" s="74" t="n">
        <v>1557.7576</v>
      </c>
      <c r="M25" s="75" t="n">
        <v>35.0685</v>
      </c>
      <c r="N25" s="75" t="n">
        <v>39.2664</v>
      </c>
      <c r="O25" s="75" t="n">
        <v>40.0179</v>
      </c>
      <c r="P25" s="75" t="n">
        <v>22022.01</v>
      </c>
      <c r="Q25" s="75" t="n">
        <v>46.566</v>
      </c>
      <c r="R25" s="57" t="n">
        <f aca="false">P25/3600</f>
        <v>6.1172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9343.22</v>
      </c>
      <c r="I26" s="77" t="n">
        <v>43.029</v>
      </c>
      <c r="J26" s="63" t="n">
        <f aca="false">H26/3600</f>
        <v>5.37311666666667</v>
      </c>
      <c r="L26" s="76" t="n">
        <v>725.78</v>
      </c>
      <c r="M26" s="77" t="n">
        <v>32.5412</v>
      </c>
      <c r="N26" s="77" t="n">
        <v>38.156</v>
      </c>
      <c r="O26" s="77" t="n">
        <v>39.1484</v>
      </c>
      <c r="P26" s="77" t="n">
        <v>20650.6</v>
      </c>
      <c r="Q26" s="77" t="n">
        <v>43.165</v>
      </c>
      <c r="R26" s="63" t="n">
        <f aca="false">P26/3600</f>
        <v>5.7362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57431.92</v>
      </c>
      <c r="I27" s="73" t="n">
        <v>120.459</v>
      </c>
      <c r="J27" s="52" t="n">
        <f aca="false">H27/3600</f>
        <v>15.9533111111111</v>
      </c>
      <c r="L27" s="72" t="n">
        <v>18708.6616</v>
      </c>
      <c r="M27" s="73" t="n">
        <v>38.5794</v>
      </c>
      <c r="N27" s="73" t="n">
        <v>40.129</v>
      </c>
      <c r="O27" s="73" t="n">
        <v>43.6578</v>
      </c>
      <c r="P27" s="73" t="n">
        <v>62448.24</v>
      </c>
      <c r="Q27" s="73" t="n">
        <v>123.006</v>
      </c>
      <c r="R27" s="52" t="n">
        <f aca="false">P27/3600</f>
        <v>17.3467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47096.7</v>
      </c>
      <c r="I28" s="75" t="n">
        <v>88.77</v>
      </c>
      <c r="J28" s="57" t="n">
        <f aca="false">H28/3600</f>
        <v>13.0824166666667</v>
      </c>
      <c r="L28" s="74" t="n">
        <v>5835.8112</v>
      </c>
      <c r="M28" s="75" t="n">
        <v>36.9672</v>
      </c>
      <c r="N28" s="75" t="n">
        <v>39.174</v>
      </c>
      <c r="O28" s="75" t="n">
        <v>41.993</v>
      </c>
      <c r="P28" s="75" t="n">
        <v>50489.33</v>
      </c>
      <c r="Q28" s="75" t="n">
        <v>88.514</v>
      </c>
      <c r="R28" s="57" t="n">
        <f aca="false">P28/3600</f>
        <v>14.024813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42789.91</v>
      </c>
      <c r="I29" s="75" t="n">
        <v>77.76</v>
      </c>
      <c r="J29" s="57" t="n">
        <f aca="false">H29/3600</f>
        <v>11.8860861111111</v>
      </c>
      <c r="L29" s="74" t="n">
        <v>2721.572</v>
      </c>
      <c r="M29" s="75" t="n">
        <v>35.0802</v>
      </c>
      <c r="N29" s="75" t="n">
        <v>38.3733</v>
      </c>
      <c r="O29" s="75" t="n">
        <v>40.5119</v>
      </c>
      <c r="P29" s="75" t="n">
        <v>47010.92</v>
      </c>
      <c r="Q29" s="75" t="n">
        <v>77.235</v>
      </c>
      <c r="R29" s="57" t="n">
        <f aca="false">P29/3600</f>
        <v>13.0585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40418.54</v>
      </c>
      <c r="I30" s="77" t="n">
        <v>73.545</v>
      </c>
      <c r="J30" s="63" t="n">
        <f aca="false">H30/3600</f>
        <v>11.2273722222222</v>
      </c>
      <c r="L30" s="76" t="n">
        <v>1389.7</v>
      </c>
      <c r="M30" s="77" t="n">
        <v>32.9166</v>
      </c>
      <c r="N30" s="77" t="n">
        <v>37.6878</v>
      </c>
      <c r="O30" s="77" t="n">
        <v>39.383</v>
      </c>
      <c r="P30" s="77" t="n">
        <v>43114.82</v>
      </c>
      <c r="Q30" s="77" t="n">
        <v>73.663</v>
      </c>
      <c r="R30" s="63" t="n">
        <f aca="false">P30/3600</f>
        <v>11.9763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65571.05</v>
      </c>
      <c r="I31" s="73" t="n">
        <v>142.254</v>
      </c>
      <c r="J31" s="52" t="n">
        <f aca="false">H31/3600</f>
        <v>18.2141805555556</v>
      </c>
      <c r="L31" s="72" t="n">
        <v>17609.08</v>
      </c>
      <c r="M31" s="73" t="n">
        <v>39.2521</v>
      </c>
      <c r="N31" s="73" t="n">
        <v>43.8658</v>
      </c>
      <c r="O31" s="73" t="n">
        <v>45.152</v>
      </c>
      <c r="P31" s="73" t="n">
        <v>70345.41</v>
      </c>
      <c r="Q31" s="73" t="n">
        <v>146.031</v>
      </c>
      <c r="R31" s="52" t="n">
        <f aca="false">P31/3600</f>
        <v>19.5403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56043.65</v>
      </c>
      <c r="I32" s="75" t="n">
        <v>119.818</v>
      </c>
      <c r="J32" s="57" t="n">
        <f aca="false">H32/3600</f>
        <v>15.5676805555556</v>
      </c>
      <c r="L32" s="74" t="n">
        <v>6117.196</v>
      </c>
      <c r="M32" s="75" t="n">
        <v>37.5967</v>
      </c>
      <c r="N32" s="75" t="n">
        <v>42.667</v>
      </c>
      <c r="O32" s="75" t="n">
        <v>43.2671</v>
      </c>
      <c r="P32" s="75" t="n">
        <v>59724.45</v>
      </c>
      <c r="Q32" s="75" t="n">
        <v>121.321</v>
      </c>
      <c r="R32" s="57" t="n">
        <f aca="false">P32/3600</f>
        <v>16.5901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50896.86</v>
      </c>
      <c r="I33" s="75" t="n">
        <v>110.569</v>
      </c>
      <c r="J33" s="57" t="n">
        <f aca="false">H33/3600</f>
        <v>14.1380166666667</v>
      </c>
      <c r="L33" s="74" t="n">
        <v>2864.4512</v>
      </c>
      <c r="M33" s="75" t="n">
        <v>35.784</v>
      </c>
      <c r="N33" s="75" t="n">
        <v>41.4868</v>
      </c>
      <c r="O33" s="75" t="n">
        <v>41.5041</v>
      </c>
      <c r="P33" s="75" t="n">
        <v>54169.38</v>
      </c>
      <c r="Q33" s="75" t="n">
        <v>112.086</v>
      </c>
      <c r="R33" s="57" t="n">
        <f aca="false">P33/3600</f>
        <v>15.0470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47500.83</v>
      </c>
      <c r="I34" s="77" t="n">
        <v>104.137</v>
      </c>
      <c r="J34" s="63" t="n">
        <f aca="false">H34/3600</f>
        <v>13.194675</v>
      </c>
      <c r="L34" s="76" t="n">
        <v>1499.2696</v>
      </c>
      <c r="M34" s="77" t="n">
        <v>33.8277</v>
      </c>
      <c r="N34" s="77" t="n">
        <v>40.5674</v>
      </c>
      <c r="O34" s="77" t="n">
        <v>40.19</v>
      </c>
      <c r="P34" s="77" t="n">
        <v>50439.28</v>
      </c>
      <c r="Q34" s="77" t="n">
        <v>106.204</v>
      </c>
      <c r="R34" s="63" t="n">
        <f aca="false">P34/3600</f>
        <v>14.0109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77368.9</v>
      </c>
      <c r="I35" s="73" t="n">
        <v>199.888</v>
      </c>
      <c r="J35" s="52" t="n">
        <f aca="false">H35/3600</f>
        <v>21.4913611111111</v>
      </c>
      <c r="L35" s="72" t="n">
        <v>40375.6632</v>
      </c>
      <c r="M35" s="73" t="n">
        <v>37.536</v>
      </c>
      <c r="N35" s="73" t="n">
        <v>42.1791</v>
      </c>
      <c r="O35" s="73" t="n">
        <v>44.3121</v>
      </c>
      <c r="P35" s="73" t="n">
        <v>84565.9</v>
      </c>
      <c r="Q35" s="73" t="n">
        <v>204.204</v>
      </c>
      <c r="R35" s="52" t="n">
        <f aca="false">P35/3600</f>
        <v>23.4905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57956.2</v>
      </c>
      <c r="I36" s="75" t="n">
        <v>130.148</v>
      </c>
      <c r="J36" s="57" t="n">
        <f aca="false">H36/3600</f>
        <v>16.0989444444444</v>
      </c>
      <c r="L36" s="74" t="n">
        <v>7447.9208</v>
      </c>
      <c r="M36" s="75" t="n">
        <v>35.4192</v>
      </c>
      <c r="N36" s="75" t="n">
        <v>40.9341</v>
      </c>
      <c r="O36" s="75" t="n">
        <v>43.1788</v>
      </c>
      <c r="P36" s="75" t="n">
        <v>63037.11</v>
      </c>
      <c r="Q36" s="75" t="n">
        <v>127.389</v>
      </c>
      <c r="R36" s="57" t="n">
        <f aca="false">P36/3600</f>
        <v>17.51030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51470.7</v>
      </c>
      <c r="I37" s="75" t="n">
        <v>110.277</v>
      </c>
      <c r="J37" s="57" t="n">
        <f aca="false">H37/3600</f>
        <v>14.2974166666667</v>
      </c>
      <c r="L37" s="74" t="n">
        <v>2293.5376</v>
      </c>
      <c r="M37" s="75" t="n">
        <v>33.9958</v>
      </c>
      <c r="N37" s="75" t="n">
        <v>39.7112</v>
      </c>
      <c r="O37" s="75" t="n">
        <v>42.1771</v>
      </c>
      <c r="P37" s="75" t="n">
        <v>55146.3</v>
      </c>
      <c r="Q37" s="75" t="n">
        <v>110.682</v>
      </c>
      <c r="R37" s="57" t="n">
        <f aca="false">P37/3600</f>
        <v>15.3184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49065.91</v>
      </c>
      <c r="I38" s="77" t="n">
        <v>107.05</v>
      </c>
      <c r="J38" s="63" t="n">
        <f aca="false">H38/3600</f>
        <v>13.6294194444444</v>
      </c>
      <c r="L38" s="76" t="n">
        <v>988.8872</v>
      </c>
      <c r="M38" s="77" t="n">
        <v>32.2155</v>
      </c>
      <c r="N38" s="77" t="n">
        <v>38.8003</v>
      </c>
      <c r="O38" s="77" t="n">
        <v>41.4049</v>
      </c>
      <c r="P38" s="77" t="n">
        <v>52475.92</v>
      </c>
      <c r="Q38" s="77" t="n">
        <v>107.562</v>
      </c>
      <c r="R38" s="63" t="n">
        <f aca="false">P38/3600</f>
        <v>14.5766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11586</v>
      </c>
      <c r="I39" s="73" t="n">
        <v>23.431</v>
      </c>
      <c r="J39" s="52" t="n">
        <f aca="false">H39/3600</f>
        <v>3.21833333333333</v>
      </c>
      <c r="L39" s="72" t="n">
        <v>3497.6528</v>
      </c>
      <c r="M39" s="73" t="n">
        <v>40.5566</v>
      </c>
      <c r="N39" s="73" t="n">
        <v>43.1737</v>
      </c>
      <c r="O39" s="73" t="n">
        <v>43.7996</v>
      </c>
      <c r="P39" s="73" t="n">
        <v>13314.85</v>
      </c>
      <c r="Q39" s="73" t="n">
        <v>27.865</v>
      </c>
      <c r="R39" s="52" t="n">
        <f aca="false">P39/3600</f>
        <v>3.6985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10280.71</v>
      </c>
      <c r="I40" s="75" t="n">
        <v>19.291</v>
      </c>
      <c r="J40" s="57" t="n">
        <f aca="false">H40/3600</f>
        <v>2.85575277777778</v>
      </c>
      <c r="L40" s="74" t="n">
        <v>1677.4</v>
      </c>
      <c r="M40" s="75" t="n">
        <v>37.482</v>
      </c>
      <c r="N40" s="75" t="n">
        <v>40.9025</v>
      </c>
      <c r="O40" s="75" t="n">
        <v>41.223</v>
      </c>
      <c r="P40" s="75" t="n">
        <v>11078.85</v>
      </c>
      <c r="Q40" s="75" t="n">
        <v>22.77</v>
      </c>
      <c r="R40" s="57" t="n">
        <f aca="false">P40/3600</f>
        <v>3.07745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9275.38</v>
      </c>
      <c r="I41" s="75" t="n">
        <v>16.099</v>
      </c>
      <c r="J41" s="57" t="n">
        <f aca="false">H41/3600</f>
        <v>2.57649444444444</v>
      </c>
      <c r="L41" s="74" t="n">
        <v>825.8152</v>
      </c>
      <c r="M41" s="75" t="n">
        <v>34.5949</v>
      </c>
      <c r="N41" s="75" t="n">
        <v>39.0303</v>
      </c>
      <c r="O41" s="75" t="n">
        <v>39.1301</v>
      </c>
      <c r="P41" s="75" t="n">
        <v>9930.16</v>
      </c>
      <c r="Q41" s="75" t="n">
        <v>18.235</v>
      </c>
      <c r="R41" s="57" t="n">
        <f aca="false">P41/3600</f>
        <v>2.7583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8536.1</v>
      </c>
      <c r="I42" s="77" t="n">
        <v>13.853</v>
      </c>
      <c r="J42" s="63" t="n">
        <f aca="false">H42/3600</f>
        <v>2.37113888888889</v>
      </c>
      <c r="L42" s="76" t="n">
        <v>437.3288</v>
      </c>
      <c r="M42" s="77" t="n">
        <v>32.1183</v>
      </c>
      <c r="N42" s="77" t="n">
        <v>37.7022</v>
      </c>
      <c r="O42" s="77" t="n">
        <v>37.5787</v>
      </c>
      <c r="P42" s="77" t="n">
        <v>9122.51</v>
      </c>
      <c r="Q42" s="77" t="n">
        <v>16.294</v>
      </c>
      <c r="R42" s="63" t="n">
        <f aca="false">P42/3600</f>
        <v>2.53403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13174.73</v>
      </c>
      <c r="I43" s="73" t="n">
        <v>26.89</v>
      </c>
      <c r="J43" s="52" t="n">
        <f aca="false">H43/3600</f>
        <v>3.65964722222222</v>
      </c>
      <c r="L43" s="72" t="n">
        <v>3696.568</v>
      </c>
      <c r="M43" s="73" t="n">
        <v>40.3237</v>
      </c>
      <c r="N43" s="73" t="n">
        <v>43.6381</v>
      </c>
      <c r="O43" s="73" t="n">
        <v>45.173</v>
      </c>
      <c r="P43" s="73" t="n">
        <v>14286.18</v>
      </c>
      <c r="Q43" s="73" t="n">
        <v>27.549</v>
      </c>
      <c r="R43" s="52" t="n">
        <f aca="false">P43/3600</f>
        <v>3.9683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11777.05</v>
      </c>
      <c r="I44" s="75" t="n">
        <v>22.481</v>
      </c>
      <c r="J44" s="57" t="n">
        <f aca="false">H44/3600</f>
        <v>3.27140277777778</v>
      </c>
      <c r="L44" s="74" t="n">
        <v>1731.66</v>
      </c>
      <c r="M44" s="75" t="n">
        <v>37.8488</v>
      </c>
      <c r="N44" s="75" t="n">
        <v>41.755</v>
      </c>
      <c r="O44" s="75" t="n">
        <v>42.9505</v>
      </c>
      <c r="P44" s="75" t="n">
        <v>12672.28</v>
      </c>
      <c r="Q44" s="75" t="n">
        <v>23.056</v>
      </c>
      <c r="R44" s="57" t="n">
        <f aca="false">P44/3600</f>
        <v>3.52007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10827.09</v>
      </c>
      <c r="I45" s="75" t="n">
        <v>19.733</v>
      </c>
      <c r="J45" s="57" t="n">
        <f aca="false">H45/3600</f>
        <v>3.007525</v>
      </c>
      <c r="L45" s="74" t="n">
        <v>870.1088</v>
      </c>
      <c r="M45" s="75" t="n">
        <v>35.1112</v>
      </c>
      <c r="N45" s="75" t="n">
        <v>40.1368</v>
      </c>
      <c r="O45" s="75" t="n">
        <v>41.0952</v>
      </c>
      <c r="P45" s="75" t="n">
        <v>11624.31</v>
      </c>
      <c r="Q45" s="75" t="n">
        <v>20.28</v>
      </c>
      <c r="R45" s="57" t="n">
        <f aca="false">P45/3600</f>
        <v>3.22897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10227.9</v>
      </c>
      <c r="I46" s="77" t="n">
        <v>17.741</v>
      </c>
      <c r="J46" s="63" t="n">
        <f aca="false">H46/3600</f>
        <v>2.84108333333333</v>
      </c>
      <c r="L46" s="76" t="n">
        <v>458.9584</v>
      </c>
      <c r="M46" s="77" t="n">
        <v>32.3665</v>
      </c>
      <c r="N46" s="77" t="n">
        <v>38.8341</v>
      </c>
      <c r="O46" s="77" t="n">
        <v>39.7188</v>
      </c>
      <c r="P46" s="77" t="n">
        <v>10929.97</v>
      </c>
      <c r="Q46" s="77" t="n">
        <v>18.142</v>
      </c>
      <c r="R46" s="63" t="n">
        <f aca="false">P46/3600</f>
        <v>3.036102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12645.59</v>
      </c>
      <c r="I47" s="73" t="n">
        <v>31.821</v>
      </c>
      <c r="J47" s="52" t="n">
        <f aca="false">H47/3600</f>
        <v>3.51266388888889</v>
      </c>
      <c r="L47" s="72" t="n">
        <v>6900.9448</v>
      </c>
      <c r="M47" s="73" t="n">
        <v>38.5342</v>
      </c>
      <c r="N47" s="73" t="n">
        <v>41.589</v>
      </c>
      <c r="O47" s="73" t="n">
        <v>42.6431</v>
      </c>
      <c r="P47" s="73" t="n">
        <v>13801.17</v>
      </c>
      <c r="Q47" s="73" t="n">
        <v>31.605</v>
      </c>
      <c r="R47" s="52" t="n">
        <f aca="false">P47/3600</f>
        <v>3.8336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10905.55</v>
      </c>
      <c r="I48" s="75" t="n">
        <v>25.299</v>
      </c>
      <c r="J48" s="57" t="n">
        <f aca="false">H48/3600</f>
        <v>3.02931944444444</v>
      </c>
      <c r="L48" s="74" t="n">
        <v>3142.3352</v>
      </c>
      <c r="M48" s="75" t="n">
        <v>35.0461</v>
      </c>
      <c r="N48" s="75" t="n">
        <v>39.0472</v>
      </c>
      <c r="O48" s="75" t="n">
        <v>39.988</v>
      </c>
      <c r="P48" s="75" t="n">
        <v>11795.12</v>
      </c>
      <c r="Q48" s="75" t="n">
        <v>25.474</v>
      </c>
      <c r="R48" s="57" t="n">
        <f aca="false">P48/3600</f>
        <v>3.2764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9934.9</v>
      </c>
      <c r="I49" s="75" t="n">
        <v>22.024</v>
      </c>
      <c r="J49" s="57" t="n">
        <f aca="false">H49/3600</f>
        <v>2.75969444444444</v>
      </c>
      <c r="L49" s="74" t="n">
        <v>1488.404</v>
      </c>
      <c r="M49" s="75" t="n">
        <v>31.8297</v>
      </c>
      <c r="N49" s="75" t="n">
        <v>37.1859</v>
      </c>
      <c r="O49" s="75" t="n">
        <v>38.0409</v>
      </c>
      <c r="P49" s="75" t="n">
        <v>10430.55</v>
      </c>
      <c r="Q49" s="75" t="n">
        <v>21.668</v>
      </c>
      <c r="R49" s="57" t="n">
        <f aca="false">P49/3600</f>
        <v>2.8973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9097.26</v>
      </c>
      <c r="I50" s="77" t="n">
        <v>19.748</v>
      </c>
      <c r="J50" s="63" t="n">
        <f aca="false">H50/3600</f>
        <v>2.52701666666667</v>
      </c>
      <c r="L50" s="76" t="n">
        <v>708.2168</v>
      </c>
      <c r="M50" s="77" t="n">
        <v>28.8496</v>
      </c>
      <c r="N50" s="77" t="n">
        <v>35.9173</v>
      </c>
      <c r="O50" s="77" t="n">
        <v>36.6553</v>
      </c>
      <c r="P50" s="77" t="n">
        <v>9522.93</v>
      </c>
      <c r="Q50" s="77" t="n">
        <v>19.827</v>
      </c>
      <c r="R50" s="63" t="n">
        <f aca="false">P50/3600</f>
        <v>2.6452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9108.37</v>
      </c>
      <c r="I51" s="73" t="n">
        <v>21.996</v>
      </c>
      <c r="J51" s="52" t="n">
        <f aca="false">H51/3600</f>
        <v>2.53010277777778</v>
      </c>
      <c r="L51" s="72" t="n">
        <v>4866.068</v>
      </c>
      <c r="M51" s="73" t="n">
        <v>39.1652</v>
      </c>
      <c r="N51" s="73" t="n">
        <v>41.5525</v>
      </c>
      <c r="O51" s="73" t="n">
        <v>43.0049</v>
      </c>
      <c r="P51" s="73" t="n">
        <v>10050.58</v>
      </c>
      <c r="Q51" s="73" t="n">
        <v>23.712</v>
      </c>
      <c r="R51" s="52" t="n">
        <f aca="false">P51/3600</f>
        <v>2.7918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7794.69</v>
      </c>
      <c r="I52" s="75" t="n">
        <v>17.327</v>
      </c>
      <c r="J52" s="57" t="n">
        <f aca="false">H52/3600</f>
        <v>2.16519166666667</v>
      </c>
      <c r="L52" s="74" t="n">
        <v>2054.972</v>
      </c>
      <c r="M52" s="75" t="n">
        <v>35.9641</v>
      </c>
      <c r="N52" s="75" t="n">
        <v>39.3072</v>
      </c>
      <c r="O52" s="75" t="n">
        <v>40.9047</v>
      </c>
      <c r="P52" s="75" t="n">
        <v>8415.2</v>
      </c>
      <c r="Q52" s="75" t="n">
        <v>18.361</v>
      </c>
      <c r="R52" s="57" t="n">
        <f aca="false">P52/3600</f>
        <v>2.33755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6842.18</v>
      </c>
      <c r="I53" s="75" t="n">
        <v>14.266</v>
      </c>
      <c r="J53" s="57" t="n">
        <f aca="false">H53/3600</f>
        <v>1.90060555555556</v>
      </c>
      <c r="L53" s="74" t="n">
        <v>962.0392</v>
      </c>
      <c r="M53" s="75" t="n">
        <v>33.1091</v>
      </c>
      <c r="N53" s="75" t="n">
        <v>37.4707</v>
      </c>
      <c r="O53" s="75" t="n">
        <v>39.2209</v>
      </c>
      <c r="P53" s="75" t="n">
        <v>7769.14</v>
      </c>
      <c r="Q53" s="75" t="n">
        <v>15.069</v>
      </c>
      <c r="R53" s="57" t="n">
        <f aca="false">P53/3600</f>
        <v>2.15809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6142.97</v>
      </c>
      <c r="I54" s="77" t="n">
        <v>12.19</v>
      </c>
      <c r="J54" s="63" t="n">
        <f aca="false">H54/3600</f>
        <v>1.70638055555556</v>
      </c>
      <c r="L54" s="76" t="n">
        <v>471.4496</v>
      </c>
      <c r="M54" s="77" t="n">
        <v>30.4648</v>
      </c>
      <c r="N54" s="77" t="n">
        <v>36.1661</v>
      </c>
      <c r="O54" s="77" t="n">
        <v>37.9294</v>
      </c>
      <c r="P54" s="77" t="n">
        <v>6545.86</v>
      </c>
      <c r="Q54" s="77" t="n">
        <v>12.511</v>
      </c>
      <c r="R54" s="63" t="n">
        <f aca="false">P54/3600</f>
        <v>1.8182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3106.11</v>
      </c>
      <c r="I55" s="73" t="n">
        <v>7.289</v>
      </c>
      <c r="J55" s="52" t="n">
        <f aca="false">H55/3600</f>
        <v>0.862808333333333</v>
      </c>
      <c r="L55" s="72" t="n">
        <v>1525.428</v>
      </c>
      <c r="M55" s="73" t="n">
        <v>40.8331</v>
      </c>
      <c r="N55" s="73" t="n">
        <v>44.1141</v>
      </c>
      <c r="O55" s="73" t="n">
        <v>43.3099</v>
      </c>
      <c r="P55" s="73" t="n">
        <v>3381.8</v>
      </c>
      <c r="Q55" s="73" t="n">
        <v>7.893</v>
      </c>
      <c r="R55" s="52" t="n">
        <f aca="false">P55/3600</f>
        <v>0.9393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787.27</v>
      </c>
      <c r="I56" s="75" t="n">
        <v>6.07</v>
      </c>
      <c r="J56" s="57" t="n">
        <f aca="false">H56/3600</f>
        <v>0.774241666666667</v>
      </c>
      <c r="L56" s="74" t="n">
        <v>764.5984</v>
      </c>
      <c r="M56" s="75" t="n">
        <v>37.0802</v>
      </c>
      <c r="N56" s="75" t="n">
        <v>41.5641</v>
      </c>
      <c r="O56" s="75" t="n">
        <v>40.3423</v>
      </c>
      <c r="P56" s="75" t="n">
        <v>3059.45</v>
      </c>
      <c r="Q56" s="75" t="n">
        <v>6.505</v>
      </c>
      <c r="R56" s="57" t="n">
        <f aca="false">P56/3600</f>
        <v>0.84984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2504.25</v>
      </c>
      <c r="I57" s="75" t="n">
        <v>4.916</v>
      </c>
      <c r="J57" s="57" t="n">
        <f aca="false">H57/3600</f>
        <v>0.695625</v>
      </c>
      <c r="L57" s="74" t="n">
        <v>379.488</v>
      </c>
      <c r="M57" s="75" t="n">
        <v>33.7123</v>
      </c>
      <c r="N57" s="75" t="n">
        <v>39.5708</v>
      </c>
      <c r="O57" s="75" t="n">
        <v>38.0383</v>
      </c>
      <c r="P57" s="75" t="n">
        <v>2682.98</v>
      </c>
      <c r="Q57" s="75" t="n">
        <v>5.226</v>
      </c>
      <c r="R57" s="57" t="n">
        <f aca="false">P57/3600</f>
        <v>0.7452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2285.83</v>
      </c>
      <c r="I58" s="77" t="n">
        <v>4.277</v>
      </c>
      <c r="J58" s="63" t="n">
        <f aca="false">H58/3600</f>
        <v>0.634952777777778</v>
      </c>
      <c r="L58" s="76" t="n">
        <v>197.4992</v>
      </c>
      <c r="M58" s="77" t="n">
        <v>30.899</v>
      </c>
      <c r="N58" s="77" t="n">
        <v>38.1558</v>
      </c>
      <c r="O58" s="77" t="n">
        <v>36.429</v>
      </c>
      <c r="P58" s="77" t="n">
        <v>2438.42</v>
      </c>
      <c r="Q58" s="77" t="n">
        <v>4.555</v>
      </c>
      <c r="R58" s="63" t="n">
        <f aca="false">P58/3600</f>
        <v>0.6773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3444.79</v>
      </c>
      <c r="I59" s="73" t="n">
        <v>9.222</v>
      </c>
      <c r="J59" s="52" t="n">
        <f aca="false">H59/3600</f>
        <v>0.956886111111111</v>
      </c>
      <c r="L59" s="72" t="n">
        <v>1652.1072</v>
      </c>
      <c r="M59" s="73" t="n">
        <v>38.4026</v>
      </c>
      <c r="N59" s="73" t="n">
        <v>43.2534</v>
      </c>
      <c r="O59" s="73" t="n">
        <v>44.3149</v>
      </c>
      <c r="P59" s="73" t="n">
        <v>3768.58</v>
      </c>
      <c r="Q59" s="73" t="n">
        <v>9.703</v>
      </c>
      <c r="R59" s="52" t="n">
        <f aca="false">P59/3600</f>
        <v>1.0468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960.02</v>
      </c>
      <c r="I60" s="75" t="n">
        <v>7.206</v>
      </c>
      <c r="J60" s="57" t="n">
        <f aca="false">H60/3600</f>
        <v>0.822227777777778</v>
      </c>
      <c r="L60" s="74" t="n">
        <v>641.0712</v>
      </c>
      <c r="M60" s="75" t="n">
        <v>35.2111</v>
      </c>
      <c r="N60" s="75" t="n">
        <v>41.0797</v>
      </c>
      <c r="O60" s="75" t="n">
        <v>42.1291</v>
      </c>
      <c r="P60" s="75" t="n">
        <v>3124.1</v>
      </c>
      <c r="Q60" s="75" t="n">
        <v>7.41</v>
      </c>
      <c r="R60" s="57" t="n">
        <f aca="false">P60/3600</f>
        <v>0.86780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2638.89</v>
      </c>
      <c r="I61" s="75" t="n">
        <v>6.473</v>
      </c>
      <c r="J61" s="57" t="n">
        <f aca="false">H61/3600</f>
        <v>0.733025</v>
      </c>
      <c r="L61" s="74" t="n">
        <v>289.7312</v>
      </c>
      <c r="M61" s="75" t="n">
        <v>32.3302</v>
      </c>
      <c r="N61" s="75" t="n">
        <v>39.5952</v>
      </c>
      <c r="O61" s="75" t="n">
        <v>40.5489</v>
      </c>
      <c r="P61" s="75" t="n">
        <v>2785.54</v>
      </c>
      <c r="Q61" s="75" t="n">
        <v>6.708</v>
      </c>
      <c r="R61" s="57" t="n">
        <f aca="false">P61/3600</f>
        <v>0.77376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2435.41</v>
      </c>
      <c r="I62" s="77" t="n">
        <v>5.991</v>
      </c>
      <c r="J62" s="63" t="n">
        <f aca="false">H62/3600</f>
        <v>0.676502777777778</v>
      </c>
      <c r="L62" s="76" t="n">
        <v>145.888</v>
      </c>
      <c r="M62" s="77" t="n">
        <v>29.5441</v>
      </c>
      <c r="N62" s="77" t="n">
        <v>38.5155</v>
      </c>
      <c r="O62" s="77" t="n">
        <v>39.422</v>
      </c>
      <c r="P62" s="77" t="n">
        <v>2610.18</v>
      </c>
      <c r="Q62" s="77" t="n">
        <v>6.162</v>
      </c>
      <c r="R62" s="63" t="n">
        <f aca="false">P62/3600</f>
        <v>0.7250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901.14</v>
      </c>
      <c r="I63" s="73" t="n">
        <v>7.425</v>
      </c>
      <c r="J63" s="52" t="n">
        <f aca="false">H63/3600</f>
        <v>0.805872222222222</v>
      </c>
      <c r="L63" s="72" t="n">
        <v>1672.7696</v>
      </c>
      <c r="M63" s="73" t="n">
        <v>38.4663</v>
      </c>
      <c r="N63" s="73" t="n">
        <v>41.4211</v>
      </c>
      <c r="O63" s="73" t="n">
        <v>42.3868</v>
      </c>
      <c r="P63" s="73" t="n">
        <v>3127.57</v>
      </c>
      <c r="Q63" s="73" t="n">
        <v>7.69</v>
      </c>
      <c r="R63" s="52" t="n">
        <f aca="false">P63/3600</f>
        <v>0.86876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2471.69</v>
      </c>
      <c r="I64" s="75" t="n">
        <v>5.956</v>
      </c>
      <c r="J64" s="57" t="n">
        <f aca="false">H64/3600</f>
        <v>0.686580555555556</v>
      </c>
      <c r="L64" s="74" t="n">
        <v>770.4712</v>
      </c>
      <c r="M64" s="75" t="n">
        <v>35.0862</v>
      </c>
      <c r="N64" s="75" t="n">
        <v>38.8385</v>
      </c>
      <c r="O64" s="75" t="n">
        <v>39.6037</v>
      </c>
      <c r="P64" s="75" t="n">
        <v>2679.59</v>
      </c>
      <c r="Q64" s="75" t="n">
        <v>6.177</v>
      </c>
      <c r="R64" s="57" t="n">
        <f aca="false">P64/3600</f>
        <v>0.74433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2191.38</v>
      </c>
      <c r="I65" s="75" t="n">
        <v>4.64</v>
      </c>
      <c r="J65" s="57" t="n">
        <f aca="false">H65/3600</f>
        <v>0.608716666666667</v>
      </c>
      <c r="L65" s="74" t="n">
        <v>360.168</v>
      </c>
      <c r="M65" s="75" t="n">
        <v>31.8232</v>
      </c>
      <c r="N65" s="75" t="n">
        <v>36.8813</v>
      </c>
      <c r="O65" s="75" t="n">
        <v>37.5489</v>
      </c>
      <c r="P65" s="75" t="n">
        <v>2349.36</v>
      </c>
      <c r="Q65" s="75" t="n">
        <v>4.773</v>
      </c>
      <c r="R65" s="57" t="n">
        <f aca="false">P65/3600</f>
        <v>0.652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2010.6</v>
      </c>
      <c r="I66" s="77" t="n">
        <v>3.833</v>
      </c>
      <c r="J66" s="63" t="n">
        <f aca="false">H66/3600</f>
        <v>0.5585</v>
      </c>
      <c r="L66" s="76" t="n">
        <v>168.0288</v>
      </c>
      <c r="M66" s="77" t="n">
        <v>28.8562</v>
      </c>
      <c r="N66" s="77" t="n">
        <v>35.5034</v>
      </c>
      <c r="O66" s="77" t="n">
        <v>36.1384</v>
      </c>
      <c r="P66" s="77" t="n">
        <v>2146.15</v>
      </c>
      <c r="Q66" s="77" t="n">
        <v>3.884</v>
      </c>
      <c r="R66" s="63" t="n">
        <f aca="false">P66/3600</f>
        <v>0.59615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2117.21</v>
      </c>
      <c r="I67" s="73" t="n">
        <v>5.648</v>
      </c>
      <c r="J67" s="52" t="n">
        <f aca="false">H67/3600</f>
        <v>0.588113888888889</v>
      </c>
      <c r="L67" s="72" t="n">
        <v>1223.2488</v>
      </c>
      <c r="M67" s="73" t="n">
        <v>39.643</v>
      </c>
      <c r="N67" s="73" t="n">
        <v>41.672</v>
      </c>
      <c r="O67" s="73" t="n">
        <v>42.7396</v>
      </c>
      <c r="P67" s="73" t="n">
        <v>2311.48</v>
      </c>
      <c r="Q67" s="73" t="n">
        <v>5.74</v>
      </c>
      <c r="R67" s="52" t="n">
        <f aca="false">P67/3600</f>
        <v>0.6420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852.05</v>
      </c>
      <c r="I68" s="75" t="n">
        <v>4.47</v>
      </c>
      <c r="J68" s="57" t="n">
        <f aca="false">H68/3600</f>
        <v>0.514458333333333</v>
      </c>
      <c r="L68" s="74" t="n">
        <v>598.4192</v>
      </c>
      <c r="M68" s="75" t="n">
        <v>35.8852</v>
      </c>
      <c r="N68" s="75" t="n">
        <v>39.0315</v>
      </c>
      <c r="O68" s="75" t="n">
        <v>40.2597</v>
      </c>
      <c r="P68" s="75" t="n">
        <v>2002.32</v>
      </c>
      <c r="Q68" s="75" t="n">
        <v>4.68</v>
      </c>
      <c r="R68" s="57" t="n">
        <f aca="false">P68/3600</f>
        <v>0.556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629.45</v>
      </c>
      <c r="I69" s="75" t="n">
        <v>3.562</v>
      </c>
      <c r="J69" s="57" t="n">
        <f aca="false">H69/3600</f>
        <v>0.452625</v>
      </c>
      <c r="L69" s="74" t="n">
        <v>291.0096</v>
      </c>
      <c r="M69" s="75" t="n">
        <v>32.462</v>
      </c>
      <c r="N69" s="75" t="n">
        <v>37.0948</v>
      </c>
      <c r="O69" s="75" t="n">
        <v>38.3001</v>
      </c>
      <c r="P69" s="75" t="n">
        <v>1752.05</v>
      </c>
      <c r="Q69" s="75" t="n">
        <v>3.822</v>
      </c>
      <c r="R69" s="57" t="n">
        <f aca="false">P69/3600</f>
        <v>0.48668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460.02</v>
      </c>
      <c r="I70" s="77" t="n">
        <v>3.006</v>
      </c>
      <c r="J70" s="63" t="n">
        <f aca="false">H70/3600</f>
        <v>0.405561111111111</v>
      </c>
      <c r="L70" s="76" t="n">
        <v>143.1464</v>
      </c>
      <c r="M70" s="77" t="n">
        <v>29.6395</v>
      </c>
      <c r="N70" s="77" t="n">
        <v>35.6856</v>
      </c>
      <c r="O70" s="77" t="n">
        <v>36.776</v>
      </c>
      <c r="P70" s="77" t="n">
        <v>1559.07</v>
      </c>
      <c r="Q70" s="77" t="n">
        <v>3.042</v>
      </c>
      <c r="R70" s="63" t="n">
        <f aca="false">P70/3600</f>
        <v>0.4330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11491.73</v>
      </c>
      <c r="I83" s="73" t="n">
        <v>22.776</v>
      </c>
      <c r="J83" s="52" t="n">
        <f aca="false">H83/3600</f>
        <v>3.19214722222222</v>
      </c>
      <c r="L83" s="72" t="n">
        <v>3631.0552</v>
      </c>
      <c r="M83" s="73" t="n">
        <v>40.7013</v>
      </c>
      <c r="N83" s="73" t="n">
        <v>43.1396</v>
      </c>
      <c r="O83" s="73" t="n">
        <v>43.7122</v>
      </c>
      <c r="P83" s="73" t="n">
        <v>12490.1</v>
      </c>
      <c r="Q83" s="73" t="n">
        <v>27.015</v>
      </c>
      <c r="R83" s="52" t="n">
        <f aca="false">P83/3600</f>
        <v>3.4694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10208.86</v>
      </c>
      <c r="I84" s="75" t="n">
        <v>19.141</v>
      </c>
      <c r="J84" s="57" t="n">
        <f aca="false">H84/3600</f>
        <v>2.83579444444444</v>
      </c>
      <c r="L84" s="74" t="n">
        <v>1787.2392</v>
      </c>
      <c r="M84" s="75" t="n">
        <v>37.5435</v>
      </c>
      <c r="N84" s="75" t="n">
        <v>40.6429</v>
      </c>
      <c r="O84" s="75" t="n">
        <v>40.9192</v>
      </c>
      <c r="P84" s="75" t="n">
        <v>11024.6</v>
      </c>
      <c r="Q84" s="75" t="n">
        <v>22.811</v>
      </c>
      <c r="R84" s="57" t="n">
        <f aca="false">P84/3600</f>
        <v>3.0623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9193.45</v>
      </c>
      <c r="I85" s="75" t="n">
        <v>16.179</v>
      </c>
      <c r="J85" s="57" t="n">
        <f aca="false">H85/3600</f>
        <v>2.55373611111111</v>
      </c>
      <c r="L85" s="74" t="n">
        <v>898.832</v>
      </c>
      <c r="M85" s="75" t="n">
        <v>34.5606</v>
      </c>
      <c r="N85" s="75" t="n">
        <v>38.5379</v>
      </c>
      <c r="O85" s="75" t="n">
        <v>38.5979</v>
      </c>
      <c r="P85" s="75" t="n">
        <v>9897.61</v>
      </c>
      <c r="Q85" s="75" t="n">
        <v>19.093</v>
      </c>
      <c r="R85" s="57" t="n">
        <f aca="false">P85/3600</f>
        <v>2.74933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8483.76</v>
      </c>
      <c r="I86" s="77" t="n">
        <v>14.18</v>
      </c>
      <c r="J86" s="63" t="n">
        <f aca="false">H86/3600</f>
        <v>2.3566</v>
      </c>
      <c r="L86" s="76" t="n">
        <v>483.788</v>
      </c>
      <c r="M86" s="77" t="n">
        <v>31.9225</v>
      </c>
      <c r="N86" s="77" t="n">
        <v>36.9768</v>
      </c>
      <c r="O86" s="77" t="n">
        <v>36.9438</v>
      </c>
      <c r="P86" s="77" t="n">
        <v>9082.97</v>
      </c>
      <c r="Q86" s="77" t="n">
        <v>16.568</v>
      </c>
      <c r="R86" s="63" t="n">
        <f aca="false">P86/3600</f>
        <v>2.5230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24170.37</v>
      </c>
      <c r="I87" s="73" t="n">
        <v>48.024</v>
      </c>
      <c r="J87" s="52" t="n">
        <f aca="false">H87/3600</f>
        <v>6.71399166666667</v>
      </c>
      <c r="L87" s="72" t="n">
        <v>5313.3854</v>
      </c>
      <c r="M87" s="73" t="n">
        <v>42.5064</v>
      </c>
      <c r="N87" s="73" t="n">
        <v>45.8932</v>
      </c>
      <c r="O87" s="73" t="n">
        <v>45.9729</v>
      </c>
      <c r="P87" s="73" t="n">
        <v>26149.72</v>
      </c>
      <c r="Q87" s="73" t="n">
        <v>48.111</v>
      </c>
      <c r="R87" s="52" t="n">
        <f aca="false">P87/3600</f>
        <v>7.2638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21077.4</v>
      </c>
      <c r="I88" s="75" t="n">
        <v>40.807</v>
      </c>
      <c r="J88" s="57" t="n">
        <f aca="false">H88/3600</f>
        <v>5.85483333333333</v>
      </c>
      <c r="L88" s="74" t="n">
        <v>2728.969</v>
      </c>
      <c r="M88" s="75" t="n">
        <v>38.6244</v>
      </c>
      <c r="N88" s="75" t="n">
        <v>43.1342</v>
      </c>
      <c r="O88" s="75" t="n">
        <v>43.1793</v>
      </c>
      <c r="P88" s="75" t="n">
        <v>22645.81</v>
      </c>
      <c r="Q88" s="75" t="n">
        <v>40.372</v>
      </c>
      <c r="R88" s="57" t="n">
        <f aca="false">P88/3600</f>
        <v>6.29050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8426.17</v>
      </c>
      <c r="I89" s="75" t="n">
        <v>33.799</v>
      </c>
      <c r="J89" s="57" t="n">
        <f aca="false">H89/3600</f>
        <v>5.11838055555556</v>
      </c>
      <c r="L89" s="74" t="n">
        <v>1384.068</v>
      </c>
      <c r="M89" s="75" t="n">
        <v>35.0215</v>
      </c>
      <c r="N89" s="75" t="n">
        <v>41.0348</v>
      </c>
      <c r="O89" s="75" t="n">
        <v>40.8021</v>
      </c>
      <c r="P89" s="75" t="n">
        <v>19732.94</v>
      </c>
      <c r="Q89" s="75" t="n">
        <v>34.227</v>
      </c>
      <c r="R89" s="57" t="n">
        <f aca="false">P89/3600</f>
        <v>5.4813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6595.73</v>
      </c>
      <c r="I90" s="77" t="n">
        <v>29.25</v>
      </c>
      <c r="J90" s="63" t="n">
        <f aca="false">H90/3600</f>
        <v>4.609925</v>
      </c>
      <c r="L90" s="76" t="n">
        <v>710.3765</v>
      </c>
      <c r="M90" s="77" t="n">
        <v>31.9039</v>
      </c>
      <c r="N90" s="77" t="n">
        <v>39.5837</v>
      </c>
      <c r="O90" s="77" t="n">
        <v>38.9067</v>
      </c>
      <c r="P90" s="77" t="n">
        <v>17739.76</v>
      </c>
      <c r="Q90" s="77" t="n">
        <v>29.234</v>
      </c>
      <c r="R90" s="63" t="n">
        <f aca="false">P90/3600</f>
        <v>4.9277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9497.5</v>
      </c>
      <c r="I91" s="73" t="n">
        <v>11.303</v>
      </c>
      <c r="J91" s="52" t="n">
        <f aca="false">H91/3600</f>
        <v>2.63819444444444</v>
      </c>
      <c r="L91" s="72" t="n">
        <v>1498.6008</v>
      </c>
      <c r="M91" s="73" t="n">
        <v>47.7024</v>
      </c>
      <c r="N91" s="73" t="n">
        <v>45.6697</v>
      </c>
      <c r="O91" s="73" t="n">
        <v>45.7651</v>
      </c>
      <c r="P91" s="73" t="n">
        <v>10164.44</v>
      </c>
      <c r="Q91" s="73" t="n">
        <v>11.746</v>
      </c>
      <c r="R91" s="52" t="n">
        <f aca="false">P91/3600</f>
        <v>2.8234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9245.83</v>
      </c>
      <c r="I92" s="75" t="n">
        <v>11.234</v>
      </c>
      <c r="J92" s="57" t="n">
        <f aca="false">H92/3600</f>
        <v>2.56828611111111</v>
      </c>
      <c r="L92" s="74" t="n">
        <v>1128.3792</v>
      </c>
      <c r="M92" s="75" t="n">
        <v>43.6782</v>
      </c>
      <c r="N92" s="75" t="n">
        <v>41.6959</v>
      </c>
      <c r="O92" s="75" t="n">
        <v>41.9603</v>
      </c>
      <c r="P92" s="75" t="n">
        <v>10062.67</v>
      </c>
      <c r="Q92" s="75" t="n">
        <v>12.058</v>
      </c>
      <c r="R92" s="57" t="n">
        <f aca="false">P92/3600</f>
        <v>2.79518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8948.9</v>
      </c>
      <c r="I93" s="75" t="n">
        <v>12.107</v>
      </c>
      <c r="J93" s="57" t="n">
        <f aca="false">H93/3600</f>
        <v>2.48580555555556</v>
      </c>
      <c r="L93" s="74" t="n">
        <v>849.5784</v>
      </c>
      <c r="M93" s="75" t="n">
        <v>39.1638</v>
      </c>
      <c r="N93" s="75" t="n">
        <v>39.5509</v>
      </c>
      <c r="O93" s="75" t="n">
        <v>39.9743</v>
      </c>
      <c r="P93" s="75" t="n">
        <v>9878.56</v>
      </c>
      <c r="Q93" s="75" t="n">
        <v>13.54</v>
      </c>
      <c r="R93" s="57" t="n">
        <f aca="false">P93/3600</f>
        <v>2.74404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8967.87</v>
      </c>
      <c r="I94" s="77" t="n">
        <v>13.531</v>
      </c>
      <c r="J94" s="63" t="n">
        <f aca="false">H94/3600</f>
        <v>2.491075</v>
      </c>
      <c r="L94" s="76" t="n">
        <v>618.0688</v>
      </c>
      <c r="M94" s="77" t="n">
        <v>34.402</v>
      </c>
      <c r="N94" s="77" t="n">
        <v>38.3709</v>
      </c>
      <c r="O94" s="77" t="n">
        <v>38.6788</v>
      </c>
      <c r="P94" s="77" t="n">
        <v>9665.6</v>
      </c>
      <c r="Q94" s="77" t="n">
        <v>14.71</v>
      </c>
      <c r="R94" s="63" t="n">
        <f aca="false">P94/3600</f>
        <v>2.6848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5898.99</v>
      </c>
      <c r="I95" s="73" t="n">
        <v>26.201</v>
      </c>
      <c r="J95" s="52" t="n">
        <f aca="false">H95/3600</f>
        <v>4.41638611111111</v>
      </c>
      <c r="L95" s="72" t="n">
        <v>842.2317</v>
      </c>
      <c r="M95" s="73" t="n">
        <v>50.203</v>
      </c>
      <c r="N95" s="73" t="n">
        <v>53.569</v>
      </c>
      <c r="O95" s="73" t="n">
        <v>54.5314</v>
      </c>
      <c r="P95" s="73" t="n">
        <v>17166.82</v>
      </c>
      <c r="Q95" s="73" t="n">
        <v>27.783</v>
      </c>
      <c r="R95" s="52" t="n">
        <f aca="false">P95/3600</f>
        <v>4.7685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5287.81</v>
      </c>
      <c r="I96" s="75" t="n">
        <v>26.06</v>
      </c>
      <c r="J96" s="57" t="n">
        <f aca="false">H96/3600</f>
        <v>4.24661388888889</v>
      </c>
      <c r="L96" s="74" t="n">
        <v>526.8448</v>
      </c>
      <c r="M96" s="75" t="n">
        <v>46.6408</v>
      </c>
      <c r="N96" s="75" t="n">
        <v>50.5065</v>
      </c>
      <c r="O96" s="75" t="n">
        <v>51.688</v>
      </c>
      <c r="P96" s="75" t="n">
        <v>16526.2</v>
      </c>
      <c r="Q96" s="75" t="n">
        <v>28.314</v>
      </c>
      <c r="R96" s="57" t="n">
        <f aca="false">P96/3600</f>
        <v>4.5906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4769.45</v>
      </c>
      <c r="I97" s="75" t="n">
        <v>25.862</v>
      </c>
      <c r="J97" s="57" t="n">
        <f aca="false">H97/3600</f>
        <v>4.102625</v>
      </c>
      <c r="L97" s="74" t="n">
        <v>337.1386</v>
      </c>
      <c r="M97" s="75" t="n">
        <v>43.1759</v>
      </c>
      <c r="N97" s="75" t="n">
        <v>48.1686</v>
      </c>
      <c r="O97" s="75" t="n">
        <v>49.3743</v>
      </c>
      <c r="P97" s="75" t="n">
        <v>15965.81</v>
      </c>
      <c r="Q97" s="75" t="n">
        <v>28.267</v>
      </c>
      <c r="R97" s="57" t="n">
        <f aca="false">P97/3600</f>
        <v>4.43494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4551.95</v>
      </c>
      <c r="I98" s="77" t="n">
        <v>25.022</v>
      </c>
      <c r="J98" s="63" t="n">
        <f aca="false">H98/3600</f>
        <v>4.04220833333333</v>
      </c>
      <c r="L98" s="76" t="n">
        <v>221.1066</v>
      </c>
      <c r="M98" s="77" t="n">
        <v>39.633</v>
      </c>
      <c r="N98" s="77" t="n">
        <v>46.4327</v>
      </c>
      <c r="O98" s="77" t="n">
        <v>47.7717</v>
      </c>
      <c r="P98" s="77" t="n">
        <v>15677.71</v>
      </c>
      <c r="Q98" s="77" t="n">
        <v>28.033</v>
      </c>
      <c r="R98" s="63" t="n">
        <f aca="false">P98/3600</f>
        <v>4.3549194444444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9.8889833879931</v>
      </c>
      <c r="J106" s="81" t="n">
        <f aca="false">GEOMEAN(J3:J98)</f>
        <v>4.02381908273019</v>
      </c>
      <c r="Q106" s="81" t="n">
        <f aca="false">GEOMEAN(Q3:Q98)</f>
        <v>31.0781228917911</v>
      </c>
      <c r="R106" s="81" t="n">
        <f aca="false">GEOMEAN(R3:R98)</f>
        <v>4.34517749092053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3978521077019</v>
      </c>
      <c r="R107" s="82" t="n">
        <f aca="false">R106/J106</f>
        <v>1.07986403006278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280175</v>
      </c>
      <c r="J108" s="81" t="n">
        <f aca="false">SUM(J3:J98)</f>
        <v>571.988841666667</v>
      </c>
      <c r="Q108" s="81" t="n">
        <f aca="false">SUM(Q3:Q98)/3600</f>
        <v>1.24946194444444</v>
      </c>
      <c r="R108" s="81" t="n">
        <f aca="false">SUM(R3:R98)</f>
        <v>618.874116666667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6.3677005230384</v>
      </c>
      <c r="J113" s="81" t="n">
        <f aca="false">GEOMEAN(J3:J10,J19:J82)</f>
        <v>3.37228638534635</v>
      </c>
      <c r="Q113" s="81" t="n">
        <f aca="false">GEOMEAN(Q3:Q10,Q19:Q82)</f>
        <v>27.2410693450509</v>
      </c>
      <c r="R113" s="81" t="n">
        <f aca="false">GEOMEAN(R3:R10,R19:R82)</f>
        <v>3.63815453129645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3312267678592</v>
      </c>
      <c r="R114" s="82" t="n">
        <f aca="false">R113/J113</f>
        <v>1.078839136292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 t="n">
        <v>13747.8608</v>
      </c>
      <c r="E3" s="84" t="n">
        <v>41.7039</v>
      </c>
      <c r="F3" s="84" t="n">
        <v>41.4508</v>
      </c>
      <c r="G3" s="84" t="n">
        <v>43.8867</v>
      </c>
      <c r="H3" s="84" t="n">
        <v>41942.96</v>
      </c>
      <c r="I3" s="84" t="n">
        <v>71.344</v>
      </c>
      <c r="J3" s="85" t="n">
        <f aca="false">H3/3600</f>
        <v>11.6508222222222</v>
      </c>
      <c r="K3" s="86"/>
      <c r="L3" s="103" t="n">
        <v>13911.5504</v>
      </c>
      <c r="M3" s="104" t="n">
        <v>41.7382</v>
      </c>
      <c r="N3" s="104" t="n">
        <v>41.477</v>
      </c>
      <c r="O3" s="104" t="n">
        <v>43.9167</v>
      </c>
      <c r="P3" s="104" t="n">
        <v>44424.09</v>
      </c>
      <c r="Q3" s="104" t="n">
        <v>72.118</v>
      </c>
      <c r="R3" s="105" t="n">
        <f aca="false">P3/3600</f>
        <v>12.340025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 t="n">
        <v>4832.072</v>
      </c>
      <c r="E4" s="92" t="n">
        <v>38.857</v>
      </c>
      <c r="F4" s="92" t="n">
        <v>39.5463</v>
      </c>
      <c r="G4" s="92" t="n">
        <v>41.9019</v>
      </c>
      <c r="H4" s="92" t="n">
        <v>36885.89</v>
      </c>
      <c r="I4" s="92" t="n">
        <v>58.607</v>
      </c>
      <c r="J4" s="93" t="n">
        <f aca="false">H4/3600</f>
        <v>10.2460805555556</v>
      </c>
      <c r="K4" s="86"/>
      <c r="L4" s="110" t="n">
        <v>4870.3552</v>
      </c>
      <c r="M4" s="111" t="n">
        <v>38.8676</v>
      </c>
      <c r="N4" s="111" t="n">
        <v>39.5565</v>
      </c>
      <c r="O4" s="111" t="n">
        <v>41.9061</v>
      </c>
      <c r="P4" s="111" t="n">
        <v>39043.35</v>
      </c>
      <c r="Q4" s="111" t="n">
        <v>58.858</v>
      </c>
      <c r="R4" s="112" t="n">
        <f aca="false">P4/3600</f>
        <v>10.845375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 t="n">
        <v>2075.4416</v>
      </c>
      <c r="E5" s="92" t="n">
        <v>36.1365</v>
      </c>
      <c r="F5" s="92" t="n">
        <v>38.1856</v>
      </c>
      <c r="G5" s="92" t="n">
        <v>40.4054</v>
      </c>
      <c r="H5" s="92" t="n">
        <v>33910.43</v>
      </c>
      <c r="I5" s="92" t="n">
        <v>53.832</v>
      </c>
      <c r="J5" s="93" t="n">
        <f aca="false">H5/3600</f>
        <v>9.41956388888889</v>
      </c>
      <c r="K5" s="86"/>
      <c r="L5" s="110" t="n">
        <v>2081.7552</v>
      </c>
      <c r="M5" s="111" t="n">
        <v>36.1347</v>
      </c>
      <c r="N5" s="111" t="n">
        <v>38.19</v>
      </c>
      <c r="O5" s="111" t="n">
        <v>40.4005</v>
      </c>
      <c r="P5" s="111" t="n">
        <v>35829.61</v>
      </c>
      <c r="Q5" s="111" t="n">
        <v>53.508</v>
      </c>
      <c r="R5" s="112" t="n">
        <f aca="false">P5/3600</f>
        <v>9.95266944444444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 t="n">
        <v>994.3152</v>
      </c>
      <c r="E6" s="98" t="n">
        <v>33.3806</v>
      </c>
      <c r="F6" s="98" t="n">
        <v>37.1983</v>
      </c>
      <c r="G6" s="98" t="n">
        <v>39.3755</v>
      </c>
      <c r="H6" s="98" t="n">
        <v>31993.33</v>
      </c>
      <c r="I6" s="98" t="n">
        <v>48.092</v>
      </c>
      <c r="J6" s="99" t="n">
        <f aca="false">H6/3600</f>
        <v>8.88703611111111</v>
      </c>
      <c r="K6" s="86"/>
      <c r="L6" s="116" t="n">
        <v>994.7248</v>
      </c>
      <c r="M6" s="117" t="n">
        <v>33.3774</v>
      </c>
      <c r="N6" s="117" t="n">
        <v>37.2028</v>
      </c>
      <c r="O6" s="117" t="n">
        <v>39.364</v>
      </c>
      <c r="P6" s="117" t="n">
        <v>33983.74</v>
      </c>
      <c r="Q6" s="117" t="n">
        <v>48.438</v>
      </c>
      <c r="R6" s="118" t="n">
        <f aca="false">P6/3600</f>
        <v>9.43992777777778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 t="n">
        <v>38008.3248</v>
      </c>
      <c r="E7" s="84" t="n">
        <v>41.0489</v>
      </c>
      <c r="F7" s="84" t="n">
        <v>44.5556</v>
      </c>
      <c r="G7" s="84" t="n">
        <v>44.4438</v>
      </c>
      <c r="H7" s="84" t="n">
        <v>57073.07</v>
      </c>
      <c r="I7" s="84" t="n">
        <v>106.682</v>
      </c>
      <c r="J7" s="85" t="n">
        <f aca="false">H7/3600</f>
        <v>15.8536305555556</v>
      </c>
      <c r="K7" s="86"/>
      <c r="L7" s="103" t="n">
        <v>38108.4096</v>
      </c>
      <c r="M7" s="104" t="n">
        <v>41.0712</v>
      </c>
      <c r="N7" s="104" t="n">
        <v>44.5681</v>
      </c>
      <c r="O7" s="104" t="n">
        <v>44.4562</v>
      </c>
      <c r="P7" s="104" t="n">
        <v>60940.1</v>
      </c>
      <c r="Q7" s="104" t="n">
        <v>105.424</v>
      </c>
      <c r="R7" s="105" t="n">
        <f aca="false">P7/3600</f>
        <v>16.9278055555556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 t="n">
        <v>17174.4576</v>
      </c>
      <c r="E8" s="92" t="n">
        <v>37.723</v>
      </c>
      <c r="F8" s="92" t="n">
        <v>42.5379</v>
      </c>
      <c r="G8" s="92" t="n">
        <v>42.9376</v>
      </c>
      <c r="H8" s="92" t="n">
        <v>50621.93</v>
      </c>
      <c r="I8" s="92" t="n">
        <v>88.456</v>
      </c>
      <c r="J8" s="93" t="n">
        <f aca="false">H8/3600</f>
        <v>14.0616472222222</v>
      </c>
      <c r="K8" s="86"/>
      <c r="L8" s="110" t="n">
        <v>17195.1712</v>
      </c>
      <c r="M8" s="111" t="n">
        <v>37.7275</v>
      </c>
      <c r="N8" s="111" t="n">
        <v>42.5315</v>
      </c>
      <c r="O8" s="111" t="n">
        <v>42.9392</v>
      </c>
      <c r="P8" s="111" t="n">
        <v>53648.09</v>
      </c>
      <c r="Q8" s="111" t="n">
        <v>87.453</v>
      </c>
      <c r="R8" s="112" t="n">
        <f aca="false">P8/3600</f>
        <v>14.9022472222222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 t="n">
        <v>8808.896</v>
      </c>
      <c r="E9" s="92" t="n">
        <v>34.6196</v>
      </c>
      <c r="F9" s="92" t="n">
        <v>40.9657</v>
      </c>
      <c r="G9" s="92" t="n">
        <v>41.6444</v>
      </c>
      <c r="H9" s="92" t="n">
        <v>46327.23</v>
      </c>
      <c r="I9" s="92" t="n">
        <v>77.113</v>
      </c>
      <c r="J9" s="93" t="n">
        <f aca="false">H9/3600</f>
        <v>12.868675</v>
      </c>
      <c r="K9" s="86"/>
      <c r="L9" s="110" t="n">
        <v>8815.096</v>
      </c>
      <c r="M9" s="111" t="n">
        <v>34.6201</v>
      </c>
      <c r="N9" s="111" t="n">
        <v>40.9585</v>
      </c>
      <c r="O9" s="111" t="n">
        <v>41.6375</v>
      </c>
      <c r="P9" s="111" t="n">
        <v>48997.19</v>
      </c>
      <c r="Q9" s="111" t="n">
        <v>76.954</v>
      </c>
      <c r="R9" s="112" t="n">
        <f aca="false">P9/3600</f>
        <v>13.6103305555556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 t="n">
        <v>4975.1488</v>
      </c>
      <c r="E10" s="98" t="n">
        <v>31.798</v>
      </c>
      <c r="F10" s="98" t="n">
        <v>39.8257</v>
      </c>
      <c r="G10" s="98" t="n">
        <v>40.703</v>
      </c>
      <c r="H10" s="98" t="n">
        <v>43135.9</v>
      </c>
      <c r="I10" s="98" t="n">
        <v>71.936</v>
      </c>
      <c r="J10" s="99" t="n">
        <f aca="false">H10/3600</f>
        <v>11.9821944444444</v>
      </c>
      <c r="K10" s="86"/>
      <c r="L10" s="116" t="n">
        <v>4977.8832</v>
      </c>
      <c r="M10" s="117" t="n">
        <v>31.7992</v>
      </c>
      <c r="N10" s="117" t="n">
        <v>39.8346</v>
      </c>
      <c r="O10" s="117" t="n">
        <v>40.6858</v>
      </c>
      <c r="P10" s="117" t="n">
        <v>45295.34</v>
      </c>
      <c r="Q10" s="117" t="n">
        <v>71.479</v>
      </c>
      <c r="R10" s="118" t="n">
        <f aca="false">P10/3600</f>
        <v>12.5820388888889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 t="n">
        <v>242246.6704</v>
      </c>
      <c r="E11" s="84" t="n">
        <v>40.5946</v>
      </c>
      <c r="F11" s="84" t="n">
        <v>39.769</v>
      </c>
      <c r="G11" s="84" t="n">
        <v>38.2932</v>
      </c>
      <c r="H11" s="84" t="n">
        <v>142425.32</v>
      </c>
      <c r="I11" s="84" t="n">
        <v>281.423</v>
      </c>
      <c r="J11" s="85" t="n">
        <f aca="false">H11/3600</f>
        <v>39.5625888888889</v>
      </c>
      <c r="K11" s="86"/>
      <c r="L11" s="103" t="n">
        <v>242287.8496</v>
      </c>
      <c r="M11" s="104" t="n">
        <v>40.5968</v>
      </c>
      <c r="N11" s="104" t="n">
        <v>39.7717</v>
      </c>
      <c r="O11" s="104" t="n">
        <v>38.2943</v>
      </c>
      <c r="P11" s="104" t="n">
        <v>156870.83</v>
      </c>
      <c r="Q11" s="104" t="n">
        <v>279.084</v>
      </c>
      <c r="R11" s="105" t="n">
        <f aca="false">P11/3600</f>
        <v>43.5752305555556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 t="n">
        <v>132481.6816</v>
      </c>
      <c r="E12" s="92" t="n">
        <v>36.0601</v>
      </c>
      <c r="F12" s="92" t="n">
        <v>37.8136</v>
      </c>
      <c r="G12" s="92" t="n">
        <v>36.4418</v>
      </c>
      <c r="H12" s="92" t="n">
        <v>124134.8</v>
      </c>
      <c r="I12" s="92" t="n">
        <v>242.453</v>
      </c>
      <c r="J12" s="93" t="n">
        <f aca="false">H12/3600</f>
        <v>34.4818888888889</v>
      </c>
      <c r="K12" s="86"/>
      <c r="L12" s="110" t="n">
        <v>132490.9744</v>
      </c>
      <c r="M12" s="111" t="n">
        <v>36.06</v>
      </c>
      <c r="N12" s="111" t="n">
        <v>37.8166</v>
      </c>
      <c r="O12" s="111" t="n">
        <v>36.4439</v>
      </c>
      <c r="P12" s="111" t="n">
        <v>132953.02</v>
      </c>
      <c r="Q12" s="111" t="n">
        <v>238.773</v>
      </c>
      <c r="R12" s="112" t="n">
        <f aca="false">P12/3600</f>
        <v>36.9313944444444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 t="n">
        <v>37967.0432</v>
      </c>
      <c r="E13" s="92" t="n">
        <v>30.3695</v>
      </c>
      <c r="F13" s="92" t="n">
        <v>36.5487</v>
      </c>
      <c r="G13" s="92" t="n">
        <v>35.1922</v>
      </c>
      <c r="H13" s="92" t="n">
        <v>101803.15</v>
      </c>
      <c r="I13" s="92" t="n">
        <v>193.988</v>
      </c>
      <c r="J13" s="93" t="n">
        <f aca="false">H13/3600</f>
        <v>28.2786527777778</v>
      </c>
      <c r="K13" s="86"/>
      <c r="L13" s="110" t="n">
        <v>37957.2384</v>
      </c>
      <c r="M13" s="111" t="n">
        <v>30.3691</v>
      </c>
      <c r="N13" s="111" t="n">
        <v>36.5492</v>
      </c>
      <c r="O13" s="111" t="n">
        <v>35.1871</v>
      </c>
      <c r="P13" s="111" t="n">
        <v>106298.07</v>
      </c>
      <c r="Q13" s="111" t="n">
        <v>193.19</v>
      </c>
      <c r="R13" s="112" t="n">
        <f aca="false">P13/3600</f>
        <v>29.5272416666667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 t="n">
        <v>8843.0704</v>
      </c>
      <c r="E14" s="98" t="n">
        <v>28.1997</v>
      </c>
      <c r="F14" s="98" t="n">
        <v>35.6168</v>
      </c>
      <c r="G14" s="98" t="n">
        <v>34.2651</v>
      </c>
      <c r="H14" s="98" t="n">
        <v>79151.09</v>
      </c>
      <c r="I14" s="98" t="n">
        <v>143.176</v>
      </c>
      <c r="J14" s="99" t="n">
        <f aca="false">H14/3600</f>
        <v>21.9864138888889</v>
      </c>
      <c r="K14" s="86"/>
      <c r="L14" s="116" t="n">
        <v>8839.3392</v>
      </c>
      <c r="M14" s="117" t="n">
        <v>28.2001</v>
      </c>
      <c r="N14" s="117" t="n">
        <v>35.6174</v>
      </c>
      <c r="O14" s="117" t="n">
        <v>34.2649</v>
      </c>
      <c r="P14" s="117" t="n">
        <v>83207.35</v>
      </c>
      <c r="Q14" s="117" t="n">
        <v>143.629</v>
      </c>
      <c r="R14" s="118" t="n">
        <f aca="false">P14/3600</f>
        <v>23.1131527777778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 t="n">
        <v>31012.1744</v>
      </c>
      <c r="E15" s="84" t="n">
        <v>41.9561</v>
      </c>
      <c r="F15" s="84" t="n">
        <v>46.2395</v>
      </c>
      <c r="G15" s="84" t="n">
        <v>45.8895</v>
      </c>
      <c r="H15" s="84" t="n">
        <v>98510.99</v>
      </c>
      <c r="I15" s="84" t="n">
        <v>156.327</v>
      </c>
      <c r="J15" s="85" t="n">
        <f aca="false">H15/3600</f>
        <v>27.3641638888889</v>
      </c>
      <c r="K15" s="86"/>
      <c r="L15" s="103" t="n">
        <v>31039.9584</v>
      </c>
      <c r="M15" s="104" t="n">
        <v>41.9567</v>
      </c>
      <c r="N15" s="104" t="n">
        <v>46.2378</v>
      </c>
      <c r="O15" s="104" t="n">
        <v>45.8891</v>
      </c>
      <c r="P15" s="104" t="n">
        <v>104008.94</v>
      </c>
      <c r="Q15" s="104" t="n">
        <v>161.413</v>
      </c>
      <c r="R15" s="105" t="n">
        <f aca="false">P15/3600</f>
        <v>28.8913722222222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 t="n">
        <v>6835.1328</v>
      </c>
      <c r="E16" s="92" t="n">
        <v>40.1846</v>
      </c>
      <c r="F16" s="92" t="n">
        <v>45.5252</v>
      </c>
      <c r="G16" s="92" t="n">
        <v>45.3513</v>
      </c>
      <c r="H16" s="92" t="n">
        <v>81945.9</v>
      </c>
      <c r="I16" s="92" t="n">
        <v>120.691</v>
      </c>
      <c r="J16" s="93" t="n">
        <f aca="false">H16/3600</f>
        <v>22.76275</v>
      </c>
      <c r="K16" s="86"/>
      <c r="L16" s="110" t="n">
        <v>6837.3664</v>
      </c>
      <c r="M16" s="111" t="n">
        <v>40.1836</v>
      </c>
      <c r="N16" s="111" t="n">
        <v>45.53</v>
      </c>
      <c r="O16" s="111" t="n">
        <v>45.3507</v>
      </c>
      <c r="P16" s="111" t="n">
        <v>85713.53</v>
      </c>
      <c r="Q16" s="111" t="n">
        <v>125.346</v>
      </c>
      <c r="R16" s="112" t="n">
        <f aca="false">P16/3600</f>
        <v>23.8093138888889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 t="n">
        <v>2515.9712</v>
      </c>
      <c r="E17" s="92" t="n">
        <v>38.8109</v>
      </c>
      <c r="F17" s="92" t="n">
        <v>44.9304</v>
      </c>
      <c r="G17" s="92" t="n">
        <v>44.9026</v>
      </c>
      <c r="H17" s="92" t="n">
        <v>73472.05</v>
      </c>
      <c r="I17" s="92" t="n">
        <v>111.164</v>
      </c>
      <c r="J17" s="93" t="n">
        <f aca="false">H17/3600</f>
        <v>20.4089027777778</v>
      </c>
      <c r="K17" s="86"/>
      <c r="L17" s="110" t="n">
        <v>2518.1984</v>
      </c>
      <c r="M17" s="111" t="n">
        <v>38.8101</v>
      </c>
      <c r="N17" s="111" t="n">
        <v>44.927</v>
      </c>
      <c r="O17" s="111" t="n">
        <v>44.8988</v>
      </c>
      <c r="P17" s="111" t="n">
        <v>77314.18</v>
      </c>
      <c r="Q17" s="111" t="n">
        <v>115.377</v>
      </c>
      <c r="R17" s="112" t="n">
        <f aca="false">P17/3600</f>
        <v>21.4761611111111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 t="n">
        <v>1181.9984</v>
      </c>
      <c r="E18" s="98" t="n">
        <v>37.071</v>
      </c>
      <c r="F18" s="98" t="n">
        <v>44.5486</v>
      </c>
      <c r="G18" s="98" t="n">
        <v>44.642</v>
      </c>
      <c r="H18" s="98" t="n">
        <v>68388.02</v>
      </c>
      <c r="I18" s="98" t="n">
        <v>102.592</v>
      </c>
      <c r="J18" s="99" t="n">
        <f aca="false">H18/3600</f>
        <v>18.9966722222222</v>
      </c>
      <c r="K18" s="86"/>
      <c r="L18" s="116" t="n">
        <v>1180.8032</v>
      </c>
      <c r="M18" s="117" t="n">
        <v>37.0706</v>
      </c>
      <c r="N18" s="117" t="n">
        <v>44.5462</v>
      </c>
      <c r="O18" s="117" t="n">
        <v>44.6274</v>
      </c>
      <c r="P18" s="117" t="n">
        <v>71806.36</v>
      </c>
      <c r="Q18" s="117" t="n">
        <v>107.796</v>
      </c>
      <c r="R18" s="118" t="n">
        <f aca="false">P18/3600</f>
        <v>19.9462111111111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39811.54</v>
      </c>
      <c r="I19" s="73" t="n">
        <v>66.586</v>
      </c>
      <c r="J19" s="52" t="n">
        <f aca="false">H19/3600</f>
        <v>11.0587611111111</v>
      </c>
      <c r="L19" s="72" t="n">
        <v>5290.248</v>
      </c>
      <c r="M19" s="73" t="n">
        <v>41.796</v>
      </c>
      <c r="N19" s="73" t="n">
        <v>43.3568</v>
      </c>
      <c r="O19" s="73" t="n">
        <v>44.7841</v>
      </c>
      <c r="P19" s="73" t="n">
        <v>42350.09</v>
      </c>
      <c r="Q19" s="73" t="n">
        <v>66.924</v>
      </c>
      <c r="R19" s="52" t="n">
        <f aca="false">P19/3600</f>
        <v>11.763913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35517.43</v>
      </c>
      <c r="I20" s="75" t="n">
        <v>58.366</v>
      </c>
      <c r="J20" s="57" t="n">
        <f aca="false">H20/3600</f>
        <v>9.86595277777778</v>
      </c>
      <c r="L20" s="74" t="n">
        <v>2441.632</v>
      </c>
      <c r="M20" s="75" t="n">
        <v>39.7999</v>
      </c>
      <c r="N20" s="75" t="n">
        <v>41.7357</v>
      </c>
      <c r="O20" s="75" t="n">
        <v>42.8224</v>
      </c>
      <c r="P20" s="75" t="n">
        <v>37384.07</v>
      </c>
      <c r="Q20" s="75" t="n">
        <v>58.141</v>
      </c>
      <c r="R20" s="57" t="n">
        <f aca="false">P20/3600</f>
        <v>10.384463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32248.35</v>
      </c>
      <c r="I21" s="75" t="n">
        <v>50.681</v>
      </c>
      <c r="J21" s="57" t="n">
        <f aca="false">H21/3600</f>
        <v>8.957875</v>
      </c>
      <c r="L21" s="74" t="n">
        <v>1169.2656</v>
      </c>
      <c r="M21" s="75" t="n">
        <v>37.2617</v>
      </c>
      <c r="N21" s="75" t="n">
        <v>40.4931</v>
      </c>
      <c r="O21" s="75" t="n">
        <v>41.5588</v>
      </c>
      <c r="P21" s="75" t="n">
        <v>33927</v>
      </c>
      <c r="Q21" s="75" t="n">
        <v>51.199</v>
      </c>
      <c r="R21" s="57" t="n">
        <f aca="false">P21/3600</f>
        <v>9.42416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9525.22</v>
      </c>
      <c r="I22" s="77" t="n">
        <v>45.743</v>
      </c>
      <c r="J22" s="63" t="n">
        <f aca="false">H22/3600</f>
        <v>8.20145</v>
      </c>
      <c r="L22" s="76" t="n">
        <v>570.1488</v>
      </c>
      <c r="M22" s="77" t="n">
        <v>34.6585</v>
      </c>
      <c r="N22" s="77" t="n">
        <v>39.6458</v>
      </c>
      <c r="O22" s="77" t="n">
        <v>40.8265</v>
      </c>
      <c r="P22" s="77" t="n">
        <v>31089.13</v>
      </c>
      <c r="Q22" s="77" t="n">
        <v>46.254</v>
      </c>
      <c r="R22" s="63" t="n">
        <f aca="false">P22/3600</f>
        <v>8.635869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38574.77</v>
      </c>
      <c r="I23" s="73" t="n">
        <v>70.901</v>
      </c>
      <c r="J23" s="52" t="n">
        <f aca="false">H23/3600</f>
        <v>10.7152138888889</v>
      </c>
      <c r="L23" s="72" t="n">
        <v>8066.1112</v>
      </c>
      <c r="M23" s="73" t="n">
        <v>39.9838</v>
      </c>
      <c r="N23" s="73" t="n">
        <v>41.9904</v>
      </c>
      <c r="O23" s="73" t="n">
        <v>43.0833</v>
      </c>
      <c r="P23" s="73" t="n">
        <v>40437.41</v>
      </c>
      <c r="Q23" s="73" t="n">
        <v>70.808</v>
      </c>
      <c r="R23" s="52" t="n">
        <f aca="false">P23/3600</f>
        <v>11.23261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32884.12</v>
      </c>
      <c r="I24" s="75" t="n">
        <v>57.435</v>
      </c>
      <c r="J24" s="57" t="n">
        <f aca="false">H24/3600</f>
        <v>9.13447777777778</v>
      </c>
      <c r="L24" s="74" t="n">
        <v>3211.3424</v>
      </c>
      <c r="M24" s="75" t="n">
        <v>37.0761</v>
      </c>
      <c r="N24" s="75" t="n">
        <v>39.8681</v>
      </c>
      <c r="O24" s="75" t="n">
        <v>40.8336</v>
      </c>
      <c r="P24" s="75" t="n">
        <v>34832.14</v>
      </c>
      <c r="Q24" s="75" t="n">
        <v>56.659</v>
      </c>
      <c r="R24" s="57" t="n">
        <f aca="false">P24/3600</f>
        <v>9.67559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9748.52</v>
      </c>
      <c r="I25" s="75" t="n">
        <v>50.307</v>
      </c>
      <c r="J25" s="57" t="n">
        <f aca="false">H25/3600</f>
        <v>8.26347777777778</v>
      </c>
      <c r="L25" s="74" t="n">
        <v>1350.3544</v>
      </c>
      <c r="M25" s="75" t="n">
        <v>34.2851</v>
      </c>
      <c r="N25" s="75" t="n">
        <v>38.2714</v>
      </c>
      <c r="O25" s="75" t="n">
        <v>39.4618</v>
      </c>
      <c r="P25" s="75" t="n">
        <v>31359.71</v>
      </c>
      <c r="Q25" s="75" t="n">
        <v>49.467</v>
      </c>
      <c r="R25" s="57" t="n">
        <f aca="false">P25/3600</f>
        <v>8.7110305555555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27605.51</v>
      </c>
      <c r="I26" s="77" t="n">
        <v>43.949</v>
      </c>
      <c r="J26" s="63" t="n">
        <f aca="false">H26/3600</f>
        <v>7.66819722222222</v>
      </c>
      <c r="L26" s="76" t="n">
        <v>582.976</v>
      </c>
      <c r="M26" s="77" t="n">
        <v>31.6929</v>
      </c>
      <c r="N26" s="77" t="n">
        <v>37.1735</v>
      </c>
      <c r="O26" s="77" t="n">
        <v>38.7132</v>
      </c>
      <c r="P26" s="77" t="n">
        <v>29085.15</v>
      </c>
      <c r="Q26" s="77" t="n">
        <v>44.288</v>
      </c>
      <c r="R26" s="63" t="n">
        <f aca="false">P26/3600</f>
        <v>8.0792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78137.61</v>
      </c>
      <c r="I27" s="73" t="n">
        <v>131.078</v>
      </c>
      <c r="J27" s="52" t="n">
        <f aca="false">H27/3600</f>
        <v>21.7048916666667</v>
      </c>
      <c r="L27" s="72" t="n">
        <v>20183.5432</v>
      </c>
      <c r="M27" s="73" t="n">
        <v>38.7554</v>
      </c>
      <c r="N27" s="73" t="n">
        <v>40.1425</v>
      </c>
      <c r="O27" s="73" t="n">
        <v>43.3828</v>
      </c>
      <c r="P27" s="73" t="n">
        <v>84052.11</v>
      </c>
      <c r="Q27" s="73" t="n">
        <v>132.584</v>
      </c>
      <c r="R27" s="52" t="n">
        <f aca="false">P27/3600</f>
        <v>23.34780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64793.65</v>
      </c>
      <c r="I28" s="75" t="n">
        <v>92.498</v>
      </c>
      <c r="J28" s="57" t="n">
        <f aca="false">H28/3600</f>
        <v>17.9982361111111</v>
      </c>
      <c r="L28" s="74" t="n">
        <v>5838.7304</v>
      </c>
      <c r="M28" s="75" t="n">
        <v>36.7972</v>
      </c>
      <c r="N28" s="75" t="n">
        <v>38.9394</v>
      </c>
      <c r="O28" s="75" t="n">
        <v>41.4887</v>
      </c>
      <c r="P28" s="75" t="n">
        <v>68939.3</v>
      </c>
      <c r="Q28" s="75" t="n">
        <v>93.506</v>
      </c>
      <c r="R28" s="57" t="n">
        <f aca="false">P28/3600</f>
        <v>19.1498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58916.55</v>
      </c>
      <c r="I29" s="75" t="n">
        <v>79.801</v>
      </c>
      <c r="J29" s="57" t="n">
        <f aca="false">H29/3600</f>
        <v>16.3657083333333</v>
      </c>
      <c r="L29" s="74" t="n">
        <v>2623.9496</v>
      </c>
      <c r="M29" s="75" t="n">
        <v>34.6847</v>
      </c>
      <c r="N29" s="75" t="n">
        <v>38.0285</v>
      </c>
      <c r="O29" s="75" t="n">
        <v>39.8737</v>
      </c>
      <c r="P29" s="75" t="n">
        <v>62250.32</v>
      </c>
      <c r="Q29" s="75" t="n">
        <v>81.385</v>
      </c>
      <c r="R29" s="57" t="n">
        <f aca="false">P29/3600</f>
        <v>17.2917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55154</v>
      </c>
      <c r="I30" s="77" t="n">
        <v>70.412</v>
      </c>
      <c r="J30" s="63" t="n">
        <f aca="false">H30/3600</f>
        <v>15.3205555555556</v>
      </c>
      <c r="L30" s="76" t="n">
        <v>1298.1168</v>
      </c>
      <c r="M30" s="77" t="n">
        <v>32.4142</v>
      </c>
      <c r="N30" s="77" t="n">
        <v>37.2808</v>
      </c>
      <c r="O30" s="77" t="n">
        <v>38.7178</v>
      </c>
      <c r="P30" s="77" t="n">
        <v>58094.52</v>
      </c>
      <c r="Q30" s="77" t="n">
        <v>71.9</v>
      </c>
      <c r="R30" s="63" t="n">
        <f aca="false">P30/3600</f>
        <v>16.1373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91925.24</v>
      </c>
      <c r="I31" s="73" t="n">
        <v>146.374</v>
      </c>
      <c r="J31" s="52" t="n">
        <f aca="false">H31/3600</f>
        <v>25.5347888888889</v>
      </c>
      <c r="L31" s="72" t="n">
        <v>20062.3552</v>
      </c>
      <c r="M31" s="73" t="n">
        <v>39.4724</v>
      </c>
      <c r="N31" s="73" t="n">
        <v>43.7229</v>
      </c>
      <c r="O31" s="73" t="n">
        <v>44.9834</v>
      </c>
      <c r="P31" s="73" t="n">
        <v>97295.44</v>
      </c>
      <c r="Q31" s="73" t="n">
        <v>168.807</v>
      </c>
      <c r="R31" s="52" t="n">
        <f aca="false">P31/3600</f>
        <v>27.0265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78038.51</v>
      </c>
      <c r="I32" s="75" t="n">
        <v>121.898</v>
      </c>
      <c r="J32" s="57" t="n">
        <f aca="false">H32/3600</f>
        <v>21.6773638888889</v>
      </c>
      <c r="L32" s="74" t="n">
        <v>6834.42</v>
      </c>
      <c r="M32" s="75" t="n">
        <v>37.5999</v>
      </c>
      <c r="N32" s="75" t="n">
        <v>42.372</v>
      </c>
      <c r="O32" s="75" t="n">
        <v>42.941</v>
      </c>
      <c r="P32" s="75" t="n">
        <v>82084.53</v>
      </c>
      <c r="Q32" s="75" t="n">
        <v>139.225</v>
      </c>
      <c r="R32" s="57" t="n">
        <f aca="false">P32/3600</f>
        <v>22.80125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69924.69</v>
      </c>
      <c r="I33" s="75" t="n">
        <v>112.07</v>
      </c>
      <c r="J33" s="57" t="n">
        <f aca="false">H33/3600</f>
        <v>19.423525</v>
      </c>
      <c r="L33" s="74" t="n">
        <v>3152.1288</v>
      </c>
      <c r="M33" s="75" t="n">
        <v>35.6705</v>
      </c>
      <c r="N33" s="75" t="n">
        <v>41.0982</v>
      </c>
      <c r="O33" s="75" t="n">
        <v>41.1077</v>
      </c>
      <c r="P33" s="75" t="n">
        <v>73569.11</v>
      </c>
      <c r="Q33" s="75" t="n">
        <v>128.841</v>
      </c>
      <c r="R33" s="57" t="n">
        <f aca="false">P33/3600</f>
        <v>20.43586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64422.07</v>
      </c>
      <c r="I34" s="77" t="n">
        <v>106.002</v>
      </c>
      <c r="J34" s="63" t="n">
        <f aca="false">H34/3600</f>
        <v>17.8950194444444</v>
      </c>
      <c r="L34" s="76" t="n">
        <v>1609.384</v>
      </c>
      <c r="M34" s="77" t="n">
        <v>33.6055</v>
      </c>
      <c r="N34" s="77" t="n">
        <v>40.1249</v>
      </c>
      <c r="O34" s="77" t="n">
        <v>39.7548</v>
      </c>
      <c r="P34" s="77" t="n">
        <v>67696.39</v>
      </c>
      <c r="Q34" s="77" t="n">
        <v>121.598</v>
      </c>
      <c r="R34" s="63" t="n">
        <f aca="false">P34/3600</f>
        <v>18.804552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106443.11</v>
      </c>
      <c r="I35" s="73" t="n">
        <v>222.662</v>
      </c>
      <c r="J35" s="52" t="n">
        <f aca="false">H35/3600</f>
        <v>29.5675305555556</v>
      </c>
      <c r="L35" s="72" t="n">
        <v>53203.908</v>
      </c>
      <c r="M35" s="73" t="n">
        <v>38.2905</v>
      </c>
      <c r="N35" s="73" t="n">
        <v>41.9747</v>
      </c>
      <c r="O35" s="73" t="n">
        <v>44.0773</v>
      </c>
      <c r="P35" s="73" t="n">
        <v>113896.99</v>
      </c>
      <c r="Q35" s="73" t="n">
        <v>227.9</v>
      </c>
      <c r="R35" s="52" t="n">
        <f aca="false">P35/3600</f>
        <v>31.6380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78375.65</v>
      </c>
      <c r="I36" s="75" t="n">
        <v>129.516</v>
      </c>
      <c r="J36" s="57" t="n">
        <f aca="false">H36/3600</f>
        <v>21.7710138888889</v>
      </c>
      <c r="L36" s="74" t="n">
        <v>7521.4072</v>
      </c>
      <c r="M36" s="75" t="n">
        <v>35.4805</v>
      </c>
      <c r="N36" s="75" t="n">
        <v>40.5402</v>
      </c>
      <c r="O36" s="75" t="n">
        <v>42.8717</v>
      </c>
      <c r="P36" s="75" t="n">
        <v>83207.85</v>
      </c>
      <c r="Q36" s="75" t="n">
        <v>132.194</v>
      </c>
      <c r="R36" s="57" t="n">
        <f aca="false">P36/3600</f>
        <v>23.11329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69005.21</v>
      </c>
      <c r="I37" s="75" t="n">
        <v>105.872</v>
      </c>
      <c r="J37" s="57" t="n">
        <f aca="false">H37/3600</f>
        <v>19.1681138888889</v>
      </c>
      <c r="L37" s="74" t="n">
        <v>1982.736</v>
      </c>
      <c r="M37" s="75" t="n">
        <v>33.7166</v>
      </c>
      <c r="N37" s="75" t="n">
        <v>39.2894</v>
      </c>
      <c r="O37" s="75" t="n">
        <v>41.8803</v>
      </c>
      <c r="P37" s="75" t="n">
        <v>72885.31</v>
      </c>
      <c r="Q37" s="75" t="n">
        <v>108.56</v>
      </c>
      <c r="R37" s="57" t="n">
        <f aca="false">P37/3600</f>
        <v>20.245919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65046.79</v>
      </c>
      <c r="I38" s="77" t="n">
        <v>97.805</v>
      </c>
      <c r="J38" s="63" t="n">
        <f aca="false">H38/3600</f>
        <v>18.0685527777778</v>
      </c>
      <c r="L38" s="76" t="n">
        <v>767.6656</v>
      </c>
      <c r="M38" s="77" t="n">
        <v>31.6606</v>
      </c>
      <c r="N38" s="77" t="n">
        <v>38.4037</v>
      </c>
      <c r="O38" s="77" t="n">
        <v>41.0967</v>
      </c>
      <c r="P38" s="77" t="n">
        <v>68698.59</v>
      </c>
      <c r="Q38" s="77" t="n">
        <v>100.557</v>
      </c>
      <c r="R38" s="63" t="n">
        <f aca="false">P38/3600</f>
        <v>19.082941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5867.66</v>
      </c>
      <c r="I39" s="73" t="n">
        <v>25.005</v>
      </c>
      <c r="J39" s="52" t="n">
        <f aca="false">H39/3600</f>
        <v>4.40768333333333</v>
      </c>
      <c r="L39" s="72" t="n">
        <v>3725.0632</v>
      </c>
      <c r="M39" s="73" t="n">
        <v>40.3496</v>
      </c>
      <c r="N39" s="73" t="n">
        <v>42.7652</v>
      </c>
      <c r="O39" s="73" t="n">
        <v>43.3684</v>
      </c>
      <c r="P39" s="73" t="n">
        <v>16958.98</v>
      </c>
      <c r="Q39" s="73" t="n">
        <v>29.81</v>
      </c>
      <c r="R39" s="52" t="n">
        <f aca="false">P39/3600</f>
        <v>4.7108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4133.89</v>
      </c>
      <c r="I40" s="75" t="n">
        <v>21.325</v>
      </c>
      <c r="J40" s="57" t="n">
        <f aca="false">H40/3600</f>
        <v>3.92608055555556</v>
      </c>
      <c r="L40" s="74" t="n">
        <v>1746.6728</v>
      </c>
      <c r="M40" s="75" t="n">
        <v>37.1873</v>
      </c>
      <c r="N40" s="75" t="n">
        <v>40.276</v>
      </c>
      <c r="O40" s="75" t="n">
        <v>40.673</v>
      </c>
      <c r="P40" s="75" t="n">
        <v>15023.11</v>
      </c>
      <c r="Q40" s="75" t="n">
        <v>25.468</v>
      </c>
      <c r="R40" s="57" t="n">
        <f aca="false">P40/3600</f>
        <v>4.17308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12938.12</v>
      </c>
      <c r="I41" s="75" t="n">
        <v>17.674</v>
      </c>
      <c r="J41" s="57" t="n">
        <f aca="false">H41/3600</f>
        <v>3.59392222222222</v>
      </c>
      <c r="L41" s="74" t="n">
        <v>834.9896</v>
      </c>
      <c r="M41" s="75" t="n">
        <v>34.3748</v>
      </c>
      <c r="N41" s="75" t="n">
        <v>38.3028</v>
      </c>
      <c r="O41" s="75" t="n">
        <v>38.5579</v>
      </c>
      <c r="P41" s="75" t="n">
        <v>14049.71</v>
      </c>
      <c r="Q41" s="75" t="n">
        <v>20.831</v>
      </c>
      <c r="R41" s="57" t="n">
        <f aca="false">P41/3600</f>
        <v>3.90269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11583.38</v>
      </c>
      <c r="I42" s="77" t="n">
        <v>14.758</v>
      </c>
      <c r="J42" s="63" t="n">
        <f aca="false">H42/3600</f>
        <v>3.21760555555556</v>
      </c>
      <c r="L42" s="76" t="n">
        <v>430.3032</v>
      </c>
      <c r="M42" s="77" t="n">
        <v>31.963</v>
      </c>
      <c r="N42" s="77" t="n">
        <v>36.9185</v>
      </c>
      <c r="O42" s="77" t="n">
        <v>37.0484</v>
      </c>
      <c r="P42" s="77" t="n">
        <v>12221.92</v>
      </c>
      <c r="Q42" s="77" t="n">
        <v>17.605</v>
      </c>
      <c r="R42" s="63" t="n">
        <f aca="false">P42/3600</f>
        <v>3.39497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8460.12</v>
      </c>
      <c r="I43" s="73" t="n">
        <v>29.742</v>
      </c>
      <c r="J43" s="52" t="n">
        <f aca="false">H43/3600</f>
        <v>5.12781111111111</v>
      </c>
      <c r="L43" s="72" t="n">
        <v>4240.9168</v>
      </c>
      <c r="M43" s="73" t="n">
        <v>40.2122</v>
      </c>
      <c r="N43" s="73" t="n">
        <v>43.1262</v>
      </c>
      <c r="O43" s="73" t="n">
        <v>44.5</v>
      </c>
      <c r="P43" s="73" t="n">
        <v>19708.17</v>
      </c>
      <c r="Q43" s="73" t="n">
        <v>30.81</v>
      </c>
      <c r="R43" s="52" t="n">
        <f aca="false">P43/3600</f>
        <v>5.4744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6320.96</v>
      </c>
      <c r="I44" s="75" t="n">
        <v>24.464</v>
      </c>
      <c r="J44" s="57" t="n">
        <f aca="false">H44/3600</f>
        <v>4.5336</v>
      </c>
      <c r="L44" s="74" t="n">
        <v>1892.0304</v>
      </c>
      <c r="M44" s="75" t="n">
        <v>37.3989</v>
      </c>
      <c r="N44" s="75" t="n">
        <v>41.0596</v>
      </c>
      <c r="O44" s="75" t="n">
        <v>42.1672</v>
      </c>
      <c r="P44" s="75" t="n">
        <v>17362.47</v>
      </c>
      <c r="Q44" s="75" t="n">
        <v>25.24</v>
      </c>
      <c r="R44" s="57" t="n">
        <f aca="false">P44/3600</f>
        <v>4.82290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4879.17</v>
      </c>
      <c r="I45" s="75" t="n">
        <v>21.262</v>
      </c>
      <c r="J45" s="57" t="n">
        <f aca="false">H45/3600</f>
        <v>4.13310277777778</v>
      </c>
      <c r="L45" s="74" t="n">
        <v>915.9832</v>
      </c>
      <c r="M45" s="75" t="n">
        <v>34.4908</v>
      </c>
      <c r="N45" s="75" t="n">
        <v>39.3366</v>
      </c>
      <c r="O45" s="75" t="n">
        <v>40.283</v>
      </c>
      <c r="P45" s="75" t="n">
        <v>15811.84</v>
      </c>
      <c r="Q45" s="75" t="n">
        <v>22.089</v>
      </c>
      <c r="R45" s="57" t="n">
        <f aca="false">P45/3600</f>
        <v>4.3921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3835.16</v>
      </c>
      <c r="I46" s="77" t="n">
        <v>18.368</v>
      </c>
      <c r="J46" s="63" t="n">
        <f aca="false">H46/3600</f>
        <v>3.8431</v>
      </c>
      <c r="L46" s="76" t="n">
        <v>466.716</v>
      </c>
      <c r="M46" s="77" t="n">
        <v>31.6391</v>
      </c>
      <c r="N46" s="77" t="n">
        <v>38.0547</v>
      </c>
      <c r="O46" s="77" t="n">
        <v>38.8799</v>
      </c>
      <c r="P46" s="77" t="n">
        <v>14672.24</v>
      </c>
      <c r="Q46" s="77" t="n">
        <v>19.094</v>
      </c>
      <c r="R46" s="63" t="n">
        <f aca="false">P46/3600</f>
        <v>4.07562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8042.42</v>
      </c>
      <c r="I47" s="73" t="n">
        <v>35.987</v>
      </c>
      <c r="J47" s="52" t="n">
        <f aca="false">H47/3600</f>
        <v>5.01178333333333</v>
      </c>
      <c r="L47" s="72" t="n">
        <v>8109.1896</v>
      </c>
      <c r="M47" s="73" t="n">
        <v>38.4917</v>
      </c>
      <c r="N47" s="73" t="n">
        <v>41.0793</v>
      </c>
      <c r="O47" s="73" t="n">
        <v>42.0083</v>
      </c>
      <c r="P47" s="73" t="n">
        <v>19514.05</v>
      </c>
      <c r="Q47" s="73" t="n">
        <v>36.535</v>
      </c>
      <c r="R47" s="52" t="n">
        <f aca="false">P47/3600</f>
        <v>5.4205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5618.74</v>
      </c>
      <c r="I48" s="75" t="n">
        <v>28.458</v>
      </c>
      <c r="J48" s="57" t="n">
        <f aca="false">H48/3600</f>
        <v>4.33853888888889</v>
      </c>
      <c r="L48" s="74" t="n">
        <v>3454.7552</v>
      </c>
      <c r="M48" s="75" t="n">
        <v>34.6716</v>
      </c>
      <c r="N48" s="75" t="n">
        <v>38.3643</v>
      </c>
      <c r="O48" s="75" t="n">
        <v>39.1781</v>
      </c>
      <c r="P48" s="75" t="n">
        <v>16709.41</v>
      </c>
      <c r="Q48" s="75" t="n">
        <v>28.516</v>
      </c>
      <c r="R48" s="57" t="n">
        <f aca="false">P48/3600</f>
        <v>4.64150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13689.25</v>
      </c>
      <c r="I49" s="75" t="n">
        <v>23.151</v>
      </c>
      <c r="J49" s="57" t="n">
        <f aca="false">H49/3600</f>
        <v>3.80256944444444</v>
      </c>
      <c r="L49" s="74" t="n">
        <v>1508.9344</v>
      </c>
      <c r="M49" s="75" t="n">
        <v>31.2016</v>
      </c>
      <c r="N49" s="75" t="n">
        <v>36.4263</v>
      </c>
      <c r="O49" s="75" t="n">
        <v>37.2037</v>
      </c>
      <c r="P49" s="75" t="n">
        <v>14528.76</v>
      </c>
      <c r="Q49" s="75" t="n">
        <v>23.197</v>
      </c>
      <c r="R49" s="57" t="n">
        <f aca="false">P49/3600</f>
        <v>4.03576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12234.67</v>
      </c>
      <c r="I50" s="77" t="n">
        <v>19.77</v>
      </c>
      <c r="J50" s="63" t="n">
        <f aca="false">H50/3600</f>
        <v>3.39851944444444</v>
      </c>
      <c r="L50" s="76" t="n">
        <v>659.8024</v>
      </c>
      <c r="M50" s="77" t="n">
        <v>28.0054</v>
      </c>
      <c r="N50" s="77" t="n">
        <v>35.0761</v>
      </c>
      <c r="O50" s="77" t="n">
        <v>35.8094</v>
      </c>
      <c r="P50" s="77" t="n">
        <v>12941.35</v>
      </c>
      <c r="Q50" s="77" t="n">
        <v>19.578</v>
      </c>
      <c r="R50" s="63" t="n">
        <f aca="false">P50/3600</f>
        <v>3.59481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12833.96</v>
      </c>
      <c r="I51" s="73" t="n">
        <v>24.652</v>
      </c>
      <c r="J51" s="52" t="n">
        <f aca="false">H51/3600</f>
        <v>3.56498888888889</v>
      </c>
      <c r="L51" s="72" t="n">
        <v>5824.1784</v>
      </c>
      <c r="M51" s="73" t="n">
        <v>40.0187</v>
      </c>
      <c r="N51" s="73" t="n">
        <v>41.5388</v>
      </c>
      <c r="O51" s="73" t="n">
        <v>42.8556</v>
      </c>
      <c r="P51" s="73" t="n">
        <v>13709.72</v>
      </c>
      <c r="Q51" s="73" t="n">
        <v>25.942</v>
      </c>
      <c r="R51" s="52" t="n">
        <f aca="false">P51/3600</f>
        <v>3.8082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11159.14</v>
      </c>
      <c r="I52" s="75" t="n">
        <v>18.99</v>
      </c>
      <c r="J52" s="57" t="n">
        <f aca="false">H52/3600</f>
        <v>3.09976111111111</v>
      </c>
      <c r="L52" s="74" t="n">
        <v>2299.9672</v>
      </c>
      <c r="M52" s="75" t="n">
        <v>36.3223</v>
      </c>
      <c r="N52" s="75" t="n">
        <v>38.9177</v>
      </c>
      <c r="O52" s="75" t="n">
        <v>40.5219</v>
      </c>
      <c r="P52" s="75" t="n">
        <v>11797.08</v>
      </c>
      <c r="Q52" s="75" t="n">
        <v>19.952</v>
      </c>
      <c r="R52" s="57" t="n">
        <f aca="false">P52/3600</f>
        <v>3.2769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9813.74</v>
      </c>
      <c r="I53" s="75" t="n">
        <v>16.097</v>
      </c>
      <c r="J53" s="57" t="n">
        <f aca="false">H53/3600</f>
        <v>2.72603888888889</v>
      </c>
      <c r="L53" s="74" t="n">
        <v>1011.64</v>
      </c>
      <c r="M53" s="75" t="n">
        <v>33.1497</v>
      </c>
      <c r="N53" s="75" t="n">
        <v>37.0292</v>
      </c>
      <c r="O53" s="75" t="n">
        <v>38.772</v>
      </c>
      <c r="P53" s="75" t="n">
        <v>11530.76</v>
      </c>
      <c r="Q53" s="75" t="n">
        <v>17.394</v>
      </c>
      <c r="R53" s="57" t="n">
        <f aca="false">P53/3600</f>
        <v>3.20298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8753.68</v>
      </c>
      <c r="I54" s="77" t="n">
        <v>13.189</v>
      </c>
      <c r="J54" s="63" t="n">
        <f aca="false">H54/3600</f>
        <v>2.43157777777778</v>
      </c>
      <c r="L54" s="76" t="n">
        <v>464.8168</v>
      </c>
      <c r="M54" s="77" t="n">
        <v>30.2825</v>
      </c>
      <c r="N54" s="77" t="n">
        <v>35.7404</v>
      </c>
      <c r="O54" s="77" t="n">
        <v>37.4738</v>
      </c>
      <c r="P54" s="77" t="n">
        <v>9215.27</v>
      </c>
      <c r="Q54" s="77" t="n">
        <v>14.18</v>
      </c>
      <c r="R54" s="63" t="n">
        <f aca="false">P54/3600</f>
        <v>2.55979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4252.61</v>
      </c>
      <c r="I55" s="73" t="n">
        <v>7.9</v>
      </c>
      <c r="J55" s="52" t="n">
        <f aca="false">H55/3600</f>
        <v>1.18128055555556</v>
      </c>
      <c r="L55" s="72" t="n">
        <v>1760.8896</v>
      </c>
      <c r="M55" s="73" t="n">
        <v>41.0178</v>
      </c>
      <c r="N55" s="73" t="n">
        <v>43.6572</v>
      </c>
      <c r="O55" s="73" t="n">
        <v>43.1109</v>
      </c>
      <c r="P55" s="73" t="n">
        <v>4582.03</v>
      </c>
      <c r="Q55" s="73" t="n">
        <v>8.205</v>
      </c>
      <c r="R55" s="52" t="n">
        <f aca="false">P55/3600</f>
        <v>1.272786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3843.83</v>
      </c>
      <c r="I56" s="75" t="n">
        <v>6.681</v>
      </c>
      <c r="J56" s="57" t="n">
        <f aca="false">H56/3600</f>
        <v>1.06773055555556</v>
      </c>
      <c r="L56" s="74" t="n">
        <v>873.0048</v>
      </c>
      <c r="M56" s="75" t="n">
        <v>37.1479</v>
      </c>
      <c r="N56" s="75" t="n">
        <v>40.9229</v>
      </c>
      <c r="O56" s="75" t="n">
        <v>39.9375</v>
      </c>
      <c r="P56" s="75" t="n">
        <v>4108.08</v>
      </c>
      <c r="Q56" s="75" t="n">
        <v>6.926</v>
      </c>
      <c r="R56" s="57" t="n">
        <f aca="false">P56/3600</f>
        <v>1.1411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3460.17</v>
      </c>
      <c r="I57" s="75" t="n">
        <v>5.516</v>
      </c>
      <c r="J57" s="57" t="n">
        <f aca="false">H57/3600</f>
        <v>0.961158333333333</v>
      </c>
      <c r="L57" s="74" t="n">
        <v>426.4712</v>
      </c>
      <c r="M57" s="75" t="n">
        <v>33.6688</v>
      </c>
      <c r="N57" s="75" t="n">
        <v>38.9116</v>
      </c>
      <c r="O57" s="75" t="n">
        <v>37.597</v>
      </c>
      <c r="P57" s="75" t="n">
        <v>3790.7</v>
      </c>
      <c r="Q57" s="75" t="n">
        <v>5.865</v>
      </c>
      <c r="R57" s="57" t="n">
        <f aca="false">P57/3600</f>
        <v>1.0529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3141.51</v>
      </c>
      <c r="I58" s="77" t="n">
        <v>4.734</v>
      </c>
      <c r="J58" s="63" t="n">
        <f aca="false">H58/3600</f>
        <v>0.872641666666667</v>
      </c>
      <c r="L58" s="76" t="n">
        <v>216.2528</v>
      </c>
      <c r="M58" s="77" t="n">
        <v>30.7251</v>
      </c>
      <c r="N58" s="77" t="n">
        <v>37.4952</v>
      </c>
      <c r="O58" s="77" t="n">
        <v>35.935</v>
      </c>
      <c r="P58" s="77" t="n">
        <v>3333.34</v>
      </c>
      <c r="Q58" s="77" t="n">
        <v>4.929</v>
      </c>
      <c r="R58" s="63" t="n">
        <f aca="false">P58/3600</f>
        <v>0.92592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4907.52</v>
      </c>
      <c r="I59" s="73" t="n">
        <v>10.831</v>
      </c>
      <c r="J59" s="52" t="n">
        <f aca="false">H59/3600</f>
        <v>1.3632</v>
      </c>
      <c r="L59" s="72" t="n">
        <v>2220.14</v>
      </c>
      <c r="M59" s="73" t="n">
        <v>38.5069</v>
      </c>
      <c r="N59" s="73" t="n">
        <v>42.6332</v>
      </c>
      <c r="O59" s="73" t="n">
        <v>43.6148</v>
      </c>
      <c r="P59" s="73" t="n">
        <v>5288.95</v>
      </c>
      <c r="Q59" s="73" t="n">
        <v>10.982</v>
      </c>
      <c r="R59" s="52" t="n">
        <f aca="false">P59/3600</f>
        <v>1.46915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4188.89</v>
      </c>
      <c r="I60" s="75" t="n">
        <v>8.061</v>
      </c>
      <c r="J60" s="57" t="n">
        <f aca="false">H60/3600</f>
        <v>1.16358055555556</v>
      </c>
      <c r="L60" s="74" t="n">
        <v>766.6776</v>
      </c>
      <c r="M60" s="75" t="n">
        <v>34.7566</v>
      </c>
      <c r="N60" s="75" t="n">
        <v>40.6141</v>
      </c>
      <c r="O60" s="75" t="n">
        <v>41.5525</v>
      </c>
      <c r="P60" s="75" t="n">
        <v>4471.91</v>
      </c>
      <c r="Q60" s="75" t="n">
        <v>8.299</v>
      </c>
      <c r="R60" s="57" t="n">
        <f aca="false">P60/3600</f>
        <v>1.242197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3681.42</v>
      </c>
      <c r="I61" s="75" t="n">
        <v>6.567</v>
      </c>
      <c r="J61" s="57" t="n">
        <f aca="false">H61/3600</f>
        <v>1.02261666666667</v>
      </c>
      <c r="L61" s="74" t="n">
        <v>302.6448</v>
      </c>
      <c r="M61" s="75" t="n">
        <v>31.587</v>
      </c>
      <c r="N61" s="75" t="n">
        <v>39.1846</v>
      </c>
      <c r="O61" s="75" t="n">
        <v>40.0048</v>
      </c>
      <c r="P61" s="75" t="n">
        <v>3905.34</v>
      </c>
      <c r="Q61" s="75" t="n">
        <v>6.879</v>
      </c>
      <c r="R61" s="57" t="n">
        <f aca="false">P61/3600</f>
        <v>1.0848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3323.41</v>
      </c>
      <c r="I62" s="77" t="n">
        <v>5.972</v>
      </c>
      <c r="J62" s="63" t="n">
        <f aca="false">H62/3600</f>
        <v>0.923169444444444</v>
      </c>
      <c r="L62" s="76" t="n">
        <v>131.4</v>
      </c>
      <c r="M62" s="77" t="n">
        <v>28.5797</v>
      </c>
      <c r="N62" s="77" t="n">
        <v>38.1948</v>
      </c>
      <c r="O62" s="77" t="n">
        <v>38.9803</v>
      </c>
      <c r="P62" s="77" t="n">
        <v>3513.81</v>
      </c>
      <c r="Q62" s="77" t="n">
        <v>6.162</v>
      </c>
      <c r="R62" s="63" t="n">
        <f aca="false">P62/3600</f>
        <v>0.9760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4099.2</v>
      </c>
      <c r="I63" s="73" t="n">
        <v>8.487</v>
      </c>
      <c r="J63" s="52" t="n">
        <f aca="false">H63/3600</f>
        <v>1.13866666666667</v>
      </c>
      <c r="L63" s="72" t="n">
        <v>1953.7912</v>
      </c>
      <c r="M63" s="73" t="n">
        <v>38.1898</v>
      </c>
      <c r="N63" s="73" t="n">
        <v>40.7518</v>
      </c>
      <c r="O63" s="73" t="n">
        <v>41.4412</v>
      </c>
      <c r="P63" s="73" t="n">
        <v>4434.93</v>
      </c>
      <c r="Q63" s="73" t="n">
        <v>8.892</v>
      </c>
      <c r="R63" s="52" t="n">
        <f aca="false">P63/3600</f>
        <v>1.2319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3575.21</v>
      </c>
      <c r="I64" s="75" t="n">
        <v>6.457</v>
      </c>
      <c r="J64" s="57" t="n">
        <f aca="false">H64/3600</f>
        <v>0.993113888888889</v>
      </c>
      <c r="L64" s="74" t="n">
        <v>831.1592</v>
      </c>
      <c r="M64" s="75" t="n">
        <v>34.4262</v>
      </c>
      <c r="N64" s="75" t="n">
        <v>38.0397</v>
      </c>
      <c r="O64" s="75" t="n">
        <v>38.6248</v>
      </c>
      <c r="P64" s="75" t="n">
        <v>3769.2</v>
      </c>
      <c r="Q64" s="75" t="n">
        <v>6.645</v>
      </c>
      <c r="R64" s="57" t="n">
        <f aca="false">P64/3600</f>
        <v>1.04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3129.19</v>
      </c>
      <c r="I65" s="75" t="n">
        <v>4.968</v>
      </c>
      <c r="J65" s="57" t="n">
        <f aca="false">H65/3600</f>
        <v>0.869219444444444</v>
      </c>
      <c r="L65" s="74" t="n">
        <v>357.6552</v>
      </c>
      <c r="M65" s="75" t="n">
        <v>30.9678</v>
      </c>
      <c r="N65" s="75" t="n">
        <v>36.0823</v>
      </c>
      <c r="O65" s="75" t="n">
        <v>36.5956</v>
      </c>
      <c r="P65" s="75" t="n">
        <v>3277.52</v>
      </c>
      <c r="Q65" s="75" t="n">
        <v>5.085</v>
      </c>
      <c r="R65" s="57" t="n">
        <f aca="false">P65/3600</f>
        <v>0.91042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2741.53</v>
      </c>
      <c r="I66" s="77" t="n">
        <v>4.22</v>
      </c>
      <c r="J66" s="63" t="n">
        <f aca="false">H66/3600</f>
        <v>0.761536111111111</v>
      </c>
      <c r="L66" s="76" t="n">
        <v>153.8536</v>
      </c>
      <c r="M66" s="77" t="n">
        <v>27.9305</v>
      </c>
      <c r="N66" s="77" t="n">
        <v>34.6677</v>
      </c>
      <c r="O66" s="77" t="n">
        <v>35.1491</v>
      </c>
      <c r="P66" s="77" t="n">
        <v>2911.49</v>
      </c>
      <c r="Q66" s="77" t="n">
        <v>4.056</v>
      </c>
      <c r="R66" s="63" t="n">
        <f aca="false">P66/3600</f>
        <v>0.8087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3020.92</v>
      </c>
      <c r="I67" s="73" t="n">
        <v>6.202</v>
      </c>
      <c r="J67" s="52" t="n">
        <f aca="false">H67/3600</f>
        <v>0.839144444444445</v>
      </c>
      <c r="L67" s="72" t="n">
        <v>1370.1408</v>
      </c>
      <c r="M67" s="73" t="n">
        <v>40.0446</v>
      </c>
      <c r="N67" s="73" t="n">
        <v>41.3113</v>
      </c>
      <c r="O67" s="73" t="n">
        <v>42.3564</v>
      </c>
      <c r="P67" s="73" t="n">
        <v>3246.47</v>
      </c>
      <c r="Q67" s="73" t="n">
        <v>6.52</v>
      </c>
      <c r="R67" s="52" t="n">
        <f aca="false">P67/3600</f>
        <v>0.90179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2690.76</v>
      </c>
      <c r="I68" s="75" t="n">
        <v>5.013</v>
      </c>
      <c r="J68" s="57" t="n">
        <f aca="false">H68/3600</f>
        <v>0.747433333333333</v>
      </c>
      <c r="L68" s="74" t="n">
        <v>648.452</v>
      </c>
      <c r="M68" s="75" t="n">
        <v>35.9459</v>
      </c>
      <c r="N68" s="75" t="n">
        <v>38.488</v>
      </c>
      <c r="O68" s="75" t="n">
        <v>39.6801</v>
      </c>
      <c r="P68" s="75" t="n">
        <v>2861.89</v>
      </c>
      <c r="Q68" s="75" t="n">
        <v>5.272</v>
      </c>
      <c r="R68" s="57" t="n">
        <f aca="false">P68/3600</f>
        <v>0.794969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2375.16</v>
      </c>
      <c r="I69" s="75" t="n">
        <v>4.005</v>
      </c>
      <c r="J69" s="57" t="n">
        <f aca="false">H69/3600</f>
        <v>0.659766666666667</v>
      </c>
      <c r="L69" s="74" t="n">
        <v>304.044</v>
      </c>
      <c r="M69" s="75" t="n">
        <v>32.3233</v>
      </c>
      <c r="N69" s="75" t="n">
        <v>36.4942</v>
      </c>
      <c r="O69" s="75" t="n">
        <v>37.6417</v>
      </c>
      <c r="P69" s="75" t="n">
        <v>2504.43</v>
      </c>
      <c r="Q69" s="75" t="n">
        <v>4.368</v>
      </c>
      <c r="R69" s="57" t="n">
        <f aca="false">P69/3600</f>
        <v>0.6956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2106.47</v>
      </c>
      <c r="I70" s="77" t="n">
        <v>3.213</v>
      </c>
      <c r="J70" s="63" t="n">
        <f aca="false">H70/3600</f>
        <v>0.585130555555556</v>
      </c>
      <c r="L70" s="76" t="n">
        <v>146.2504</v>
      </c>
      <c r="M70" s="77" t="n">
        <v>29.452</v>
      </c>
      <c r="N70" s="77" t="n">
        <v>35.0707</v>
      </c>
      <c r="O70" s="77" t="n">
        <v>36.1355</v>
      </c>
      <c r="P70" s="77" t="n">
        <v>2210.06</v>
      </c>
      <c r="Q70" s="77" t="n">
        <v>3.603</v>
      </c>
      <c r="R70" s="63" t="n">
        <f aca="false">P70/3600</f>
        <v>0.61390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30350.24</v>
      </c>
      <c r="I71" s="73" t="n">
        <v>41.112</v>
      </c>
      <c r="J71" s="52" t="n">
        <f aca="false">H71/3600</f>
        <v>8.43062222222222</v>
      </c>
      <c r="L71" s="72" t="n">
        <v>2110.9888</v>
      </c>
      <c r="M71" s="73" t="n">
        <v>43.4939</v>
      </c>
      <c r="N71" s="73" t="n">
        <v>46.7322</v>
      </c>
      <c r="O71" s="73" t="n">
        <v>47.6988</v>
      </c>
      <c r="P71" s="73" t="n">
        <v>32317.03</v>
      </c>
      <c r="Q71" s="73" t="n">
        <v>42.104</v>
      </c>
      <c r="R71" s="52" t="n">
        <f aca="false">P71/3600</f>
        <v>8.9769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7845.13</v>
      </c>
      <c r="I72" s="75" t="n">
        <v>32.725</v>
      </c>
      <c r="J72" s="57" t="n">
        <f aca="false">H72/3600</f>
        <v>7.73475833333333</v>
      </c>
      <c r="L72" s="74" t="n">
        <v>756.2928</v>
      </c>
      <c r="M72" s="75" t="n">
        <v>41.2844</v>
      </c>
      <c r="N72" s="75" t="n">
        <v>45.4006</v>
      </c>
      <c r="O72" s="75" t="n">
        <v>46.0802</v>
      </c>
      <c r="P72" s="75" t="n">
        <v>29536.9</v>
      </c>
      <c r="Q72" s="75" t="n">
        <v>34.039</v>
      </c>
      <c r="R72" s="57" t="n">
        <f aca="false">P72/3600</f>
        <v>8.2046944444444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26593.46</v>
      </c>
      <c r="I73" s="75" t="n">
        <v>29.068</v>
      </c>
      <c r="J73" s="57" t="n">
        <f aca="false">H73/3600</f>
        <v>7.38707222222222</v>
      </c>
      <c r="L73" s="74" t="n">
        <v>359.0888</v>
      </c>
      <c r="M73" s="75" t="n">
        <v>38.8152</v>
      </c>
      <c r="N73" s="75" t="n">
        <v>44.0521</v>
      </c>
      <c r="O73" s="75" t="n">
        <v>44.4944</v>
      </c>
      <c r="P73" s="75" t="n">
        <v>28193.05</v>
      </c>
      <c r="Q73" s="75" t="n">
        <v>30.279</v>
      </c>
      <c r="R73" s="57" t="n">
        <f aca="false">P73/3600</f>
        <v>7.83140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25824.43</v>
      </c>
      <c r="I74" s="77" t="n">
        <v>26.082</v>
      </c>
      <c r="J74" s="63" t="n">
        <f aca="false">H74/3600</f>
        <v>7.17345277777778</v>
      </c>
      <c r="L74" s="76" t="n">
        <v>189.8888</v>
      </c>
      <c r="M74" s="77" t="n">
        <v>36.118</v>
      </c>
      <c r="N74" s="77" t="n">
        <v>43.0405</v>
      </c>
      <c r="O74" s="77" t="n">
        <v>43.3117</v>
      </c>
      <c r="P74" s="77" t="n">
        <v>27390.5</v>
      </c>
      <c r="Q74" s="77" t="n">
        <v>27.237</v>
      </c>
      <c r="R74" s="63" t="n">
        <f aca="false">P74/3600</f>
        <v>7.60847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30781.07</v>
      </c>
      <c r="I75" s="73" t="n">
        <v>43.758</v>
      </c>
      <c r="J75" s="52" t="n">
        <f aca="false">H75/3600</f>
        <v>8.55029722222222</v>
      </c>
      <c r="L75" s="72" t="n">
        <v>2782.616</v>
      </c>
      <c r="M75" s="73" t="n">
        <v>43.3523</v>
      </c>
      <c r="N75" s="73" t="n">
        <v>48.3095</v>
      </c>
      <c r="O75" s="73" t="n">
        <v>47.8629</v>
      </c>
      <c r="P75" s="73" t="n">
        <v>33033.43</v>
      </c>
      <c r="Q75" s="73" t="n">
        <v>44.756</v>
      </c>
      <c r="R75" s="52" t="n">
        <f aca="false">P75/3600</f>
        <v>9.17595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28075.83</v>
      </c>
      <c r="I76" s="75" t="n">
        <v>35.455</v>
      </c>
      <c r="J76" s="57" t="n">
        <f aca="false">H76/3600</f>
        <v>7.79884166666667</v>
      </c>
      <c r="L76" s="74" t="n">
        <v>901.7344</v>
      </c>
      <c r="M76" s="75" t="n">
        <v>41.0823</v>
      </c>
      <c r="N76" s="75" t="n">
        <v>46.9201</v>
      </c>
      <c r="O76" s="75" t="n">
        <v>46.0282</v>
      </c>
      <c r="P76" s="75" t="n">
        <v>29798.68</v>
      </c>
      <c r="Q76" s="75" t="n">
        <v>37.767</v>
      </c>
      <c r="R76" s="57" t="n">
        <f aca="false">P76/3600</f>
        <v>8.2774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26799.12</v>
      </c>
      <c r="I77" s="75" t="n">
        <v>32.079</v>
      </c>
      <c r="J77" s="57" t="n">
        <f aca="false">H77/3600</f>
        <v>7.4442</v>
      </c>
      <c r="L77" s="74" t="n">
        <v>419.3624</v>
      </c>
      <c r="M77" s="75" t="n">
        <v>38.587</v>
      </c>
      <c r="N77" s="75" t="n">
        <v>45.7271</v>
      </c>
      <c r="O77" s="75" t="n">
        <v>44.2134</v>
      </c>
      <c r="P77" s="75" t="n">
        <v>28280.19</v>
      </c>
      <c r="Q77" s="75" t="n">
        <v>33.384</v>
      </c>
      <c r="R77" s="57" t="n">
        <f aca="false">P77/3600</f>
        <v>7.85560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25960.04</v>
      </c>
      <c r="I78" s="77" t="n">
        <v>28.346</v>
      </c>
      <c r="J78" s="63" t="n">
        <f aca="false">H78/3600</f>
        <v>7.21112222222222</v>
      </c>
      <c r="L78" s="76" t="n">
        <v>221.976</v>
      </c>
      <c r="M78" s="77" t="n">
        <v>35.6808</v>
      </c>
      <c r="N78" s="77" t="n">
        <v>44.8153</v>
      </c>
      <c r="O78" s="77" t="n">
        <v>42.855</v>
      </c>
      <c r="P78" s="77" t="n">
        <v>27510.96</v>
      </c>
      <c r="Q78" s="77" t="n">
        <v>29.421</v>
      </c>
      <c r="R78" s="63" t="n">
        <f aca="false">P78/3600</f>
        <v>7.64193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30747.57</v>
      </c>
      <c r="I79" s="73" t="n">
        <v>41.603</v>
      </c>
      <c r="J79" s="52" t="n">
        <f aca="false">H79/3600</f>
        <v>8.54099166666667</v>
      </c>
      <c r="L79" s="72" t="n">
        <v>2393.3088</v>
      </c>
      <c r="M79" s="73" t="n">
        <v>43.25</v>
      </c>
      <c r="N79" s="73" t="n">
        <v>48.1249</v>
      </c>
      <c r="O79" s="73" t="n">
        <v>48.339</v>
      </c>
      <c r="P79" s="73" t="n">
        <v>32691.77</v>
      </c>
      <c r="Q79" s="73" t="n">
        <v>42.556</v>
      </c>
      <c r="R79" s="52" t="n">
        <f aca="false">P79/3600</f>
        <v>9.0810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27993.19</v>
      </c>
      <c r="I80" s="75" t="n">
        <v>34.985</v>
      </c>
      <c r="J80" s="57" t="n">
        <f aca="false">H80/3600</f>
        <v>7.77588611111111</v>
      </c>
      <c r="L80" s="74" t="n">
        <v>751.3088</v>
      </c>
      <c r="M80" s="75" t="n">
        <v>40.8891</v>
      </c>
      <c r="N80" s="75" t="n">
        <v>46.3939</v>
      </c>
      <c r="O80" s="75" t="n">
        <v>46.5393</v>
      </c>
      <c r="P80" s="75" t="n">
        <v>29861.82</v>
      </c>
      <c r="Q80" s="75" t="n">
        <v>36.691</v>
      </c>
      <c r="R80" s="57" t="n">
        <f aca="false">P80/3600</f>
        <v>8.2949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26635.89</v>
      </c>
      <c r="I81" s="75" t="n">
        <v>30.246</v>
      </c>
      <c r="J81" s="57" t="n">
        <f aca="false">H81/3600</f>
        <v>7.39885833333333</v>
      </c>
      <c r="L81" s="74" t="n">
        <v>326.1792</v>
      </c>
      <c r="M81" s="75" t="n">
        <v>38.3882</v>
      </c>
      <c r="N81" s="75" t="n">
        <v>44.6997</v>
      </c>
      <c r="O81" s="75" t="n">
        <v>44.7066</v>
      </c>
      <c r="P81" s="75" t="n">
        <v>28397.84</v>
      </c>
      <c r="Q81" s="75" t="n">
        <v>32.011</v>
      </c>
      <c r="R81" s="57" t="n">
        <f aca="false">P81/3600</f>
        <v>7.88828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25821.16</v>
      </c>
      <c r="I82" s="77" t="n">
        <v>26.381</v>
      </c>
      <c r="J82" s="63" t="n">
        <f aca="false">H82/3600</f>
        <v>7.17254444444444</v>
      </c>
      <c r="L82" s="76" t="n">
        <v>168.4064</v>
      </c>
      <c r="M82" s="77" t="n">
        <v>35.7513</v>
      </c>
      <c r="N82" s="77" t="n">
        <v>43.5707</v>
      </c>
      <c r="O82" s="77" t="n">
        <v>43.4889</v>
      </c>
      <c r="P82" s="77" t="n">
        <v>27430.21</v>
      </c>
      <c r="Q82" s="77" t="n">
        <v>27.783</v>
      </c>
      <c r="R82" s="63" t="n">
        <f aca="false">P82/3600</f>
        <v>7.61950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5691.9</v>
      </c>
      <c r="I83" s="73" t="n">
        <v>24.897</v>
      </c>
      <c r="J83" s="52" t="n">
        <f aca="false">H83/3600</f>
        <v>4.35886111111111</v>
      </c>
      <c r="L83" s="72" t="n">
        <v>3913.608</v>
      </c>
      <c r="M83" s="73" t="n">
        <v>40.481</v>
      </c>
      <c r="N83" s="73" t="n">
        <v>42.6244</v>
      </c>
      <c r="O83" s="73" t="n">
        <v>43.1612</v>
      </c>
      <c r="P83" s="73" t="n">
        <v>16861.04</v>
      </c>
      <c r="Q83" s="73" t="n">
        <v>25.794</v>
      </c>
      <c r="R83" s="52" t="n">
        <f aca="false">P83/3600</f>
        <v>4.6836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13967.92</v>
      </c>
      <c r="I84" s="75" t="n">
        <v>20.919</v>
      </c>
      <c r="J84" s="57" t="n">
        <f aca="false">H84/3600</f>
        <v>3.87997777777778</v>
      </c>
      <c r="L84" s="74" t="n">
        <v>1837.3144</v>
      </c>
      <c r="M84" s="75" t="n">
        <v>37.2104</v>
      </c>
      <c r="N84" s="75" t="n">
        <v>39.8749</v>
      </c>
      <c r="O84" s="75" t="n">
        <v>40.2372</v>
      </c>
      <c r="P84" s="75" t="n">
        <v>14888.7</v>
      </c>
      <c r="Q84" s="75" t="n">
        <v>22.883</v>
      </c>
      <c r="R84" s="57" t="n">
        <f aca="false">P84/3600</f>
        <v>4.1357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12554.86</v>
      </c>
      <c r="I85" s="75" t="n">
        <v>17.175</v>
      </c>
      <c r="J85" s="57" t="n">
        <f aca="false">H85/3600</f>
        <v>3.48746111111111</v>
      </c>
      <c r="L85" s="74" t="n">
        <v>887.516</v>
      </c>
      <c r="M85" s="75" t="n">
        <v>34.2694</v>
      </c>
      <c r="N85" s="75" t="n">
        <v>37.6946</v>
      </c>
      <c r="O85" s="75" t="n">
        <v>37.9582</v>
      </c>
      <c r="P85" s="75" t="n">
        <v>13303.97</v>
      </c>
      <c r="Q85" s="75" t="n">
        <v>18.935</v>
      </c>
      <c r="R85" s="57" t="n">
        <f aca="false">P85/3600</f>
        <v>3.69554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11742.94</v>
      </c>
      <c r="I86" s="77" t="n">
        <v>14.227</v>
      </c>
      <c r="J86" s="63" t="n">
        <f aca="false">H86/3600</f>
        <v>3.26192777777778</v>
      </c>
      <c r="L86" s="76" t="n">
        <v>463.0968</v>
      </c>
      <c r="M86" s="77" t="n">
        <v>31.6496</v>
      </c>
      <c r="N86" s="77" t="n">
        <v>36.1558</v>
      </c>
      <c r="O86" s="77" t="n">
        <v>36.2657</v>
      </c>
      <c r="P86" s="77" t="n">
        <v>12149.84</v>
      </c>
      <c r="Q86" s="77" t="n">
        <v>15.104</v>
      </c>
      <c r="R86" s="63" t="n">
        <f aca="false">P86/3600</f>
        <v>3.37495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33912.4</v>
      </c>
      <c r="I87" s="73" t="n">
        <v>48.801</v>
      </c>
      <c r="J87" s="52" t="n">
        <f aca="false">H87/3600</f>
        <v>9.42011111111111</v>
      </c>
      <c r="L87" s="72" t="n">
        <v>5519.0856</v>
      </c>
      <c r="M87" s="73" t="n">
        <v>42.9357</v>
      </c>
      <c r="N87" s="73" t="n">
        <v>45.5474</v>
      </c>
      <c r="O87" s="73" t="n">
        <v>45.8627</v>
      </c>
      <c r="P87" s="73" t="n">
        <v>35577.38</v>
      </c>
      <c r="Q87" s="73" t="n">
        <v>49.654</v>
      </c>
      <c r="R87" s="52" t="n">
        <f aca="false">P87/3600</f>
        <v>9.88260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9499.9</v>
      </c>
      <c r="I88" s="75" t="n">
        <v>41.484</v>
      </c>
      <c r="J88" s="57" t="n">
        <f aca="false">H88/3600</f>
        <v>8.19441666666667</v>
      </c>
      <c r="L88" s="74" t="n">
        <v>2697.84</v>
      </c>
      <c r="M88" s="75" t="n">
        <v>38.9885</v>
      </c>
      <c r="N88" s="75" t="n">
        <v>42.6019</v>
      </c>
      <c r="O88" s="75" t="n">
        <v>42.8547</v>
      </c>
      <c r="P88" s="75" t="n">
        <v>31105.19</v>
      </c>
      <c r="Q88" s="75" t="n">
        <v>40.762</v>
      </c>
      <c r="R88" s="57" t="n">
        <f aca="false">P88/3600</f>
        <v>8.64033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26049.34</v>
      </c>
      <c r="I89" s="75" t="n">
        <v>34.254</v>
      </c>
      <c r="J89" s="57" t="n">
        <f aca="false">H89/3600</f>
        <v>7.23592777777778</v>
      </c>
      <c r="L89" s="74" t="n">
        <v>1312.1501</v>
      </c>
      <c r="M89" s="75" t="n">
        <v>35.3316</v>
      </c>
      <c r="N89" s="75" t="n">
        <v>40.4222</v>
      </c>
      <c r="O89" s="75" t="n">
        <v>40.3054</v>
      </c>
      <c r="P89" s="75" t="n">
        <v>27548.33</v>
      </c>
      <c r="Q89" s="75" t="n">
        <v>34.866</v>
      </c>
      <c r="R89" s="57" t="n">
        <f aca="false">P89/3600</f>
        <v>7.65231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23514.1</v>
      </c>
      <c r="I90" s="77" t="n">
        <v>28.816</v>
      </c>
      <c r="J90" s="63" t="n">
        <f aca="false">H90/3600</f>
        <v>6.53169444444444</v>
      </c>
      <c r="L90" s="76" t="n">
        <v>638.2334</v>
      </c>
      <c r="M90" s="77" t="n">
        <v>32.0947</v>
      </c>
      <c r="N90" s="77" t="n">
        <v>38.9234</v>
      </c>
      <c r="O90" s="77" t="n">
        <v>38.2352</v>
      </c>
      <c r="P90" s="77" t="n">
        <v>24820.63</v>
      </c>
      <c r="Q90" s="77" t="n">
        <v>29.047</v>
      </c>
      <c r="R90" s="63" t="n">
        <f aca="false">P90/3600</f>
        <v>6.89461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12972.43</v>
      </c>
      <c r="I91" s="73" t="n">
        <v>10.071</v>
      </c>
      <c r="J91" s="52" t="n">
        <f aca="false">H91/3600</f>
        <v>3.60345277777778</v>
      </c>
      <c r="L91" s="72" t="n">
        <v>344.5912</v>
      </c>
      <c r="M91" s="73" t="n">
        <v>46.7599</v>
      </c>
      <c r="N91" s="73" t="n">
        <v>44.772</v>
      </c>
      <c r="O91" s="73" t="n">
        <v>44.7882</v>
      </c>
      <c r="P91" s="73" t="n">
        <v>14011.95</v>
      </c>
      <c r="Q91" s="73" t="n">
        <v>10.155</v>
      </c>
      <c r="R91" s="52" t="n">
        <f aca="false">P91/3600</f>
        <v>3.89220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12866.07</v>
      </c>
      <c r="I92" s="75" t="n">
        <v>9.79</v>
      </c>
      <c r="J92" s="57" t="n">
        <f aca="false">H92/3600</f>
        <v>3.57390833333333</v>
      </c>
      <c r="L92" s="74" t="n">
        <v>249.8472</v>
      </c>
      <c r="M92" s="75" t="n">
        <v>42.7971</v>
      </c>
      <c r="N92" s="75" t="n">
        <v>41.037</v>
      </c>
      <c r="O92" s="75" t="n">
        <v>41.161</v>
      </c>
      <c r="P92" s="75" t="n">
        <v>13659.24</v>
      </c>
      <c r="Q92" s="75" t="n">
        <v>10.186</v>
      </c>
      <c r="R92" s="57" t="n">
        <f aca="false">P92/3600</f>
        <v>3.7942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12680.56</v>
      </c>
      <c r="I93" s="75" t="n">
        <v>9.972</v>
      </c>
      <c r="J93" s="57" t="n">
        <f aca="false">H93/3600</f>
        <v>3.52237777777778</v>
      </c>
      <c r="L93" s="74" t="n">
        <v>185.1176</v>
      </c>
      <c r="M93" s="75" t="n">
        <v>38.3273</v>
      </c>
      <c r="N93" s="75" t="n">
        <v>39.0187</v>
      </c>
      <c r="O93" s="75" t="n">
        <v>39.2285</v>
      </c>
      <c r="P93" s="75" t="n">
        <v>13417.03</v>
      </c>
      <c r="Q93" s="75" t="n">
        <v>10.264</v>
      </c>
      <c r="R93" s="57" t="n">
        <f aca="false">P93/3600</f>
        <v>3.7269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12463.82</v>
      </c>
      <c r="I94" s="77" t="n">
        <v>9.734</v>
      </c>
      <c r="J94" s="63" t="n">
        <f aca="false">H94/3600</f>
        <v>3.46217222222222</v>
      </c>
      <c r="L94" s="76" t="n">
        <v>134.7344</v>
      </c>
      <c r="M94" s="77" t="n">
        <v>33.6328</v>
      </c>
      <c r="N94" s="77" t="n">
        <v>37.9027</v>
      </c>
      <c r="O94" s="77" t="n">
        <v>37.9784</v>
      </c>
      <c r="P94" s="77" t="n">
        <v>14661.17</v>
      </c>
      <c r="Q94" s="77" t="n">
        <v>10.358</v>
      </c>
      <c r="R94" s="63" t="n">
        <f aca="false">P94/3600</f>
        <v>4.0725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23796.8</v>
      </c>
      <c r="I95" s="73" t="n">
        <v>25.186</v>
      </c>
      <c r="J95" s="52" t="n">
        <f aca="false">H95/3600</f>
        <v>6.61022222222222</v>
      </c>
      <c r="L95" s="72" t="n">
        <v>696.5821</v>
      </c>
      <c r="M95" s="73" t="n">
        <v>48.8999</v>
      </c>
      <c r="N95" s="73" t="n">
        <v>52.21</v>
      </c>
      <c r="O95" s="73" t="n">
        <v>53.2777</v>
      </c>
      <c r="P95" s="73" t="n">
        <v>25908.79</v>
      </c>
      <c r="Q95" s="73" t="n">
        <v>26.644</v>
      </c>
      <c r="R95" s="52" t="n">
        <f aca="false">P95/3600</f>
        <v>7.19688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23169.1</v>
      </c>
      <c r="I96" s="75" t="n">
        <v>25.448</v>
      </c>
      <c r="J96" s="57" t="n">
        <f aca="false">H96/3600</f>
        <v>6.43586111111111</v>
      </c>
      <c r="L96" s="74" t="n">
        <v>411.535</v>
      </c>
      <c r="M96" s="75" t="n">
        <v>45.3529</v>
      </c>
      <c r="N96" s="75" t="n">
        <v>49.0333</v>
      </c>
      <c r="O96" s="75" t="n">
        <v>50.3097</v>
      </c>
      <c r="P96" s="75" t="n">
        <v>24683.11</v>
      </c>
      <c r="Q96" s="75" t="n">
        <v>27.393</v>
      </c>
      <c r="R96" s="57" t="n">
        <f aca="false">P96/3600</f>
        <v>6.856419444444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22447.86</v>
      </c>
      <c r="I97" s="75" t="n">
        <v>24.535</v>
      </c>
      <c r="J97" s="57" t="n">
        <f aca="false">H97/3600</f>
        <v>6.23551666666667</v>
      </c>
      <c r="L97" s="74" t="n">
        <v>244.7206</v>
      </c>
      <c r="M97" s="75" t="n">
        <v>41.7437</v>
      </c>
      <c r="N97" s="75" t="n">
        <v>46.5637</v>
      </c>
      <c r="O97" s="75" t="n">
        <v>48.0261</v>
      </c>
      <c r="P97" s="75" t="n">
        <v>23858.12</v>
      </c>
      <c r="Q97" s="75" t="n">
        <v>26.847</v>
      </c>
      <c r="R97" s="57" t="n">
        <f aca="false">P97/3600</f>
        <v>6.62725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21933.88</v>
      </c>
      <c r="I98" s="77" t="n">
        <v>24.252</v>
      </c>
      <c r="J98" s="63" t="n">
        <f aca="false">H98/3600</f>
        <v>6.09274444444444</v>
      </c>
      <c r="L98" s="76" t="n">
        <v>153.8826</v>
      </c>
      <c r="M98" s="77" t="n">
        <v>38.0967</v>
      </c>
      <c r="N98" s="77" t="n">
        <v>44.8673</v>
      </c>
      <c r="O98" s="77" t="n">
        <v>46.2999</v>
      </c>
      <c r="P98" s="77" t="n">
        <v>23355.07</v>
      </c>
      <c r="Q98" s="77" t="n">
        <v>25.818</v>
      </c>
      <c r="R98" s="63" t="n">
        <f aca="false">P98/3600</f>
        <v>6.4875194444444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1.3957313394563</v>
      </c>
      <c r="J106" s="81" t="n">
        <f aca="false">GEOMEAN(J3:J98)</f>
        <v>5.85711668711679</v>
      </c>
      <c r="Q106" s="81" t="n">
        <f aca="false">GEOMEAN(Q3:Q98)</f>
        <v>32.6630641623503</v>
      </c>
      <c r="R106" s="81" t="n">
        <f aca="false">GEOMEAN(R3:R98)</f>
        <v>6.23166456740366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4036640552155</v>
      </c>
      <c r="R107" s="82" t="n">
        <f aca="false">R106/J106</f>
        <v>1.06394748479413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39193111111111</v>
      </c>
      <c r="J108" s="81" t="n">
        <f aca="false">SUM(J3:J98)</f>
        <v>882.003741666667</v>
      </c>
      <c r="Q108" s="81" t="n">
        <f aca="false">SUM(Q3:Q98)/3600</f>
        <v>1.43647333333333</v>
      </c>
      <c r="R108" s="81" t="n">
        <f aca="false">SUM(R3:R98)</f>
        <v>936.579411111111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8.8417275849815</v>
      </c>
      <c r="J113" s="81" t="n">
        <f aca="false">GEOMEAN(J3:J10,J19:J82)</f>
        <v>5.13114423675601</v>
      </c>
      <c r="Q113" s="81" t="n">
        <f aca="false">GEOMEAN(Q3:Q10,Q19:Q82)</f>
        <v>30.0428019295079</v>
      </c>
      <c r="R113" s="81" t="n">
        <f aca="false">GEOMEAN(R3:R10,R19:R82)</f>
        <v>5.45652427785293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4164363389771</v>
      </c>
      <c r="R114" s="82" t="n">
        <f aca="false">R113/J113</f>
        <v>1.063412764499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 t="n">
        <v>15063.1872</v>
      </c>
      <c r="E3" s="84" t="n">
        <v>41.6315</v>
      </c>
      <c r="F3" s="84" t="n">
        <v>41.3811</v>
      </c>
      <c r="G3" s="84" t="n">
        <v>43.8145</v>
      </c>
      <c r="H3" s="84" t="n">
        <v>28259.53</v>
      </c>
      <c r="I3" s="84" t="n">
        <v>64.06</v>
      </c>
      <c r="J3" s="85" t="n">
        <f aca="false">H3/3600</f>
        <v>7.84986944444444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 t="n">
        <v>5041.6224</v>
      </c>
      <c r="E4" s="92" t="n">
        <v>38.7929</v>
      </c>
      <c r="F4" s="92" t="n">
        <v>39.5177</v>
      </c>
      <c r="G4" s="92" t="n">
        <v>41.863</v>
      </c>
      <c r="H4" s="92" t="n">
        <v>23627.24</v>
      </c>
      <c r="I4" s="92" t="n">
        <v>50.133</v>
      </c>
      <c r="J4" s="93" t="n">
        <f aca="false">H4/3600</f>
        <v>6.56312222222222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 t="n">
        <v>2111.5776</v>
      </c>
      <c r="E5" s="92" t="n">
        <v>36.107</v>
      </c>
      <c r="F5" s="92" t="n">
        <v>38.1778</v>
      </c>
      <c r="G5" s="92" t="n">
        <v>40.3882</v>
      </c>
      <c r="H5" s="92" t="n">
        <v>21124.91</v>
      </c>
      <c r="I5" s="92" t="n">
        <v>45.833</v>
      </c>
      <c r="J5" s="93" t="n">
        <f aca="false">H5/3600</f>
        <v>5.86803055555556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 t="n">
        <v>996.7232</v>
      </c>
      <c r="E6" s="98" t="n">
        <v>33.3675</v>
      </c>
      <c r="F6" s="98" t="n">
        <v>37.2112</v>
      </c>
      <c r="G6" s="98" t="n">
        <v>39.376</v>
      </c>
      <c r="H6" s="98" t="n">
        <v>19623.49</v>
      </c>
      <c r="I6" s="98" t="n">
        <v>42.84</v>
      </c>
      <c r="J6" s="99" t="n">
        <f aca="false">H6/3600</f>
        <v>5.45096944444444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 t="n">
        <v>39014.9776</v>
      </c>
      <c r="E7" s="84" t="n">
        <v>41.0136</v>
      </c>
      <c r="F7" s="84" t="n">
        <v>44.5217</v>
      </c>
      <c r="G7" s="84" t="n">
        <v>44.4187</v>
      </c>
      <c r="H7" s="84" t="n">
        <v>42113.82</v>
      </c>
      <c r="I7" s="84" t="n">
        <v>98.348</v>
      </c>
      <c r="J7" s="85" t="n">
        <f aca="false">H7/3600</f>
        <v>11.6982833333333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 t="n">
        <v>17236.4864</v>
      </c>
      <c r="E8" s="92" t="n">
        <v>37.7051</v>
      </c>
      <c r="F8" s="92" t="n">
        <v>42.5036</v>
      </c>
      <c r="G8" s="92" t="n">
        <v>42.9073</v>
      </c>
      <c r="H8" s="92" t="n">
        <v>36056.86</v>
      </c>
      <c r="I8" s="92" t="n">
        <v>79.631</v>
      </c>
      <c r="J8" s="93" t="n">
        <f aca="false">H8/3600</f>
        <v>10.0157944444444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 t="n">
        <v>8777.84</v>
      </c>
      <c r="E9" s="92" t="n">
        <v>34.6188</v>
      </c>
      <c r="F9" s="92" t="n">
        <v>40.949</v>
      </c>
      <c r="G9" s="92" t="n">
        <v>41.6185</v>
      </c>
      <c r="H9" s="92" t="n">
        <v>32089.59</v>
      </c>
      <c r="I9" s="92" t="n">
        <v>69.012</v>
      </c>
      <c r="J9" s="93" t="n">
        <f aca="false">H9/3600</f>
        <v>8.913775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 t="n">
        <v>4945.784</v>
      </c>
      <c r="E10" s="98" t="n">
        <v>31.8043</v>
      </c>
      <c r="F10" s="98" t="n">
        <v>39.8097</v>
      </c>
      <c r="G10" s="98" t="n">
        <v>40.6785</v>
      </c>
      <c r="H10" s="98" t="n">
        <v>29209.48</v>
      </c>
      <c r="I10" s="98" t="n">
        <v>62.602</v>
      </c>
      <c r="J10" s="99" t="n">
        <f aca="false">H10/3600</f>
        <v>8.11374444444444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 t="n">
        <v>261543.2256</v>
      </c>
      <c r="E11" s="84" t="n">
        <v>40.5934</v>
      </c>
      <c r="F11" s="84" t="n">
        <v>39.9988</v>
      </c>
      <c r="G11" s="84" t="n">
        <v>38.3741</v>
      </c>
      <c r="H11" s="84" t="n">
        <v>113065.94</v>
      </c>
      <c r="I11" s="84" t="n">
        <v>268.205</v>
      </c>
      <c r="J11" s="85" t="n">
        <f aca="false">H11/3600</f>
        <v>31.4072055555556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 t="n">
        <v>145604.568</v>
      </c>
      <c r="E12" s="92" t="n">
        <v>36.1057</v>
      </c>
      <c r="F12" s="92" t="n">
        <v>37.7907</v>
      </c>
      <c r="G12" s="92" t="n">
        <v>36.3142</v>
      </c>
      <c r="H12" s="92" t="n">
        <v>94184.24</v>
      </c>
      <c r="I12" s="92" t="n">
        <v>217.695</v>
      </c>
      <c r="J12" s="93" t="n">
        <f aca="false">H12/3600</f>
        <v>26.1622888888889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 t="n">
        <v>43326.3328</v>
      </c>
      <c r="E13" s="92" t="n">
        <v>30.3723</v>
      </c>
      <c r="F13" s="92" t="n">
        <v>36.2728</v>
      </c>
      <c r="G13" s="92" t="n">
        <v>34.9161</v>
      </c>
      <c r="H13" s="92" t="n">
        <v>71346.92</v>
      </c>
      <c r="I13" s="92" t="n">
        <v>174.268</v>
      </c>
      <c r="J13" s="93" t="n">
        <f aca="false">H13/3600</f>
        <v>19.8185888888889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 t="n">
        <v>9652.6304</v>
      </c>
      <c r="E14" s="98" t="n">
        <v>28.0335</v>
      </c>
      <c r="F14" s="98" t="n">
        <v>35.4695</v>
      </c>
      <c r="G14" s="98" t="n">
        <v>34.1548</v>
      </c>
      <c r="H14" s="98" t="n">
        <v>52946.58</v>
      </c>
      <c r="I14" s="98" t="n">
        <v>119.576</v>
      </c>
      <c r="J14" s="99" t="n">
        <f aca="false">H14/3600</f>
        <v>14.7073833333333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 t="n">
        <v>34746.4704</v>
      </c>
      <c r="E15" s="84" t="n">
        <v>41.9897</v>
      </c>
      <c r="F15" s="84" t="n">
        <v>46.1743</v>
      </c>
      <c r="G15" s="84" t="n">
        <v>45.8299</v>
      </c>
      <c r="H15" s="84" t="n">
        <v>71920.14</v>
      </c>
      <c r="I15" s="84" t="n">
        <v>141.311</v>
      </c>
      <c r="J15" s="85" t="n">
        <f aca="false">H15/3600</f>
        <v>19.9778166666667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 t="n">
        <v>7522.2448</v>
      </c>
      <c r="E16" s="92" t="n">
        <v>40.1268</v>
      </c>
      <c r="F16" s="92" t="n">
        <v>45.5023</v>
      </c>
      <c r="G16" s="92" t="n">
        <v>45.3236</v>
      </c>
      <c r="H16" s="92" t="n">
        <v>55880.58</v>
      </c>
      <c r="I16" s="92" t="n">
        <v>105.712</v>
      </c>
      <c r="J16" s="93" t="n">
        <f aca="false">H16/3600</f>
        <v>15.5223833333333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 t="n">
        <v>2643.168</v>
      </c>
      <c r="E17" s="92" t="n">
        <v>38.7737</v>
      </c>
      <c r="F17" s="92" t="n">
        <v>44.9145</v>
      </c>
      <c r="G17" s="92" t="n">
        <v>44.8954</v>
      </c>
      <c r="H17" s="92" t="n">
        <v>48494.14</v>
      </c>
      <c r="I17" s="92" t="n">
        <v>95.812</v>
      </c>
      <c r="J17" s="93" t="n">
        <f aca="false">H17/3600</f>
        <v>13.4705944444444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 t="n">
        <v>1208.3232</v>
      </c>
      <c r="E18" s="98" t="n">
        <v>37.0424</v>
      </c>
      <c r="F18" s="98" t="n">
        <v>44.529</v>
      </c>
      <c r="G18" s="98" t="n">
        <v>44.6269</v>
      </c>
      <c r="H18" s="98" t="n">
        <v>43721.63</v>
      </c>
      <c r="I18" s="98" t="n">
        <v>87.076</v>
      </c>
      <c r="J18" s="99" t="n">
        <f aca="false">H18/3600</f>
        <v>12.1448972222222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8629.74</v>
      </c>
      <c r="I19" s="73" t="n">
        <v>58.431</v>
      </c>
      <c r="J19" s="52" t="n">
        <f aca="false">H19/3600</f>
        <v>7.95270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24577.18</v>
      </c>
      <c r="I20" s="75" t="n">
        <v>51.505</v>
      </c>
      <c r="J20" s="57" t="n">
        <f aca="false">H20/3600</f>
        <v>6.826994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21625.17</v>
      </c>
      <c r="I21" s="75" t="n">
        <v>45.663</v>
      </c>
      <c r="J21" s="57" t="n">
        <f aca="false">H21/3600</f>
        <v>6.00699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9251.88</v>
      </c>
      <c r="I22" s="77" t="n">
        <v>40.209</v>
      </c>
      <c r="J22" s="63" t="n">
        <f aca="false">H22/3600</f>
        <v>5.34774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26400.45</v>
      </c>
      <c r="I23" s="73" t="n">
        <v>63.237</v>
      </c>
      <c r="J23" s="52" t="n">
        <f aca="false">H23/3600</f>
        <v>7.33345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21850.32</v>
      </c>
      <c r="I24" s="75" t="n">
        <v>49.375</v>
      </c>
      <c r="J24" s="57" t="n">
        <f aca="false">H24/3600</f>
        <v>6.06953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9044.7</v>
      </c>
      <c r="I25" s="75" t="n">
        <v>42.9</v>
      </c>
      <c r="J25" s="57" t="n">
        <f aca="false">H25/3600</f>
        <v>5.290194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7293.18</v>
      </c>
      <c r="I26" s="77" t="n">
        <v>39.392</v>
      </c>
      <c r="J26" s="63" t="n">
        <f aca="false">H26/3600</f>
        <v>4.8036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56160.31</v>
      </c>
      <c r="I27" s="73" t="n">
        <v>124.313</v>
      </c>
      <c r="J27" s="52" t="n">
        <f aca="false">H27/3600</f>
        <v>15.600086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43960.65</v>
      </c>
      <c r="I28" s="75" t="n">
        <v>82.291</v>
      </c>
      <c r="J28" s="57" t="n">
        <f aca="false">H28/3600</f>
        <v>12.211291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38588.72</v>
      </c>
      <c r="I29" s="75" t="n">
        <v>73.067</v>
      </c>
      <c r="J29" s="57" t="n">
        <f aca="false">H29/3600</f>
        <v>10.71908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35334.57</v>
      </c>
      <c r="I30" s="77" t="n">
        <v>63.833</v>
      </c>
      <c r="J30" s="63" t="n">
        <f aca="false">H30/3600</f>
        <v>9.815158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68026.85</v>
      </c>
      <c r="I31" s="73" t="n">
        <v>137.248</v>
      </c>
      <c r="J31" s="52" t="n">
        <f aca="false">H31/3600</f>
        <v>18.896347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55598.61</v>
      </c>
      <c r="I32" s="75" t="n">
        <v>112.486</v>
      </c>
      <c r="J32" s="57" t="n">
        <f aca="false">H32/3600</f>
        <v>15.444058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47961.27</v>
      </c>
      <c r="I33" s="75" t="n">
        <v>101.67</v>
      </c>
      <c r="J33" s="57" t="n">
        <f aca="false">H33/3600</f>
        <v>13.32257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42787.05</v>
      </c>
      <c r="I34" s="77" t="n">
        <v>95.689</v>
      </c>
      <c r="J34" s="63" t="n">
        <f aca="false">H34/3600</f>
        <v>11.885291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76833.33</v>
      </c>
      <c r="I35" s="73" t="n">
        <v>213.424</v>
      </c>
      <c r="J35" s="52" t="n">
        <f aca="false">H35/3600</f>
        <v>21.3425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53078.86</v>
      </c>
      <c r="I36" s="75" t="n">
        <v>115.541</v>
      </c>
      <c r="J36" s="57" t="n">
        <f aca="false">H36/3600</f>
        <v>14.7441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43734.84</v>
      </c>
      <c r="I37" s="75" t="n">
        <v>86.297</v>
      </c>
      <c r="J37" s="57" t="n">
        <f aca="false">H37/3600</f>
        <v>12.1485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40898.15</v>
      </c>
      <c r="I38" s="77" t="n">
        <v>74.914</v>
      </c>
      <c r="J38" s="63" t="n">
        <f aca="false">H38/3600</f>
        <v>11.360597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11421.3</v>
      </c>
      <c r="I39" s="73" t="n">
        <v>22.76</v>
      </c>
      <c r="J39" s="52" t="n">
        <f aca="false">H39/3600</f>
        <v>3.17258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9851.42</v>
      </c>
      <c r="I40" s="75" t="n">
        <v>18.907</v>
      </c>
      <c r="J40" s="57" t="n">
        <f aca="false">H40/3600</f>
        <v>2.7365055555555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8557.47</v>
      </c>
      <c r="I41" s="75" t="n">
        <v>15.834</v>
      </c>
      <c r="J41" s="57" t="n">
        <f aca="false">H41/3600</f>
        <v>2.37707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7570.2</v>
      </c>
      <c r="I42" s="77" t="n">
        <v>13.291</v>
      </c>
      <c r="J42" s="63" t="n">
        <f aca="false">H42/3600</f>
        <v>2.102833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13258.65</v>
      </c>
      <c r="I43" s="73" t="n">
        <v>26.906</v>
      </c>
      <c r="J43" s="52" t="n">
        <f aca="false">H43/3600</f>
        <v>3.682958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11234.11</v>
      </c>
      <c r="I44" s="75" t="n">
        <v>21.53</v>
      </c>
      <c r="J44" s="57" t="n">
        <f aca="false">H44/3600</f>
        <v>3.120586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9897.51</v>
      </c>
      <c r="I45" s="75" t="n">
        <v>18.44</v>
      </c>
      <c r="J45" s="57" t="n">
        <f aca="false">H45/3600</f>
        <v>2.749308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8962.58</v>
      </c>
      <c r="I46" s="77" t="n">
        <v>15.988</v>
      </c>
      <c r="J46" s="63" t="n">
        <f aca="false">H46/3600</f>
        <v>2.48960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13044.39</v>
      </c>
      <c r="I47" s="73" t="n">
        <v>33.859</v>
      </c>
      <c r="J47" s="52" t="n">
        <f aca="false">H47/3600</f>
        <v>3.62344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10682.02</v>
      </c>
      <c r="I48" s="75" t="n">
        <v>24.944</v>
      </c>
      <c r="J48" s="57" t="n">
        <f aca="false">H48/3600</f>
        <v>2.96722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9030.27</v>
      </c>
      <c r="I49" s="75" t="n">
        <v>19.858</v>
      </c>
      <c r="J49" s="57" t="n">
        <f aca="false">H49/3600</f>
        <v>2.508408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7807.9</v>
      </c>
      <c r="I50" s="77" t="n">
        <v>15.705</v>
      </c>
      <c r="J50" s="63" t="n">
        <f aca="false">H50/3600</f>
        <v>2.16886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9935.04</v>
      </c>
      <c r="I51" s="73" t="n">
        <v>22.885</v>
      </c>
      <c r="J51" s="52" t="n">
        <f aca="false">H51/3600</f>
        <v>2.75973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8335.85</v>
      </c>
      <c r="I52" s="75" t="n">
        <v>17.569</v>
      </c>
      <c r="J52" s="57" t="n">
        <f aca="false">H52/3600</f>
        <v>2.315513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7050.77</v>
      </c>
      <c r="I53" s="75" t="n">
        <v>14.684</v>
      </c>
      <c r="J53" s="57" t="n">
        <f aca="false">H53/3600</f>
        <v>1.958547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6065.18</v>
      </c>
      <c r="I54" s="77" t="n">
        <v>12.081</v>
      </c>
      <c r="J54" s="63" t="n">
        <f aca="false">H54/3600</f>
        <v>1.68477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3150.55</v>
      </c>
      <c r="I55" s="73" t="n">
        <v>7.061</v>
      </c>
      <c r="J55" s="52" t="n">
        <f aca="false">H55/3600</f>
        <v>0.8751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759.27</v>
      </c>
      <c r="I56" s="75" t="n">
        <v>5.865</v>
      </c>
      <c r="J56" s="57" t="n">
        <f aca="false">H56/3600</f>
        <v>0.766463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2410.34</v>
      </c>
      <c r="I57" s="75" t="n">
        <v>4.828</v>
      </c>
      <c r="J57" s="57" t="n">
        <f aca="false">H57/3600</f>
        <v>0.669538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2122.14</v>
      </c>
      <c r="I58" s="77" t="n">
        <v>4.177</v>
      </c>
      <c r="J58" s="63" t="n">
        <f aca="false">H58/3600</f>
        <v>0.58948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3469.65</v>
      </c>
      <c r="I59" s="73" t="n">
        <v>9.433</v>
      </c>
      <c r="J59" s="52" t="n">
        <f aca="false">H59/3600</f>
        <v>0.963791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2836.1</v>
      </c>
      <c r="I60" s="75" t="n">
        <v>6.716</v>
      </c>
      <c r="J60" s="57" t="n">
        <f aca="false">H60/3600</f>
        <v>0.787805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2327.84</v>
      </c>
      <c r="I61" s="75" t="n">
        <v>5.242</v>
      </c>
      <c r="J61" s="57" t="n">
        <f aca="false">H61/3600</f>
        <v>0.6466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2065.31</v>
      </c>
      <c r="I62" s="77" t="n">
        <v>4.162</v>
      </c>
      <c r="J62" s="63" t="n">
        <f aca="false">H62/3600</f>
        <v>0.573697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906.89</v>
      </c>
      <c r="I63" s="73" t="n">
        <v>7.405</v>
      </c>
      <c r="J63" s="52" t="n">
        <f aca="false">H63/3600</f>
        <v>0.80746944444444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2364.73</v>
      </c>
      <c r="I64" s="75" t="n">
        <v>5.36</v>
      </c>
      <c r="J64" s="57" t="n">
        <f aca="false">H64/3600</f>
        <v>0.656869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994.59</v>
      </c>
      <c r="I65" s="75" t="n">
        <v>4.137</v>
      </c>
      <c r="J65" s="57" t="n">
        <f aca="false">H65/3600</f>
        <v>0.55405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729.33</v>
      </c>
      <c r="I66" s="77" t="n">
        <v>3.368</v>
      </c>
      <c r="J66" s="63" t="n">
        <f aca="false">H66/3600</f>
        <v>0.480369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2302.82</v>
      </c>
      <c r="I67" s="73" t="n">
        <v>6.009</v>
      </c>
      <c r="J67" s="52" t="n">
        <f aca="false">H67/3600</f>
        <v>0.63967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980.44</v>
      </c>
      <c r="I68" s="75" t="n">
        <v>4.651</v>
      </c>
      <c r="J68" s="57" t="n">
        <f aca="false">H68/3600</f>
        <v>0.55012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686.59</v>
      </c>
      <c r="I69" s="75" t="n">
        <v>3.717</v>
      </c>
      <c r="J69" s="57" t="n">
        <f aca="false">H69/3600</f>
        <v>0.468497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446.82</v>
      </c>
      <c r="I70" s="77" t="n">
        <v>2.875</v>
      </c>
      <c r="J70" s="63" t="n">
        <f aca="false">H70/3600</f>
        <v>0.40189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9401.21</v>
      </c>
      <c r="I71" s="73" t="n">
        <v>37.004</v>
      </c>
      <c r="J71" s="52" t="n">
        <f aca="false">H71/3600</f>
        <v>5.38922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7214.65</v>
      </c>
      <c r="I72" s="75" t="n">
        <v>28.594</v>
      </c>
      <c r="J72" s="57" t="n">
        <f aca="false">H72/3600</f>
        <v>4.78184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6167.74</v>
      </c>
      <c r="I73" s="75" t="n">
        <v>24.167</v>
      </c>
      <c r="J73" s="57" t="n">
        <f aca="false">H73/3600</f>
        <v>4.49103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5643.71</v>
      </c>
      <c r="I74" s="77" t="n">
        <v>21.433</v>
      </c>
      <c r="J74" s="63" t="n">
        <f aca="false">H74/3600</f>
        <v>4.3454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9854.02</v>
      </c>
      <c r="I75" s="73" t="n">
        <v>39.096</v>
      </c>
      <c r="J75" s="52" t="n">
        <f aca="false">H75/3600</f>
        <v>5.5150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7476.32</v>
      </c>
      <c r="I76" s="75" t="n">
        <v>31.602</v>
      </c>
      <c r="J76" s="57" t="n">
        <f aca="false">H76/3600</f>
        <v>4.8545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6319.78</v>
      </c>
      <c r="I77" s="75" t="n">
        <v>27.856</v>
      </c>
      <c r="J77" s="57" t="n">
        <f aca="false">H77/3600</f>
        <v>4.533272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5728.43</v>
      </c>
      <c r="I78" s="77" t="n">
        <v>24.311</v>
      </c>
      <c r="J78" s="63" t="n">
        <f aca="false">H78/3600</f>
        <v>4.3690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9832.75</v>
      </c>
      <c r="I79" s="73" t="n">
        <v>36.87</v>
      </c>
      <c r="J79" s="52" t="n">
        <f aca="false">H79/3600</f>
        <v>5.509097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7477.54</v>
      </c>
      <c r="I80" s="75" t="n">
        <v>29.475</v>
      </c>
      <c r="J80" s="57" t="n">
        <f aca="false">H80/3600</f>
        <v>4.854872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6327.26</v>
      </c>
      <c r="I81" s="75" t="n">
        <v>25.855</v>
      </c>
      <c r="J81" s="57" t="n">
        <f aca="false">H81/3600</f>
        <v>4.5353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5683.6</v>
      </c>
      <c r="I82" s="77" t="n">
        <v>21.706</v>
      </c>
      <c r="J82" s="63" t="n">
        <f aca="false">H82/3600</f>
        <v>4.35655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11296.66</v>
      </c>
      <c r="I83" s="73" t="n">
        <v>22.604</v>
      </c>
      <c r="J83" s="52" t="n">
        <f aca="false">H83/3600</f>
        <v>3.13796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9680.26</v>
      </c>
      <c r="I84" s="75" t="n">
        <v>18.08</v>
      </c>
      <c r="J84" s="57" t="n">
        <f aca="false">H84/3600</f>
        <v>2.6889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8403.09</v>
      </c>
      <c r="I85" s="75" t="n">
        <v>14.586</v>
      </c>
      <c r="J85" s="57" t="n">
        <f aca="false">H85/3600</f>
        <v>2.334191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7463.51</v>
      </c>
      <c r="I86" s="77" t="n">
        <v>12.105</v>
      </c>
      <c r="J86" s="63" t="n">
        <f aca="false">H86/3600</f>
        <v>2.073197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24524.21</v>
      </c>
      <c r="I87" s="73" t="n">
        <v>44.783</v>
      </c>
      <c r="J87" s="52" t="n">
        <f aca="false">H87/3600</f>
        <v>6.812280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20925.41</v>
      </c>
      <c r="I88" s="75" t="n">
        <v>37.085</v>
      </c>
      <c r="J88" s="57" t="n">
        <f aca="false">H88/3600</f>
        <v>5.812613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7907</v>
      </c>
      <c r="I89" s="75" t="n">
        <v>30.138</v>
      </c>
      <c r="J89" s="57" t="n">
        <f aca="false">H89/3600</f>
        <v>4.97416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5504.63</v>
      </c>
      <c r="I90" s="77" t="n">
        <v>24.778</v>
      </c>
      <c r="J90" s="63" t="n">
        <f aca="false">H90/3600</f>
        <v>4.30684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8271.88</v>
      </c>
      <c r="I91" s="73" t="n">
        <v>7.637</v>
      </c>
      <c r="J91" s="52" t="n">
        <f aca="false">H91/3600</f>
        <v>2.29774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8071.31</v>
      </c>
      <c r="I92" s="75" t="n">
        <v>7.68</v>
      </c>
      <c r="J92" s="57" t="n">
        <f aca="false">H92/3600</f>
        <v>2.2420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7922.6</v>
      </c>
      <c r="I93" s="75" t="n">
        <v>7.833</v>
      </c>
      <c r="J93" s="57" t="n">
        <f aca="false">H93/3600</f>
        <v>2.2007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7721.32</v>
      </c>
      <c r="I94" s="77" t="n">
        <v>7.892</v>
      </c>
      <c r="J94" s="63" t="n">
        <f aca="false">H94/3600</f>
        <v>2.14481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5234.91</v>
      </c>
      <c r="I95" s="73" t="n">
        <v>22.698</v>
      </c>
      <c r="J95" s="52" t="n">
        <f aca="false">H95/3600</f>
        <v>4.2319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4821.42</v>
      </c>
      <c r="I96" s="75" t="n">
        <v>21.844</v>
      </c>
      <c r="J96" s="57" t="n">
        <f aca="false">H96/3600</f>
        <v>4.1170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4103.23</v>
      </c>
      <c r="I97" s="75" t="n">
        <v>21.564</v>
      </c>
      <c r="J97" s="57" t="n">
        <f aca="false">H97/3600</f>
        <v>3.91756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13630.72</v>
      </c>
      <c r="I98" s="77" t="n">
        <v>21.143</v>
      </c>
      <c r="J98" s="63" t="n">
        <f aca="false">H98/3600</f>
        <v>3.78631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7.4420537225813</v>
      </c>
      <c r="J106" s="81" t="n">
        <f aca="false">GEOMEAN(J3:J98)</f>
        <v>3.9320907362852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4007361111111</v>
      </c>
      <c r="J108" s="81" t="n">
        <f aca="false">SUM(J3:J98)</f>
        <v>602.2689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5.3138634439064</v>
      </c>
      <c r="J113" s="81" t="n">
        <f aca="false">GEOMEAN(J3:J10,J19:J82)</f>
        <v>3.44321868880624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70" colorId="64" zoomScale="100" zoomScaleNormal="100" zoomScalePageLayoutView="100" workbookViewId="0">
      <selection pane="topLeft" activeCell="R71" activeCellId="0" sqref="R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9808.46</v>
      </c>
      <c r="I3" s="51" t="n">
        <v>57.172</v>
      </c>
      <c r="J3" s="52" t="n">
        <f aca="false">H3/3600</f>
        <v>5.50235</v>
      </c>
      <c r="L3" s="50" t="n">
        <v>13013.192</v>
      </c>
      <c r="M3" s="51" t="n">
        <v>41.4597</v>
      </c>
      <c r="N3" s="51" t="n">
        <v>41.3182</v>
      </c>
      <c r="O3" s="51" t="n">
        <v>43.9391</v>
      </c>
      <c r="P3" s="51" t="n">
        <v>21127.63</v>
      </c>
      <c r="Q3" s="51" t="n">
        <v>58.609</v>
      </c>
      <c r="R3" s="53" t="n">
        <f aca="false">P3/3600</f>
        <v>5.86878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8572.19</v>
      </c>
      <c r="I4" s="56" t="n">
        <v>46.441</v>
      </c>
      <c r="J4" s="57" t="n">
        <f aca="false">H4/3600</f>
        <v>5.15894166666667</v>
      </c>
      <c r="L4" s="55" t="n">
        <v>5329.888</v>
      </c>
      <c r="M4" s="56" t="n">
        <v>38.9467</v>
      </c>
      <c r="N4" s="56" t="n">
        <v>39.6528</v>
      </c>
      <c r="O4" s="56" t="n">
        <v>42.1063</v>
      </c>
      <c r="P4" s="56" t="n">
        <v>19628.64</v>
      </c>
      <c r="Q4" s="56" t="n">
        <v>47.502</v>
      </c>
      <c r="R4" s="58" t="n">
        <f aca="false">P4/3600</f>
        <v>5.452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8172.08</v>
      </c>
      <c r="I5" s="56" t="n">
        <v>40.299</v>
      </c>
      <c r="J5" s="57" t="n">
        <f aca="false">H5/3600</f>
        <v>5.0478</v>
      </c>
      <c r="L5" s="55" t="n">
        <v>2562.8688</v>
      </c>
      <c r="M5" s="56" t="n">
        <v>36.4106</v>
      </c>
      <c r="N5" s="56" t="n">
        <v>38.3689</v>
      </c>
      <c r="O5" s="56" t="n">
        <v>40.6556</v>
      </c>
      <c r="P5" s="56" t="n">
        <v>18980.74</v>
      </c>
      <c r="Q5" s="56" t="n">
        <v>39.967</v>
      </c>
      <c r="R5" s="58" t="n">
        <f aca="false">P5/3600</f>
        <v>5.272427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7270.75</v>
      </c>
      <c r="I6" s="62" t="n">
        <v>36.101</v>
      </c>
      <c r="J6" s="63" t="n">
        <f aca="false">H6/3600</f>
        <v>4.79743055555556</v>
      </c>
      <c r="L6" s="61" t="n">
        <v>1332.1168</v>
      </c>
      <c r="M6" s="62" t="n">
        <v>33.8033</v>
      </c>
      <c r="N6" s="62" t="n">
        <v>37.3509</v>
      </c>
      <c r="O6" s="62" t="n">
        <v>39.5952</v>
      </c>
      <c r="P6" s="62" t="n">
        <v>18599.88</v>
      </c>
      <c r="Q6" s="62" t="n">
        <v>36.238</v>
      </c>
      <c r="R6" s="64" t="n">
        <f aca="false">P6/3600</f>
        <v>5.16663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25380.22</v>
      </c>
      <c r="I7" s="51" t="n">
        <v>81.468</v>
      </c>
      <c r="J7" s="52" t="n">
        <f aca="false">H7/3600</f>
        <v>7.05006111111111</v>
      </c>
      <c r="L7" s="50" t="n">
        <v>32971.9136</v>
      </c>
      <c r="M7" s="51" t="n">
        <v>39.8343</v>
      </c>
      <c r="N7" s="51" t="n">
        <v>44.634</v>
      </c>
      <c r="O7" s="51" t="n">
        <v>44.4554</v>
      </c>
      <c r="P7" s="51" t="n">
        <v>27130.87</v>
      </c>
      <c r="Q7" s="51" t="n">
        <v>89.434</v>
      </c>
      <c r="R7" s="53" t="n">
        <f aca="false">P7/3600</f>
        <v>7.53635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23183.95</v>
      </c>
      <c r="I8" s="56" t="n">
        <v>63.829</v>
      </c>
      <c r="J8" s="57" t="n">
        <f aca="false">H8/3600</f>
        <v>6.43998611111111</v>
      </c>
      <c r="L8" s="55" t="n">
        <v>16106.3744</v>
      </c>
      <c r="M8" s="56" t="n">
        <v>36.9323</v>
      </c>
      <c r="N8" s="56" t="n">
        <v>42.7246</v>
      </c>
      <c r="O8" s="56" t="n">
        <v>43.0483</v>
      </c>
      <c r="P8" s="56" t="n">
        <v>24696.49</v>
      </c>
      <c r="Q8" s="56" t="n">
        <v>66.924</v>
      </c>
      <c r="R8" s="58" t="n">
        <f aca="false">P8/3600</f>
        <v>6.8601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21728.17</v>
      </c>
      <c r="I9" s="56" t="n">
        <v>53.721</v>
      </c>
      <c r="J9" s="57" t="n">
        <f aca="false">H9/3600</f>
        <v>6.03560277777778</v>
      </c>
      <c r="L9" s="55" t="n">
        <v>8477.5872</v>
      </c>
      <c r="M9" s="56" t="n">
        <v>34.0293</v>
      </c>
      <c r="N9" s="56" t="n">
        <v>41.0867</v>
      </c>
      <c r="O9" s="56" t="n">
        <v>41.6916</v>
      </c>
      <c r="P9" s="56" t="n">
        <v>23063.47</v>
      </c>
      <c r="Q9" s="56" t="n">
        <v>57.813</v>
      </c>
      <c r="R9" s="58" t="n">
        <f aca="false">P9/3600</f>
        <v>6.4065194444444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20794.05</v>
      </c>
      <c r="I10" s="62" t="n">
        <v>48.24</v>
      </c>
      <c r="J10" s="63" t="n">
        <f aca="false">H10/3600</f>
        <v>5.776125</v>
      </c>
      <c r="L10" s="61" t="n">
        <v>4746.5888</v>
      </c>
      <c r="M10" s="62" t="n">
        <v>31.3098</v>
      </c>
      <c r="N10" s="62" t="n">
        <v>39.8519</v>
      </c>
      <c r="O10" s="62" t="n">
        <v>40.6379</v>
      </c>
      <c r="P10" s="62" t="n">
        <v>22145.64</v>
      </c>
      <c r="Q10" s="62" t="n">
        <v>52.01</v>
      </c>
      <c r="R10" s="64" t="n">
        <f aca="false">P10/3600</f>
        <v>6.15156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62748.68</v>
      </c>
      <c r="I11" s="51" t="n">
        <v>235.549</v>
      </c>
      <c r="J11" s="52" t="n">
        <f aca="false">H11/3600</f>
        <v>17.4301888888889</v>
      </c>
      <c r="L11" s="50" t="n">
        <v>208763.2064</v>
      </c>
      <c r="M11" s="51" t="n">
        <v>38.0542</v>
      </c>
      <c r="N11" s="51" t="n">
        <v>38.9495</v>
      </c>
      <c r="O11" s="51" t="n">
        <v>37.5171</v>
      </c>
      <c r="P11" s="51" t="n">
        <v>69106.87</v>
      </c>
      <c r="Q11" s="51" t="n">
        <v>234.109</v>
      </c>
      <c r="R11" s="53" t="n">
        <f aca="false">P11/3600</f>
        <v>19.196352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54864.3</v>
      </c>
      <c r="I12" s="56" t="n">
        <v>194.5</v>
      </c>
      <c r="J12" s="57" t="n">
        <f aca="false">H12/3600</f>
        <v>15.2400833333333</v>
      </c>
      <c r="L12" s="55" t="n">
        <v>105857.1392</v>
      </c>
      <c r="M12" s="56" t="n">
        <v>33.5343</v>
      </c>
      <c r="N12" s="56" t="n">
        <v>37.6878</v>
      </c>
      <c r="O12" s="56" t="n">
        <v>36.274</v>
      </c>
      <c r="P12" s="56" t="n">
        <v>59588.82</v>
      </c>
      <c r="Q12" s="56" t="n">
        <v>190.866</v>
      </c>
      <c r="R12" s="58" t="n">
        <f aca="false">P12/3600</f>
        <v>16.5524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46431.49</v>
      </c>
      <c r="I13" s="56" t="n">
        <v>132.14</v>
      </c>
      <c r="J13" s="57" t="n">
        <f aca="false">H13/3600</f>
        <v>12.8976361111111</v>
      </c>
      <c r="L13" s="55" t="n">
        <v>28600.856</v>
      </c>
      <c r="M13" s="56" t="n">
        <v>29.3154</v>
      </c>
      <c r="N13" s="56" t="n">
        <v>36.6325</v>
      </c>
      <c r="O13" s="56" t="n">
        <v>35.3193</v>
      </c>
      <c r="P13" s="56" t="n">
        <v>49406.4</v>
      </c>
      <c r="Q13" s="56" t="n">
        <v>129.745</v>
      </c>
      <c r="R13" s="58" t="n">
        <f aca="false">P13/3600</f>
        <v>13.72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41424.52</v>
      </c>
      <c r="I14" s="62" t="n">
        <v>94.65</v>
      </c>
      <c r="J14" s="63" t="n">
        <f aca="false">H14/3600</f>
        <v>11.5068111111111</v>
      </c>
      <c r="L14" s="61" t="n">
        <v>5939.8192</v>
      </c>
      <c r="M14" s="62" t="n">
        <v>27.7199</v>
      </c>
      <c r="N14" s="62" t="n">
        <v>35.7479</v>
      </c>
      <c r="O14" s="62" t="n">
        <v>34.5006</v>
      </c>
      <c r="P14" s="62" t="n">
        <v>43836.59</v>
      </c>
      <c r="Q14" s="62" t="n">
        <v>93.646</v>
      </c>
      <c r="R14" s="64" t="n">
        <f aca="false">P14/3600</f>
        <v>12.176830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49631.55</v>
      </c>
      <c r="I15" s="51" t="n">
        <v>115.399</v>
      </c>
      <c r="J15" s="52" t="n">
        <f aca="false">H15/3600</f>
        <v>13.7865416666667</v>
      </c>
      <c r="L15" s="50" t="n">
        <v>22091.68</v>
      </c>
      <c r="M15" s="51" t="n">
        <v>41.1497</v>
      </c>
      <c r="N15" s="51" t="n">
        <v>46.1641</v>
      </c>
      <c r="O15" s="51" t="n">
        <v>45.8449</v>
      </c>
      <c r="P15" s="51" t="n">
        <v>52762.99</v>
      </c>
      <c r="Q15" s="51" t="n">
        <v>116.368</v>
      </c>
      <c r="R15" s="53" t="n">
        <f aca="false">P15/3600</f>
        <v>14.656386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44216.49</v>
      </c>
      <c r="I16" s="56" t="n">
        <v>89.732</v>
      </c>
      <c r="J16" s="57" t="n">
        <f aca="false">H16/3600</f>
        <v>12.2823583333333</v>
      </c>
      <c r="L16" s="55" t="n">
        <v>5918.0592</v>
      </c>
      <c r="M16" s="56" t="n">
        <v>39.8883</v>
      </c>
      <c r="N16" s="56" t="n">
        <v>45.4499</v>
      </c>
      <c r="O16" s="56" t="n">
        <v>45.269</v>
      </c>
      <c r="P16" s="56" t="n">
        <v>46547.24</v>
      </c>
      <c r="Q16" s="56" t="n">
        <v>89.668</v>
      </c>
      <c r="R16" s="58" t="n">
        <f aca="false">P16/3600</f>
        <v>12.92978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41340.28</v>
      </c>
      <c r="I17" s="56" t="n">
        <v>80.36</v>
      </c>
      <c r="J17" s="57" t="n">
        <f aca="false">H17/3600</f>
        <v>11.4834111111111</v>
      </c>
      <c r="L17" s="55" t="n">
        <v>2486.9872</v>
      </c>
      <c r="M17" s="56" t="n">
        <v>38.5968</v>
      </c>
      <c r="N17" s="56" t="n">
        <v>44.859</v>
      </c>
      <c r="O17" s="56" t="n">
        <v>44.8023</v>
      </c>
      <c r="P17" s="56" t="n">
        <v>43650.93</v>
      </c>
      <c r="Q17" s="56" t="n">
        <v>80.964</v>
      </c>
      <c r="R17" s="58" t="n">
        <f aca="false">P17/3600</f>
        <v>12.125258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39594.39</v>
      </c>
      <c r="I18" s="62" t="n">
        <v>75.989</v>
      </c>
      <c r="J18" s="63" t="n">
        <f aca="false">H18/3600</f>
        <v>10.9984416666667</v>
      </c>
      <c r="L18" s="61" t="n">
        <v>1208.3904</v>
      </c>
      <c r="M18" s="62" t="n">
        <v>36.8838</v>
      </c>
      <c r="N18" s="62" t="n">
        <v>44.352</v>
      </c>
      <c r="O18" s="62" t="n">
        <v>44.4632</v>
      </c>
      <c r="P18" s="62" t="n">
        <v>41417.12</v>
      </c>
      <c r="Q18" s="62" t="n">
        <v>75.972</v>
      </c>
      <c r="R18" s="64" t="n">
        <f aca="false">P18/3600</f>
        <v>11.50475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8173.69</v>
      </c>
      <c r="I19" s="73" t="n">
        <v>51.136</v>
      </c>
      <c r="J19" s="52" t="n">
        <f aca="false">H19/3600</f>
        <v>5.04824722222222</v>
      </c>
      <c r="L19" s="72" t="n">
        <v>4922.9048</v>
      </c>
      <c r="M19" s="73" t="n">
        <v>41.4143</v>
      </c>
      <c r="N19" s="73" t="n">
        <v>43.2718</v>
      </c>
      <c r="O19" s="73" t="n">
        <v>44.9886</v>
      </c>
      <c r="P19" s="73" t="n">
        <v>19301.71</v>
      </c>
      <c r="Q19" s="73" t="n">
        <v>51.698</v>
      </c>
      <c r="R19" s="52" t="n">
        <f aca="false">P19/3600</f>
        <v>5.3615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6971.74</v>
      </c>
      <c r="I20" s="75" t="n">
        <v>43.363</v>
      </c>
      <c r="J20" s="57" t="n">
        <f aca="false">H20/3600</f>
        <v>4.71437222222222</v>
      </c>
      <c r="L20" s="74" t="n">
        <v>2236.1344</v>
      </c>
      <c r="M20" s="75" t="n">
        <v>39.5622</v>
      </c>
      <c r="N20" s="75" t="n">
        <v>41.9725</v>
      </c>
      <c r="O20" s="75" t="n">
        <v>43.2707</v>
      </c>
      <c r="P20" s="75" t="n">
        <v>17974.79</v>
      </c>
      <c r="Q20" s="75" t="n">
        <v>44.038</v>
      </c>
      <c r="R20" s="57" t="n">
        <f aca="false">P20/3600</f>
        <v>4.99299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6073.25</v>
      </c>
      <c r="I21" s="75" t="n">
        <v>38.41</v>
      </c>
      <c r="J21" s="57" t="n">
        <f aca="false">H21/3600</f>
        <v>4.46479166666667</v>
      </c>
      <c r="L21" s="74" t="n">
        <v>1089.8112</v>
      </c>
      <c r="M21" s="75" t="n">
        <v>37.2611</v>
      </c>
      <c r="N21" s="75" t="n">
        <v>40.8258</v>
      </c>
      <c r="O21" s="75" t="n">
        <v>41.9958</v>
      </c>
      <c r="P21" s="75" t="n">
        <v>17046.08</v>
      </c>
      <c r="Q21" s="75" t="n">
        <v>39.124</v>
      </c>
      <c r="R21" s="57" t="n">
        <f aca="false">P21/3600</f>
        <v>4.73502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5354.62</v>
      </c>
      <c r="I22" s="77" t="n">
        <v>35.258</v>
      </c>
      <c r="J22" s="63" t="n">
        <f aca="false">H22/3600</f>
        <v>4.26517222222222</v>
      </c>
      <c r="L22" s="76" t="n">
        <v>544.888</v>
      </c>
      <c r="M22" s="77" t="n">
        <v>34.8713</v>
      </c>
      <c r="N22" s="77" t="n">
        <v>39.9683</v>
      </c>
      <c r="O22" s="77" t="n">
        <v>41.155</v>
      </c>
      <c r="P22" s="77" t="n">
        <v>16204.65</v>
      </c>
      <c r="Q22" s="77" t="n">
        <v>35.583</v>
      </c>
      <c r="R22" s="63" t="n">
        <f aca="false">P22/3600</f>
        <v>4.50129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6773.67</v>
      </c>
      <c r="I23" s="73" t="n">
        <v>55.413</v>
      </c>
      <c r="J23" s="52" t="n">
        <f aca="false">H23/3600</f>
        <v>4.65935277777778</v>
      </c>
      <c r="L23" s="72" t="n">
        <v>7714.1672</v>
      </c>
      <c r="M23" s="73" t="n">
        <v>39.8626</v>
      </c>
      <c r="N23" s="73" t="n">
        <v>42.1259</v>
      </c>
      <c r="O23" s="73" t="n">
        <v>43.4913</v>
      </c>
      <c r="P23" s="73" t="n">
        <v>17835.63</v>
      </c>
      <c r="Q23" s="73" t="n">
        <v>55.707</v>
      </c>
      <c r="R23" s="52" t="n">
        <f aca="false">P23/3600</f>
        <v>4.9543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5627.4</v>
      </c>
      <c r="I24" s="75" t="n">
        <v>45.128</v>
      </c>
      <c r="J24" s="57" t="n">
        <f aca="false">H24/3600</f>
        <v>4.34094444444444</v>
      </c>
      <c r="L24" s="74" t="n">
        <v>3387.5784</v>
      </c>
      <c r="M24" s="75" t="n">
        <v>37.3828</v>
      </c>
      <c r="N24" s="75" t="n">
        <v>40.3268</v>
      </c>
      <c r="O24" s="75" t="n">
        <v>41.4007</v>
      </c>
      <c r="P24" s="75" t="n">
        <v>17166.31</v>
      </c>
      <c r="Q24" s="75" t="n">
        <v>45.052</v>
      </c>
      <c r="R24" s="57" t="n">
        <f aca="false">P24/3600</f>
        <v>4.76841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4924.57</v>
      </c>
      <c r="I25" s="75" t="n">
        <v>39.189</v>
      </c>
      <c r="J25" s="57" t="n">
        <f aca="false">H25/3600</f>
        <v>4.14571388888889</v>
      </c>
      <c r="L25" s="74" t="n">
        <v>1572.376</v>
      </c>
      <c r="M25" s="75" t="n">
        <v>34.8263</v>
      </c>
      <c r="N25" s="75" t="n">
        <v>38.7885</v>
      </c>
      <c r="O25" s="75" t="n">
        <v>39.8979</v>
      </c>
      <c r="P25" s="75" t="n">
        <v>15814.42</v>
      </c>
      <c r="Q25" s="75" t="n">
        <v>38.828</v>
      </c>
      <c r="R25" s="57" t="n">
        <f aca="false">P25/3600</f>
        <v>4.3928944444444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4663.5</v>
      </c>
      <c r="I26" s="77" t="n">
        <v>35.228</v>
      </c>
      <c r="J26" s="63" t="n">
        <f aca="false">H26/3600</f>
        <v>4.07319444444445</v>
      </c>
      <c r="L26" s="76" t="n">
        <v>729.5216</v>
      </c>
      <c r="M26" s="77" t="n">
        <v>32.3428</v>
      </c>
      <c r="N26" s="77" t="n">
        <v>37.6286</v>
      </c>
      <c r="O26" s="77" t="n">
        <v>38.9737</v>
      </c>
      <c r="P26" s="77" t="n">
        <v>15548.04</v>
      </c>
      <c r="Q26" s="77" t="n">
        <v>35.271</v>
      </c>
      <c r="R26" s="63" t="n">
        <f aca="false">P26/3600</f>
        <v>4.31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37699.62</v>
      </c>
      <c r="I27" s="73" t="n">
        <v>105.932</v>
      </c>
      <c r="J27" s="52" t="n">
        <f aca="false">H27/3600</f>
        <v>10.4721166666667</v>
      </c>
      <c r="L27" s="72" t="n">
        <v>18176.984</v>
      </c>
      <c r="M27" s="73" t="n">
        <v>38.3204</v>
      </c>
      <c r="N27" s="73" t="n">
        <v>39.8664</v>
      </c>
      <c r="O27" s="73" t="n">
        <v>43.2941</v>
      </c>
      <c r="P27" s="73" t="n">
        <v>40172.85</v>
      </c>
      <c r="Q27" s="73" t="n">
        <v>108.81</v>
      </c>
      <c r="R27" s="52" t="n">
        <f aca="false">P27/3600</f>
        <v>11.1591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33357.62</v>
      </c>
      <c r="I28" s="75" t="n">
        <v>72.611</v>
      </c>
      <c r="J28" s="57" t="n">
        <f aca="false">H28/3600</f>
        <v>9.26600555555556</v>
      </c>
      <c r="L28" s="74" t="n">
        <v>5945.9088</v>
      </c>
      <c r="M28" s="75" t="n">
        <v>36.6983</v>
      </c>
      <c r="N28" s="75" t="n">
        <v>38.9192</v>
      </c>
      <c r="O28" s="75" t="n">
        <v>41.6026</v>
      </c>
      <c r="P28" s="75" t="n">
        <v>35323.09</v>
      </c>
      <c r="Q28" s="75" t="n">
        <v>73.444</v>
      </c>
      <c r="R28" s="57" t="n">
        <f aca="false">P28/3600</f>
        <v>9.81196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31433.84</v>
      </c>
      <c r="I29" s="75" t="n">
        <v>62.31</v>
      </c>
      <c r="J29" s="57" t="n">
        <f aca="false">H29/3600</f>
        <v>8.73162222222222</v>
      </c>
      <c r="L29" s="74" t="n">
        <v>2745.4632</v>
      </c>
      <c r="M29" s="75" t="n">
        <v>34.7813</v>
      </c>
      <c r="N29" s="75" t="n">
        <v>38.1191</v>
      </c>
      <c r="O29" s="75" t="n">
        <v>40.0894</v>
      </c>
      <c r="P29" s="75" t="n">
        <v>34904.15</v>
      </c>
      <c r="Q29" s="75" t="n">
        <v>62.493</v>
      </c>
      <c r="R29" s="57" t="n">
        <f aca="false">P29/3600</f>
        <v>9.69559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30262.95</v>
      </c>
      <c r="I30" s="77" t="n">
        <v>57.124</v>
      </c>
      <c r="J30" s="63" t="n">
        <f aca="false">H30/3600</f>
        <v>8.406375</v>
      </c>
      <c r="L30" s="76" t="n">
        <v>1386.436</v>
      </c>
      <c r="M30" s="77" t="n">
        <v>32.6033</v>
      </c>
      <c r="N30" s="77" t="n">
        <v>37.4251</v>
      </c>
      <c r="O30" s="77" t="n">
        <v>38.9223</v>
      </c>
      <c r="P30" s="77" t="n">
        <v>31968.91</v>
      </c>
      <c r="Q30" s="77" t="n">
        <v>58.203</v>
      </c>
      <c r="R30" s="63" t="n">
        <f aca="false">P30/3600</f>
        <v>8.8802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43424.09</v>
      </c>
      <c r="I31" s="73" t="n">
        <v>117.332</v>
      </c>
      <c r="J31" s="52" t="n">
        <f aca="false">H31/3600</f>
        <v>12.0622472222222</v>
      </c>
      <c r="L31" s="72" t="n">
        <v>17361.372</v>
      </c>
      <c r="M31" s="73" t="n">
        <v>38.9531</v>
      </c>
      <c r="N31" s="73" t="n">
        <v>43.5756</v>
      </c>
      <c r="O31" s="73" t="n">
        <v>44.6892</v>
      </c>
      <c r="P31" s="73" t="n">
        <v>45925.48</v>
      </c>
      <c r="Q31" s="73" t="n">
        <v>119.839</v>
      </c>
      <c r="R31" s="52" t="n">
        <f aca="false">P31/3600</f>
        <v>12.7570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39418.72</v>
      </c>
      <c r="I32" s="75" t="n">
        <v>92.279</v>
      </c>
      <c r="J32" s="57" t="n">
        <f aca="false">H32/3600</f>
        <v>10.9496444444444</v>
      </c>
      <c r="L32" s="74" t="n">
        <v>6307.3344</v>
      </c>
      <c r="M32" s="75" t="n">
        <v>37.3526</v>
      </c>
      <c r="N32" s="75" t="n">
        <v>42.328</v>
      </c>
      <c r="O32" s="75" t="n">
        <v>42.7955</v>
      </c>
      <c r="P32" s="75" t="n">
        <v>41509.49</v>
      </c>
      <c r="Q32" s="75" t="n">
        <v>92.586</v>
      </c>
      <c r="R32" s="57" t="n">
        <f aca="false">P32/3600</f>
        <v>11.53041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36890.97</v>
      </c>
      <c r="I33" s="75" t="n">
        <v>80.712</v>
      </c>
      <c r="J33" s="57" t="n">
        <f aca="false">H33/3600</f>
        <v>10.2474916666667</v>
      </c>
      <c r="L33" s="74" t="n">
        <v>2938.1712</v>
      </c>
      <c r="M33" s="75" t="n">
        <v>35.4991</v>
      </c>
      <c r="N33" s="75" t="n">
        <v>41.1208</v>
      </c>
      <c r="O33" s="75" t="n">
        <v>41.0478</v>
      </c>
      <c r="P33" s="75" t="n">
        <v>38889</v>
      </c>
      <c r="Q33" s="75" t="n">
        <v>81.775</v>
      </c>
      <c r="R33" s="57" t="n">
        <f aca="false">P33/3600</f>
        <v>10.80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35087.9</v>
      </c>
      <c r="I34" s="77" t="n">
        <v>74.693</v>
      </c>
      <c r="J34" s="63" t="n">
        <f aca="false">H34/3600</f>
        <v>9.74663888888889</v>
      </c>
      <c r="L34" s="76" t="n">
        <v>1519.7816</v>
      </c>
      <c r="M34" s="77" t="n">
        <v>33.5065</v>
      </c>
      <c r="N34" s="77" t="n">
        <v>40.134</v>
      </c>
      <c r="O34" s="77" t="n">
        <v>39.7182</v>
      </c>
      <c r="P34" s="77" t="n">
        <v>36962.97</v>
      </c>
      <c r="Q34" s="77" t="n">
        <v>76.455</v>
      </c>
      <c r="R34" s="63" t="n">
        <f aca="false">P34/3600</f>
        <v>10.267491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48069.05</v>
      </c>
      <c r="I35" s="73" t="n">
        <v>169.542</v>
      </c>
      <c r="J35" s="52" t="n">
        <f aca="false">H35/3600</f>
        <v>13.3525138888889</v>
      </c>
      <c r="L35" s="72" t="n">
        <v>35624.0896</v>
      </c>
      <c r="M35" s="73" t="n">
        <v>37.0625</v>
      </c>
      <c r="N35" s="73" t="n">
        <v>41.9505</v>
      </c>
      <c r="O35" s="73" t="n">
        <v>44.1005</v>
      </c>
      <c r="P35" s="73" t="n">
        <v>51864.79</v>
      </c>
      <c r="Q35" s="73" t="n">
        <v>171.724</v>
      </c>
      <c r="R35" s="52" t="n">
        <f aca="false">P35/3600</f>
        <v>14.40688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40399.74</v>
      </c>
      <c r="I36" s="75" t="n">
        <v>100.314</v>
      </c>
      <c r="J36" s="57" t="n">
        <f aca="false">H36/3600</f>
        <v>11.22215</v>
      </c>
      <c r="L36" s="74" t="n">
        <v>7068.6448</v>
      </c>
      <c r="M36" s="75" t="n">
        <v>35.1657</v>
      </c>
      <c r="N36" s="75" t="n">
        <v>40.6634</v>
      </c>
      <c r="O36" s="75" t="n">
        <v>42.964</v>
      </c>
      <c r="P36" s="75" t="n">
        <v>43143.49</v>
      </c>
      <c r="Q36" s="75" t="n">
        <v>99.746</v>
      </c>
      <c r="R36" s="57" t="n">
        <f aca="false">P36/3600</f>
        <v>11.98430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38308.04</v>
      </c>
      <c r="I37" s="75" t="n">
        <v>86.707</v>
      </c>
      <c r="J37" s="57" t="n">
        <f aca="false">H37/3600</f>
        <v>10.6411222222222</v>
      </c>
      <c r="L37" s="74" t="n">
        <v>2289.384</v>
      </c>
      <c r="M37" s="75" t="n">
        <v>33.7127</v>
      </c>
      <c r="N37" s="75" t="n">
        <v>39.499</v>
      </c>
      <c r="O37" s="75" t="n">
        <v>41.8862</v>
      </c>
      <c r="P37" s="75" t="n">
        <v>40508.82</v>
      </c>
      <c r="Q37" s="75" t="n">
        <v>86.221</v>
      </c>
      <c r="R37" s="57" t="n">
        <f aca="false">P37/3600</f>
        <v>11.252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37314.87</v>
      </c>
      <c r="I38" s="77" t="n">
        <v>82.868</v>
      </c>
      <c r="J38" s="63" t="n">
        <f aca="false">H38/3600</f>
        <v>10.3652416666667</v>
      </c>
      <c r="L38" s="76" t="n">
        <v>978.8528</v>
      </c>
      <c r="M38" s="77" t="n">
        <v>31.8399</v>
      </c>
      <c r="N38" s="77" t="n">
        <v>38.5944</v>
      </c>
      <c r="O38" s="77" t="n">
        <v>41.0381</v>
      </c>
      <c r="P38" s="77" t="n">
        <v>39386.33</v>
      </c>
      <c r="Q38" s="77" t="n">
        <v>82.867</v>
      </c>
      <c r="R38" s="63" t="n">
        <f aca="false">P38/3600</f>
        <v>10.940647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7544.32</v>
      </c>
      <c r="I39" s="73" t="n">
        <v>20.264</v>
      </c>
      <c r="J39" s="52" t="n">
        <f aca="false">H39/3600</f>
        <v>2.09564444444444</v>
      </c>
      <c r="L39" s="72" t="n">
        <v>3532.7032</v>
      </c>
      <c r="M39" s="73" t="n">
        <v>40.1689</v>
      </c>
      <c r="N39" s="73" t="n">
        <v>42.5903</v>
      </c>
      <c r="O39" s="73" t="n">
        <v>43.031</v>
      </c>
      <c r="P39" s="73" t="n">
        <v>8048.31</v>
      </c>
      <c r="Q39" s="73" t="n">
        <v>23.748</v>
      </c>
      <c r="R39" s="52" t="n">
        <f aca="false">P39/3600</f>
        <v>2.2356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6966.95</v>
      </c>
      <c r="I40" s="75" t="n">
        <v>16.334</v>
      </c>
      <c r="J40" s="57" t="n">
        <f aca="false">H40/3600</f>
        <v>1.93526388888889</v>
      </c>
      <c r="L40" s="74" t="n">
        <v>1722.2744</v>
      </c>
      <c r="M40" s="75" t="n">
        <v>37.1569</v>
      </c>
      <c r="N40" s="75" t="n">
        <v>40.2702</v>
      </c>
      <c r="O40" s="75" t="n">
        <v>40.386</v>
      </c>
      <c r="P40" s="75" t="n">
        <v>7395.29</v>
      </c>
      <c r="Q40" s="75" t="n">
        <v>19.526</v>
      </c>
      <c r="R40" s="57" t="n">
        <f aca="false">P40/3600</f>
        <v>2.05424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6626.97</v>
      </c>
      <c r="I41" s="75" t="n">
        <v>13.338</v>
      </c>
      <c r="J41" s="57" t="n">
        <f aca="false">H41/3600</f>
        <v>1.840825</v>
      </c>
      <c r="L41" s="74" t="n">
        <v>843.8848</v>
      </c>
      <c r="M41" s="75" t="n">
        <v>34.2753</v>
      </c>
      <c r="N41" s="75" t="n">
        <v>38.3718</v>
      </c>
      <c r="O41" s="75" t="n">
        <v>38.2065</v>
      </c>
      <c r="P41" s="75" t="n">
        <v>6892.94</v>
      </c>
      <c r="Q41" s="75" t="n">
        <v>16.033</v>
      </c>
      <c r="R41" s="57" t="n">
        <f aca="false">P41/3600</f>
        <v>1.9147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6278.34</v>
      </c>
      <c r="I42" s="77" t="n">
        <v>11.481</v>
      </c>
      <c r="J42" s="63" t="n">
        <f aca="false">H42/3600</f>
        <v>1.74398333333333</v>
      </c>
      <c r="L42" s="76" t="n">
        <v>439.5168</v>
      </c>
      <c r="M42" s="77" t="n">
        <v>31.7587</v>
      </c>
      <c r="N42" s="77" t="n">
        <v>36.9165</v>
      </c>
      <c r="O42" s="77" t="n">
        <v>36.593</v>
      </c>
      <c r="P42" s="77" t="n">
        <v>6532.96</v>
      </c>
      <c r="Q42" s="77" t="n">
        <v>13.954</v>
      </c>
      <c r="R42" s="63" t="n">
        <f aca="false">P42/3600</f>
        <v>1.8147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8688.69</v>
      </c>
      <c r="I43" s="73" t="n">
        <v>23.327</v>
      </c>
      <c r="J43" s="52" t="n">
        <f aca="false">H43/3600</f>
        <v>2.413525</v>
      </c>
      <c r="L43" s="72" t="n">
        <v>3665.8016</v>
      </c>
      <c r="M43" s="73" t="n">
        <v>39.9414</v>
      </c>
      <c r="N43" s="73" t="n">
        <v>43.2049</v>
      </c>
      <c r="O43" s="73" t="n">
        <v>44.5907</v>
      </c>
      <c r="P43" s="73" t="n">
        <v>9275.83</v>
      </c>
      <c r="Q43" s="73" t="n">
        <v>24.07</v>
      </c>
      <c r="R43" s="52" t="n">
        <f aca="false">P43/3600</f>
        <v>2.5766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8077.33</v>
      </c>
      <c r="I44" s="75" t="n">
        <v>18.649</v>
      </c>
      <c r="J44" s="57" t="n">
        <f aca="false">H44/3600</f>
        <v>2.24370277777778</v>
      </c>
      <c r="L44" s="74" t="n">
        <v>1723.7984</v>
      </c>
      <c r="M44" s="75" t="n">
        <v>37.4115</v>
      </c>
      <c r="N44" s="75" t="n">
        <v>41.3069</v>
      </c>
      <c r="O44" s="75" t="n">
        <v>42.3571</v>
      </c>
      <c r="P44" s="75" t="n">
        <v>8580.05</v>
      </c>
      <c r="Q44" s="75" t="n">
        <v>19.422</v>
      </c>
      <c r="R44" s="57" t="n">
        <f aca="false">P44/3600</f>
        <v>2.38334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7673.92</v>
      </c>
      <c r="I45" s="75" t="n">
        <v>16.389</v>
      </c>
      <c r="J45" s="57" t="n">
        <f aca="false">H45/3600</f>
        <v>2.13164444444444</v>
      </c>
      <c r="L45" s="74" t="n">
        <v>862.7872</v>
      </c>
      <c r="M45" s="75" t="n">
        <v>34.6728</v>
      </c>
      <c r="N45" s="75" t="n">
        <v>39.6286</v>
      </c>
      <c r="O45" s="75" t="n">
        <v>40.4877</v>
      </c>
      <c r="P45" s="75" t="n">
        <v>8134.81</v>
      </c>
      <c r="Q45" s="75" t="n">
        <v>17.082</v>
      </c>
      <c r="R45" s="57" t="n">
        <f aca="false">P45/3600</f>
        <v>2.2596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7397.89</v>
      </c>
      <c r="I46" s="77" t="n">
        <v>15.122</v>
      </c>
      <c r="J46" s="63" t="n">
        <f aca="false">H46/3600</f>
        <v>2.05496944444444</v>
      </c>
      <c r="L46" s="76" t="n">
        <v>451.9448</v>
      </c>
      <c r="M46" s="77" t="n">
        <v>31.9533</v>
      </c>
      <c r="N46" s="77" t="n">
        <v>38.3618</v>
      </c>
      <c r="O46" s="77" t="n">
        <v>39.1065</v>
      </c>
      <c r="P46" s="77" t="n">
        <v>7824.71</v>
      </c>
      <c r="Q46" s="77" t="n">
        <v>15.74</v>
      </c>
      <c r="R46" s="63" t="n">
        <f aca="false">P46/3600</f>
        <v>2.17353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7980.69</v>
      </c>
      <c r="I47" s="73" t="n">
        <v>27.553</v>
      </c>
      <c r="J47" s="52" t="n">
        <f aca="false">H47/3600</f>
        <v>2.21685833333333</v>
      </c>
      <c r="L47" s="72" t="n">
        <v>6869.22</v>
      </c>
      <c r="M47" s="73" t="n">
        <v>37.9702</v>
      </c>
      <c r="N47" s="73" t="n">
        <v>41.0222</v>
      </c>
      <c r="O47" s="73" t="n">
        <v>42.0164</v>
      </c>
      <c r="P47" s="73" t="n">
        <v>8389.64</v>
      </c>
      <c r="Q47" s="73" t="n">
        <v>28.033</v>
      </c>
      <c r="R47" s="52" t="n">
        <f aca="false">P47/3600</f>
        <v>2.3304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7058.17</v>
      </c>
      <c r="I48" s="75" t="n">
        <v>21.507</v>
      </c>
      <c r="J48" s="57" t="n">
        <f aca="false">H48/3600</f>
        <v>1.96060277777778</v>
      </c>
      <c r="L48" s="74" t="n">
        <v>3159.6168</v>
      </c>
      <c r="M48" s="75" t="n">
        <v>34.5279</v>
      </c>
      <c r="N48" s="75" t="n">
        <v>38.5752</v>
      </c>
      <c r="O48" s="75" t="n">
        <v>39.4615</v>
      </c>
      <c r="P48" s="75" t="n">
        <v>7528.87</v>
      </c>
      <c r="Q48" s="75" t="n">
        <v>21.153</v>
      </c>
      <c r="R48" s="57" t="n">
        <f aca="false">P48/3600</f>
        <v>2.09135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6655.15</v>
      </c>
      <c r="I49" s="75" t="n">
        <v>17.578</v>
      </c>
      <c r="J49" s="57" t="n">
        <f aca="false">H49/3600</f>
        <v>1.84865277777778</v>
      </c>
      <c r="L49" s="74" t="n">
        <v>1486.7112</v>
      </c>
      <c r="M49" s="75" t="n">
        <v>31.415</v>
      </c>
      <c r="N49" s="75" t="n">
        <v>36.7667</v>
      </c>
      <c r="O49" s="75" t="n">
        <v>37.5551</v>
      </c>
      <c r="P49" s="75" t="n">
        <v>6951.03</v>
      </c>
      <c r="Q49" s="75" t="n">
        <v>17.565</v>
      </c>
      <c r="R49" s="57" t="n">
        <f aca="false">P49/3600</f>
        <v>1.93084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6249.54</v>
      </c>
      <c r="I50" s="77" t="n">
        <v>15.454</v>
      </c>
      <c r="J50" s="63" t="n">
        <f aca="false">H50/3600</f>
        <v>1.73598333333333</v>
      </c>
      <c r="L50" s="76" t="n">
        <v>699.7432</v>
      </c>
      <c r="M50" s="77" t="n">
        <v>28.5443</v>
      </c>
      <c r="N50" s="77" t="n">
        <v>35.4956</v>
      </c>
      <c r="O50" s="77" t="n">
        <v>36.1906</v>
      </c>
      <c r="P50" s="77" t="n">
        <v>6602.95</v>
      </c>
      <c r="Q50" s="77" t="n">
        <v>15.631</v>
      </c>
      <c r="R50" s="63" t="n">
        <f aca="false">P50/3600</f>
        <v>1.83415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5667.17</v>
      </c>
      <c r="I51" s="73" t="n">
        <v>18.377</v>
      </c>
      <c r="J51" s="52" t="n">
        <f aca="false">H51/3600</f>
        <v>1.57421388888889</v>
      </c>
      <c r="L51" s="72" t="n">
        <v>4741.3536</v>
      </c>
      <c r="M51" s="73" t="n">
        <v>38.6919</v>
      </c>
      <c r="N51" s="73" t="n">
        <v>41.0407</v>
      </c>
      <c r="O51" s="73" t="n">
        <v>42.4796</v>
      </c>
      <c r="P51" s="73" t="n">
        <v>6047.42</v>
      </c>
      <c r="Q51" s="73" t="n">
        <v>19.562</v>
      </c>
      <c r="R51" s="52" t="n">
        <f aca="false">P51/3600</f>
        <v>1.6798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5083.29</v>
      </c>
      <c r="I52" s="75" t="n">
        <v>13.846</v>
      </c>
      <c r="J52" s="57" t="n">
        <f aca="false">H52/3600</f>
        <v>1.412025</v>
      </c>
      <c r="L52" s="74" t="n">
        <v>2065.2832</v>
      </c>
      <c r="M52" s="75" t="n">
        <v>35.614</v>
      </c>
      <c r="N52" s="75" t="n">
        <v>38.8256</v>
      </c>
      <c r="O52" s="75" t="n">
        <v>40.4053</v>
      </c>
      <c r="P52" s="75" t="n">
        <v>5391.79</v>
      </c>
      <c r="Q52" s="75" t="n">
        <v>14.726</v>
      </c>
      <c r="R52" s="57" t="n">
        <f aca="false">P52/3600</f>
        <v>1.497719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4629.08</v>
      </c>
      <c r="I53" s="75" t="n">
        <v>11.168</v>
      </c>
      <c r="J53" s="57" t="n">
        <f aca="false">H53/3600</f>
        <v>1.28585555555556</v>
      </c>
      <c r="L53" s="74" t="n">
        <v>967.1552</v>
      </c>
      <c r="M53" s="75" t="n">
        <v>32.762</v>
      </c>
      <c r="N53" s="75" t="n">
        <v>37.0362</v>
      </c>
      <c r="O53" s="75" t="n">
        <v>38.7004</v>
      </c>
      <c r="P53" s="75" t="n">
        <v>4884.26</v>
      </c>
      <c r="Q53" s="75" t="n">
        <v>12.058</v>
      </c>
      <c r="R53" s="57" t="n">
        <f aca="false">P53/3600</f>
        <v>1.3567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4301.66</v>
      </c>
      <c r="I54" s="77" t="n">
        <v>9.709</v>
      </c>
      <c r="J54" s="63" t="n">
        <f aca="false">H54/3600</f>
        <v>1.19490555555556</v>
      </c>
      <c r="L54" s="76" t="n">
        <v>469.7736</v>
      </c>
      <c r="M54" s="77" t="n">
        <v>30.164</v>
      </c>
      <c r="N54" s="77" t="n">
        <v>35.732</v>
      </c>
      <c r="O54" s="77" t="n">
        <v>37.3814</v>
      </c>
      <c r="P54" s="77" t="n">
        <v>4526.68</v>
      </c>
      <c r="Q54" s="77" t="n">
        <v>10.311</v>
      </c>
      <c r="R54" s="63" t="n">
        <f aca="false">P54/3600</f>
        <v>1.2574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973.71</v>
      </c>
      <c r="I55" s="73" t="n">
        <v>6.413</v>
      </c>
      <c r="J55" s="52" t="n">
        <f aca="false">H55/3600</f>
        <v>0.548252777777778</v>
      </c>
      <c r="L55" s="72" t="n">
        <v>1519.3128</v>
      </c>
      <c r="M55" s="73" t="n">
        <v>40.2683</v>
      </c>
      <c r="N55" s="73" t="n">
        <v>43.4236</v>
      </c>
      <c r="O55" s="73" t="n">
        <v>42.5533</v>
      </c>
      <c r="P55" s="73" t="n">
        <v>2113.16</v>
      </c>
      <c r="Q55" s="73" t="n">
        <v>6.567</v>
      </c>
      <c r="R55" s="52" t="n">
        <f aca="false">P55/3600</f>
        <v>0.5869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819.8</v>
      </c>
      <c r="I56" s="75" t="n">
        <v>5.212</v>
      </c>
      <c r="J56" s="57" t="n">
        <f aca="false">H56/3600</f>
        <v>0.5055</v>
      </c>
      <c r="L56" s="74" t="n">
        <v>770.2024</v>
      </c>
      <c r="M56" s="75" t="n">
        <v>36.6578</v>
      </c>
      <c r="N56" s="75" t="n">
        <v>40.9498</v>
      </c>
      <c r="O56" s="75" t="n">
        <v>39.7026</v>
      </c>
      <c r="P56" s="75" t="n">
        <v>1944.51</v>
      </c>
      <c r="Q56" s="75" t="n">
        <v>5.304</v>
      </c>
      <c r="R56" s="57" t="n">
        <f aca="false">P56/3600</f>
        <v>0.54014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780.15</v>
      </c>
      <c r="I57" s="75" t="n">
        <v>4.281</v>
      </c>
      <c r="J57" s="57" t="n">
        <f aca="false">H57/3600</f>
        <v>0.494486111111111</v>
      </c>
      <c r="L57" s="74" t="n">
        <v>382.4624</v>
      </c>
      <c r="M57" s="75" t="n">
        <v>33.3742</v>
      </c>
      <c r="N57" s="75" t="n">
        <v>38.9662</v>
      </c>
      <c r="O57" s="75" t="n">
        <v>37.4861</v>
      </c>
      <c r="P57" s="75" t="n">
        <v>1795.19</v>
      </c>
      <c r="Q57" s="75" t="n">
        <v>4.508</v>
      </c>
      <c r="R57" s="57" t="n">
        <f aca="false">P57/3600</f>
        <v>0.49866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627</v>
      </c>
      <c r="I58" s="77" t="n">
        <v>3.8</v>
      </c>
      <c r="J58" s="63" t="n">
        <f aca="false">H58/3600</f>
        <v>0.451944444444444</v>
      </c>
      <c r="L58" s="76" t="n">
        <v>196.732</v>
      </c>
      <c r="M58" s="77" t="n">
        <v>30.6212</v>
      </c>
      <c r="N58" s="77" t="n">
        <v>37.51</v>
      </c>
      <c r="O58" s="77" t="n">
        <v>35.8794</v>
      </c>
      <c r="P58" s="77" t="n">
        <v>1692.66</v>
      </c>
      <c r="Q58" s="77" t="n">
        <v>4.024</v>
      </c>
      <c r="R58" s="63" t="n">
        <f aca="false">P58/3600</f>
        <v>0.47018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2127.89</v>
      </c>
      <c r="I59" s="73" t="n">
        <v>8.186</v>
      </c>
      <c r="J59" s="52" t="n">
        <f aca="false">H59/3600</f>
        <v>0.591080555555556</v>
      </c>
      <c r="L59" s="72" t="n">
        <v>1623.272</v>
      </c>
      <c r="M59" s="73" t="n">
        <v>37.7167</v>
      </c>
      <c r="N59" s="73" t="n">
        <v>42.8682</v>
      </c>
      <c r="O59" s="73" t="n">
        <v>43.8526</v>
      </c>
      <c r="P59" s="73" t="n">
        <v>2294.24</v>
      </c>
      <c r="Q59" s="73" t="n">
        <v>8.33</v>
      </c>
      <c r="R59" s="52" t="n">
        <f aca="false">P59/3600</f>
        <v>0.6372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898.84</v>
      </c>
      <c r="I60" s="75" t="n">
        <v>6.116</v>
      </c>
      <c r="J60" s="57" t="n">
        <f aca="false">H60/3600</f>
        <v>0.527455555555556</v>
      </c>
      <c r="L60" s="74" t="n">
        <v>630.0856</v>
      </c>
      <c r="M60" s="75" t="n">
        <v>34.4205</v>
      </c>
      <c r="N60" s="75" t="n">
        <v>40.876</v>
      </c>
      <c r="O60" s="75" t="n">
        <v>41.7313</v>
      </c>
      <c r="P60" s="75" t="n">
        <v>2027.59</v>
      </c>
      <c r="Q60" s="75" t="n">
        <v>6.193</v>
      </c>
      <c r="R60" s="57" t="n">
        <f aca="false">P60/3600</f>
        <v>0.56321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792.1</v>
      </c>
      <c r="I61" s="75" t="n">
        <v>5.118</v>
      </c>
      <c r="J61" s="57" t="n">
        <f aca="false">H61/3600</f>
        <v>0.497805555555556</v>
      </c>
      <c r="L61" s="74" t="n">
        <v>283.6984</v>
      </c>
      <c r="M61" s="75" t="n">
        <v>31.6709</v>
      </c>
      <c r="N61" s="75" t="n">
        <v>39.3202</v>
      </c>
      <c r="O61" s="75" t="n">
        <v>40.2266</v>
      </c>
      <c r="P61" s="75" t="n">
        <v>1900.16</v>
      </c>
      <c r="Q61" s="75" t="n">
        <v>5.272</v>
      </c>
      <c r="R61" s="57" t="n">
        <f aca="false">P61/3600</f>
        <v>0.52782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765.48</v>
      </c>
      <c r="I62" s="77" t="n">
        <v>4.866</v>
      </c>
      <c r="J62" s="63" t="n">
        <f aca="false">H62/3600</f>
        <v>0.490411111111111</v>
      </c>
      <c r="L62" s="76" t="n">
        <v>140.7448</v>
      </c>
      <c r="M62" s="77" t="n">
        <v>28.9635</v>
      </c>
      <c r="N62" s="77" t="n">
        <v>38.2274</v>
      </c>
      <c r="O62" s="77" t="n">
        <v>39.0148</v>
      </c>
      <c r="P62" s="77" t="n">
        <v>1834.69</v>
      </c>
      <c r="Q62" s="77" t="n">
        <v>4.929</v>
      </c>
      <c r="R62" s="63" t="n">
        <f aca="false">P62/3600</f>
        <v>0.50963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749.64</v>
      </c>
      <c r="I63" s="73" t="n">
        <v>6.691</v>
      </c>
      <c r="J63" s="52" t="n">
        <f aca="false">H63/3600</f>
        <v>0.486011111111111</v>
      </c>
      <c r="L63" s="72" t="n">
        <v>1635.1016</v>
      </c>
      <c r="M63" s="73" t="n">
        <v>37.9386</v>
      </c>
      <c r="N63" s="73" t="n">
        <v>40.8509</v>
      </c>
      <c r="O63" s="73" t="n">
        <v>41.7345</v>
      </c>
      <c r="P63" s="73" t="n">
        <v>1889.11</v>
      </c>
      <c r="Q63" s="73" t="n">
        <v>6.801</v>
      </c>
      <c r="R63" s="52" t="n">
        <f aca="false">P63/3600</f>
        <v>0.5247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576.9</v>
      </c>
      <c r="I64" s="75" t="n">
        <v>5.008</v>
      </c>
      <c r="J64" s="57" t="n">
        <f aca="false">H64/3600</f>
        <v>0.438027777777778</v>
      </c>
      <c r="L64" s="74" t="n">
        <v>753.5016</v>
      </c>
      <c r="M64" s="75" t="n">
        <v>34.6139</v>
      </c>
      <c r="N64" s="75" t="n">
        <v>38.3422</v>
      </c>
      <c r="O64" s="75" t="n">
        <v>39.0736</v>
      </c>
      <c r="P64" s="75" t="n">
        <v>1690.57</v>
      </c>
      <c r="Q64" s="75" t="n">
        <v>5.179</v>
      </c>
      <c r="R64" s="57" t="n">
        <f aca="false">P64/3600</f>
        <v>0.46960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467.34</v>
      </c>
      <c r="I65" s="75" t="n">
        <v>4.097</v>
      </c>
      <c r="J65" s="57" t="n">
        <f aca="false">H65/3600</f>
        <v>0.407594444444444</v>
      </c>
      <c r="L65" s="74" t="n">
        <v>353.624</v>
      </c>
      <c r="M65" s="75" t="n">
        <v>31.482</v>
      </c>
      <c r="N65" s="75" t="n">
        <v>36.4342</v>
      </c>
      <c r="O65" s="75" t="n">
        <v>37.0829</v>
      </c>
      <c r="P65" s="75" t="n">
        <v>1564.72</v>
      </c>
      <c r="Q65" s="75" t="n">
        <v>4.196</v>
      </c>
      <c r="R65" s="57" t="n">
        <f aca="false">P65/3600</f>
        <v>0.43464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398.3</v>
      </c>
      <c r="I66" s="77" t="n">
        <v>3.508</v>
      </c>
      <c r="J66" s="63" t="n">
        <f aca="false">H66/3600</f>
        <v>0.388416666666667</v>
      </c>
      <c r="L66" s="76" t="n">
        <v>164.54</v>
      </c>
      <c r="M66" s="77" t="n">
        <v>28.6421</v>
      </c>
      <c r="N66" s="77" t="n">
        <v>35.0602</v>
      </c>
      <c r="O66" s="77" t="n">
        <v>35.6257</v>
      </c>
      <c r="P66" s="77" t="n">
        <v>1485.43</v>
      </c>
      <c r="Q66" s="77" t="n">
        <v>3.556</v>
      </c>
      <c r="R66" s="63" t="n">
        <f aca="false">P66/3600</f>
        <v>0.4126194444444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1287.14</v>
      </c>
      <c r="I67" s="73" t="n">
        <v>5.084</v>
      </c>
      <c r="J67" s="52" t="n">
        <f aca="false">H67/3600</f>
        <v>0.357538888888889</v>
      </c>
      <c r="L67" s="72" t="n">
        <v>1198.6136</v>
      </c>
      <c r="M67" s="73" t="n">
        <v>39.0727</v>
      </c>
      <c r="N67" s="73" t="n">
        <v>41.0939</v>
      </c>
      <c r="O67" s="73" t="n">
        <v>42.162</v>
      </c>
      <c r="P67" s="73" t="n">
        <v>1384.05</v>
      </c>
      <c r="Q67" s="73" t="n">
        <v>5.023</v>
      </c>
      <c r="R67" s="52" t="n">
        <f aca="false">P67/3600</f>
        <v>0.3844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1165.09</v>
      </c>
      <c r="I68" s="75" t="n">
        <v>3.895</v>
      </c>
      <c r="J68" s="57" t="n">
        <f aca="false">H68/3600</f>
        <v>0.323636111111111</v>
      </c>
      <c r="L68" s="74" t="n">
        <v>595.4768</v>
      </c>
      <c r="M68" s="75" t="n">
        <v>35.4514</v>
      </c>
      <c r="N68" s="75" t="n">
        <v>38.5204</v>
      </c>
      <c r="O68" s="75" t="n">
        <v>39.6981</v>
      </c>
      <c r="P68" s="75" t="n">
        <v>1239.6</v>
      </c>
      <c r="Q68" s="75" t="n">
        <v>3.884</v>
      </c>
      <c r="R68" s="57" t="n">
        <f aca="false">P68/3600</f>
        <v>0.3443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1065.64</v>
      </c>
      <c r="I69" s="75" t="n">
        <v>3.164</v>
      </c>
      <c r="J69" s="57" t="n">
        <f aca="false">H69/3600</f>
        <v>0.296011111111111</v>
      </c>
      <c r="L69" s="74" t="n">
        <v>289.7096</v>
      </c>
      <c r="M69" s="75" t="n">
        <v>32.114</v>
      </c>
      <c r="N69" s="75" t="n">
        <v>36.5797</v>
      </c>
      <c r="O69" s="75" t="n">
        <v>37.7093</v>
      </c>
      <c r="P69" s="75" t="n">
        <v>1129.3</v>
      </c>
      <c r="Q69" s="75" t="n">
        <v>3.182</v>
      </c>
      <c r="R69" s="57" t="n">
        <f aca="false">P69/3600</f>
        <v>0.31369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989.3</v>
      </c>
      <c r="I70" s="77" t="n">
        <v>2.723</v>
      </c>
      <c r="J70" s="63" t="n">
        <f aca="false">H70/3600</f>
        <v>0.274805555555556</v>
      </c>
      <c r="L70" s="76" t="n">
        <v>142.5136</v>
      </c>
      <c r="M70" s="77" t="n">
        <v>29.4026</v>
      </c>
      <c r="N70" s="77" t="n">
        <v>35.1961</v>
      </c>
      <c r="O70" s="77" t="n">
        <v>36.2671</v>
      </c>
      <c r="P70" s="77" t="n">
        <v>1058.27</v>
      </c>
      <c r="Q70" s="77" t="n">
        <v>2.776</v>
      </c>
      <c r="R70" s="63" t="n">
        <f aca="false">P70/3600</f>
        <v>0.29396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7458.76</v>
      </c>
      <c r="I83" s="73" t="n">
        <v>19.656</v>
      </c>
      <c r="J83" s="52" t="n">
        <f aca="false">H83/3600</f>
        <v>2.07187777777778</v>
      </c>
      <c r="L83" s="72" t="n">
        <v>3674.6696</v>
      </c>
      <c r="M83" s="73" t="n">
        <v>40.2793</v>
      </c>
      <c r="N83" s="73" t="n">
        <v>42.3769</v>
      </c>
      <c r="O83" s="73" t="n">
        <v>42.8485</v>
      </c>
      <c r="P83" s="73" t="n">
        <v>7948.57</v>
      </c>
      <c r="Q83" s="73" t="n">
        <v>23.314</v>
      </c>
      <c r="R83" s="52" t="n">
        <f aca="false">P83/3600</f>
        <v>2.20793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6883.18</v>
      </c>
      <c r="I84" s="75" t="n">
        <v>15.724</v>
      </c>
      <c r="J84" s="57" t="n">
        <f aca="false">H84/3600</f>
        <v>1.91199444444444</v>
      </c>
      <c r="L84" s="74" t="n">
        <v>1835.1184</v>
      </c>
      <c r="M84" s="75" t="n">
        <v>37.1559</v>
      </c>
      <c r="N84" s="75" t="n">
        <v>39.8187</v>
      </c>
      <c r="O84" s="75" t="n">
        <v>39.9783</v>
      </c>
      <c r="P84" s="75" t="n">
        <v>7303.18</v>
      </c>
      <c r="Q84" s="75" t="n">
        <v>18.979</v>
      </c>
      <c r="R84" s="57" t="n">
        <f aca="false">P84/3600</f>
        <v>2.0286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6441.48</v>
      </c>
      <c r="I85" s="75" t="n">
        <v>13.026</v>
      </c>
      <c r="J85" s="57" t="n">
        <f aca="false">H85/3600</f>
        <v>1.7893</v>
      </c>
      <c r="L85" s="74" t="n">
        <v>922.9384</v>
      </c>
      <c r="M85" s="75" t="n">
        <v>34.1457</v>
      </c>
      <c r="N85" s="75" t="n">
        <v>37.6746</v>
      </c>
      <c r="O85" s="75" t="n">
        <v>37.6404</v>
      </c>
      <c r="P85" s="75" t="n">
        <v>6805.74</v>
      </c>
      <c r="Q85" s="75" t="n">
        <v>15.752</v>
      </c>
      <c r="R85" s="57" t="n">
        <f aca="false">P85/3600</f>
        <v>1.89048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6111.18</v>
      </c>
      <c r="I86" s="77" t="n">
        <v>11.606</v>
      </c>
      <c r="J86" s="63" t="n">
        <f aca="false">H86/3600</f>
        <v>1.69755</v>
      </c>
      <c r="L86" s="76" t="n">
        <v>489.0312</v>
      </c>
      <c r="M86" s="77" t="n">
        <v>31.4512</v>
      </c>
      <c r="N86" s="77" t="n">
        <v>36.0576</v>
      </c>
      <c r="O86" s="77" t="n">
        <v>35.9032</v>
      </c>
      <c r="P86" s="77" t="n">
        <v>6446.1</v>
      </c>
      <c r="Q86" s="77" t="n">
        <v>13.641</v>
      </c>
      <c r="R86" s="63" t="n">
        <f aca="false">P86/3600</f>
        <v>1.7905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6168.78</v>
      </c>
      <c r="I87" s="73" t="n">
        <v>42.32</v>
      </c>
      <c r="J87" s="52" t="n">
        <f aca="false">H87/3600</f>
        <v>4.49132777777778</v>
      </c>
      <c r="L87" s="72" t="n">
        <v>5319.3528</v>
      </c>
      <c r="M87" s="73" t="n">
        <v>41.8356</v>
      </c>
      <c r="N87" s="73" t="n">
        <v>45.2515</v>
      </c>
      <c r="O87" s="73" t="n">
        <v>45.1465</v>
      </c>
      <c r="P87" s="73" t="n">
        <v>17184.36</v>
      </c>
      <c r="Q87" s="73" t="n">
        <v>41.917</v>
      </c>
      <c r="R87" s="52" t="n">
        <f aca="false">P87/3600</f>
        <v>4.7734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4467.8</v>
      </c>
      <c r="I88" s="75" t="n">
        <v>34.052</v>
      </c>
      <c r="J88" s="57" t="n">
        <f aca="false">H88/3600</f>
        <v>4.01883333333333</v>
      </c>
      <c r="L88" s="74" t="n">
        <v>2782.5206</v>
      </c>
      <c r="M88" s="75" t="n">
        <v>38.0955</v>
      </c>
      <c r="N88" s="75" t="n">
        <v>42.4454</v>
      </c>
      <c r="O88" s="75" t="n">
        <v>42.0274</v>
      </c>
      <c r="P88" s="75" t="n">
        <v>15306.6</v>
      </c>
      <c r="Q88" s="75" t="n">
        <v>34.242</v>
      </c>
      <c r="R88" s="57" t="n">
        <f aca="false">P88/3600</f>
        <v>4.2518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13308.33</v>
      </c>
      <c r="I89" s="75" t="n">
        <v>27.901</v>
      </c>
      <c r="J89" s="57" t="n">
        <f aca="false">H89/3600</f>
        <v>3.69675833333333</v>
      </c>
      <c r="L89" s="74" t="n">
        <v>1409.7571</v>
      </c>
      <c r="M89" s="75" t="n">
        <v>34.4693</v>
      </c>
      <c r="N89" s="75" t="n">
        <v>40.3358</v>
      </c>
      <c r="O89" s="75" t="n">
        <v>39.6566</v>
      </c>
      <c r="P89" s="75" t="n">
        <v>13800.86</v>
      </c>
      <c r="Q89" s="75" t="n">
        <v>28.095</v>
      </c>
      <c r="R89" s="57" t="n">
        <f aca="false">P89/3600</f>
        <v>3.8335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12156.38</v>
      </c>
      <c r="I90" s="77" t="n">
        <v>24.319</v>
      </c>
      <c r="J90" s="63" t="n">
        <f aca="false">H90/3600</f>
        <v>3.37677222222222</v>
      </c>
      <c r="L90" s="76" t="n">
        <v>717.6878</v>
      </c>
      <c r="M90" s="77" t="n">
        <v>31.3291</v>
      </c>
      <c r="N90" s="77" t="n">
        <v>38.8789</v>
      </c>
      <c r="O90" s="77" t="n">
        <v>37.9271</v>
      </c>
      <c r="P90" s="77" t="n">
        <v>12806.65</v>
      </c>
      <c r="Q90" s="77" t="n">
        <v>24.195</v>
      </c>
      <c r="R90" s="63" t="n">
        <f aca="false">P90/3600</f>
        <v>3.55740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6806.92</v>
      </c>
      <c r="I91" s="73" t="n">
        <v>10.832</v>
      </c>
      <c r="J91" s="52" t="n">
        <f aca="false">H91/3600</f>
        <v>1.89081111111111</v>
      </c>
      <c r="L91" s="72" t="n">
        <v>1515.1456</v>
      </c>
      <c r="M91" s="73" t="n">
        <v>45.8374</v>
      </c>
      <c r="N91" s="73" t="n">
        <v>44.8736</v>
      </c>
      <c r="O91" s="73" t="n">
        <v>44.8782</v>
      </c>
      <c r="P91" s="73" t="n">
        <v>7849.84</v>
      </c>
      <c r="Q91" s="73" t="n">
        <v>11.98</v>
      </c>
      <c r="R91" s="52" t="n">
        <f aca="false">P91/3600</f>
        <v>2.1805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6727.48</v>
      </c>
      <c r="I92" s="75" t="n">
        <v>10.389</v>
      </c>
      <c r="J92" s="57" t="n">
        <f aca="false">H92/3600</f>
        <v>1.86874444444444</v>
      </c>
      <c r="L92" s="74" t="n">
        <v>1141.444</v>
      </c>
      <c r="M92" s="75" t="n">
        <v>41.4741</v>
      </c>
      <c r="N92" s="75" t="n">
        <v>41.3327</v>
      </c>
      <c r="O92" s="75" t="n">
        <v>41.3049</v>
      </c>
      <c r="P92" s="75" t="n">
        <v>7145.88</v>
      </c>
      <c r="Q92" s="75" t="n">
        <v>11.715</v>
      </c>
      <c r="R92" s="57" t="n">
        <f aca="false">P92/3600</f>
        <v>1.9849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6667.28</v>
      </c>
      <c r="I93" s="75" t="n">
        <v>10.451</v>
      </c>
      <c r="J93" s="57" t="n">
        <f aca="false">H93/3600</f>
        <v>1.85202222222222</v>
      </c>
      <c r="L93" s="74" t="n">
        <v>852.6648</v>
      </c>
      <c r="M93" s="75" t="n">
        <v>36.7591</v>
      </c>
      <c r="N93" s="75" t="n">
        <v>39.2</v>
      </c>
      <c r="O93" s="75" t="n">
        <v>39.1284</v>
      </c>
      <c r="P93" s="75" t="n">
        <v>7085.42</v>
      </c>
      <c r="Q93" s="75" t="n">
        <v>11.372</v>
      </c>
      <c r="R93" s="57" t="n">
        <f aca="false">P93/3600</f>
        <v>1.96817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6628.57</v>
      </c>
      <c r="I94" s="77" t="n">
        <v>9.96</v>
      </c>
      <c r="J94" s="63" t="n">
        <f aca="false">H94/3600</f>
        <v>1.84126944444444</v>
      </c>
      <c r="L94" s="76" t="n">
        <v>612.0904</v>
      </c>
      <c r="M94" s="77" t="n">
        <v>32.1447</v>
      </c>
      <c r="N94" s="77" t="n">
        <v>37.9113</v>
      </c>
      <c r="O94" s="77" t="n">
        <v>37.6133</v>
      </c>
      <c r="P94" s="77" t="n">
        <v>7014.73</v>
      </c>
      <c r="Q94" s="77" t="n">
        <v>11.372</v>
      </c>
      <c r="R94" s="63" t="n">
        <f aca="false">P94/3600</f>
        <v>1.94853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11694.38</v>
      </c>
      <c r="I95" s="73" t="n">
        <v>21.664</v>
      </c>
      <c r="J95" s="52" t="n">
        <f aca="false">H95/3600</f>
        <v>3.24843888888889</v>
      </c>
      <c r="L95" s="72" t="n">
        <v>855.8198</v>
      </c>
      <c r="M95" s="73" t="n">
        <v>49.3627</v>
      </c>
      <c r="N95" s="73" t="n">
        <v>52.5076</v>
      </c>
      <c r="O95" s="73" t="n">
        <v>53.5532</v>
      </c>
      <c r="P95" s="73" t="n">
        <v>12628.54</v>
      </c>
      <c r="Q95" s="73" t="n">
        <v>25.693</v>
      </c>
      <c r="R95" s="52" t="n">
        <f aca="false">P95/3600</f>
        <v>3.5079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11441.04</v>
      </c>
      <c r="I96" s="75" t="n">
        <v>21.217</v>
      </c>
      <c r="J96" s="57" t="n">
        <f aca="false">H96/3600</f>
        <v>3.17806666666667</v>
      </c>
      <c r="L96" s="74" t="n">
        <v>538.4272</v>
      </c>
      <c r="M96" s="75" t="n">
        <v>45.6994</v>
      </c>
      <c r="N96" s="75" t="n">
        <v>49.3573</v>
      </c>
      <c r="O96" s="75" t="n">
        <v>50.4964</v>
      </c>
      <c r="P96" s="75" t="n">
        <v>12184.68</v>
      </c>
      <c r="Q96" s="75" t="n">
        <v>22.308</v>
      </c>
      <c r="R96" s="57" t="n">
        <f aca="false">P96/3600</f>
        <v>3.38463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11199.88</v>
      </c>
      <c r="I97" s="75" t="n">
        <v>19.572</v>
      </c>
      <c r="J97" s="57" t="n">
        <f aca="false">H97/3600</f>
        <v>3.11107777777778</v>
      </c>
      <c r="L97" s="74" t="n">
        <v>343.2646</v>
      </c>
      <c r="M97" s="75" t="n">
        <v>42.0902</v>
      </c>
      <c r="N97" s="75" t="n">
        <v>46.9155</v>
      </c>
      <c r="O97" s="75" t="n">
        <v>48.1808</v>
      </c>
      <c r="P97" s="75" t="n">
        <v>11951.77</v>
      </c>
      <c r="Q97" s="75" t="n">
        <v>20.966</v>
      </c>
      <c r="R97" s="57" t="n">
        <f aca="false">P97/3600</f>
        <v>3.31993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11044.88</v>
      </c>
      <c r="I98" s="77" t="n">
        <v>19.071</v>
      </c>
      <c r="J98" s="63" t="n">
        <f aca="false">H98/3600</f>
        <v>3.06802222222222</v>
      </c>
      <c r="L98" s="76" t="n">
        <v>225.3002</v>
      </c>
      <c r="M98" s="77" t="n">
        <v>38.4793</v>
      </c>
      <c r="N98" s="77" t="n">
        <v>44.8786</v>
      </c>
      <c r="O98" s="77" t="n">
        <v>46.2351</v>
      </c>
      <c r="P98" s="77" t="n">
        <v>11766.02</v>
      </c>
      <c r="Q98" s="77" t="n">
        <v>20.826</v>
      </c>
      <c r="R98" s="63" t="n">
        <f aca="false">P98/3600</f>
        <v>3.2683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4.5230957748912</v>
      </c>
      <c r="J106" s="81" t="n">
        <f aca="false">GEOMEAN(J3:J98)</f>
        <v>2.77192521880768</v>
      </c>
      <c r="Q106" s="81" t="n">
        <f aca="false">GEOMEAN(Q3:Q98)</f>
        <v>25.5514337438365</v>
      </c>
      <c r="R106" s="81" t="n">
        <f aca="false">GEOMEAN(R3:R98)</f>
        <v>2.94572119954694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4193344830461</v>
      </c>
      <c r="R107" s="82" t="n">
        <f aca="false">R106/J106</f>
        <v>1.06269865419169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9864325</v>
      </c>
      <c r="J108" s="81" t="n">
        <f aca="false">SUM(J3:J98)</f>
        <v>392.489227777778</v>
      </c>
      <c r="Q108" s="81" t="n">
        <f aca="false">SUM(Q3:Q98)/3600</f>
        <v>1.00666777777778</v>
      </c>
      <c r="R108" s="81" t="n">
        <f aca="false">SUM(R3:R98)</f>
        <v>417.894736111111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1.7122521313332</v>
      </c>
      <c r="J113" s="81" t="n">
        <f aca="false">GEOMEAN(J3:J10,J19:J82)</f>
        <v>2.30498005965898</v>
      </c>
      <c r="Q113" s="81" t="n">
        <f aca="false">GEOMEAN(Q3:Q10,Q19:Q82)</f>
        <v>22.4354561299764</v>
      </c>
      <c r="R113" s="81" t="n">
        <f aca="false">GEOMEAN(R3:R10,R19:R82)</f>
        <v>2.4464148011555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3330856671471</v>
      </c>
      <c r="R114" s="82" t="n">
        <f aca="false">R113/J113</f>
        <v>1.0613605054429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lenn Van Wallendael</cp:lastModifiedBy>
  <dcterms:modified xsi:type="dcterms:W3CDTF">2012-01-18T13:53:48Z</dcterms:modified>
  <cp:revision>0</cp:revision>
  <dc:subject/>
  <dc:title/>
</cp:coreProperties>
</file>