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_TSM_8_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8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140386"/>
        <c:axId val="93704484"/>
      </c:scatterChart>
      <c:valAx>
        <c:axId val="7114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484"/>
        <c:crossesAt val="0"/>
        <c:crossBetween val="midCat"/>
      </c:valAx>
      <c:valAx>
        <c:axId val="9370448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8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799747"/>
        <c:axId val="69743537"/>
      </c:scatterChart>
      <c:valAx>
        <c:axId val="6179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537"/>
        <c:crossesAt val="0"/>
        <c:crossBetween val="midCat"/>
      </c:valAx>
      <c:valAx>
        <c:axId val="6974353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7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8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015996"/>
        <c:axId val="30656159"/>
      </c:scatterChart>
      <c:valAx>
        <c:axId val="1601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159"/>
        <c:crossesAt val="0"/>
        <c:crossBetween val="midCat"/>
      </c:valAx>
      <c:valAx>
        <c:axId val="3065615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9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8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740720"/>
        <c:axId val="13813083"/>
      </c:scatterChart>
      <c:valAx>
        <c:axId val="927407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083"/>
        <c:crossesAt val="0"/>
        <c:crossBetween val="midCat"/>
      </c:valAx>
      <c:valAx>
        <c:axId val="138130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7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13018811944736</v>
      </c>
      <c r="D25" s="23"/>
      <c r="E25" s="23"/>
      <c r="F25" s="23" t="n">
        <f aca="false">'RA-LC'!R114</f>
        <v>1.10924664795049</v>
      </c>
      <c r="G25" s="23"/>
      <c r="H25" s="23"/>
      <c r="I25" s="23" t="n">
        <f aca="false">'RA-HE10'!R114</f>
        <v>1.122820020001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3136115672282</v>
      </c>
      <c r="D26" s="24"/>
      <c r="E26" s="24"/>
      <c r="F26" s="24" t="n">
        <f aca="false">'RA-LC'!Q114</f>
        <v>1.02978700221159</v>
      </c>
      <c r="G26" s="24"/>
      <c r="H26" s="24"/>
      <c r="I26" s="24" t="n">
        <f aca="false">'RA-HE10'!Q114</f>
        <v>1.009304938896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11011221994564</v>
      </c>
      <c r="D38" s="23"/>
      <c r="E38" s="23"/>
      <c r="F38" s="23" t="n">
        <f aca="false">'LB-LC'!R114</f>
        <v>1.0851227196896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4008467658768</v>
      </c>
      <c r="D39" s="24"/>
      <c r="E39" s="24"/>
      <c r="F39" s="24" t="n">
        <f aca="false">'LB-LC'!Q114</f>
        <v>1.0343716213420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3138.4016</v>
      </c>
      <c r="E3" s="84" t="n">
        <v>41.3786</v>
      </c>
      <c r="F3" s="84" t="n">
        <v>41.1887</v>
      </c>
      <c r="G3" s="84" t="n">
        <v>43.5975</v>
      </c>
      <c r="H3" s="84" t="n">
        <v>28808.39</v>
      </c>
      <c r="I3" s="84" t="n">
        <v>61.898</v>
      </c>
      <c r="J3" s="85" t="n">
        <f aca="false">H3/3600</f>
        <v>8.00233055555556</v>
      </c>
      <c r="K3" s="86"/>
      <c r="L3" s="103" t="n">
        <v>13628.2048</v>
      </c>
      <c r="M3" s="104" t="n">
        <v>41.4783</v>
      </c>
      <c r="N3" s="104" t="n">
        <v>41.2659</v>
      </c>
      <c r="O3" s="104" t="n">
        <v>43.6729</v>
      </c>
      <c r="P3" s="104" t="n">
        <v>31439.58</v>
      </c>
      <c r="Q3" s="104" t="n">
        <v>61.963</v>
      </c>
      <c r="R3" s="105" t="n">
        <f aca="false">P3/3600</f>
        <v>8.73321666666667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4764.6784</v>
      </c>
      <c r="E4" s="92" t="n">
        <v>38.5674</v>
      </c>
      <c r="F4" s="92" t="n">
        <v>39.3152</v>
      </c>
      <c r="G4" s="92" t="n">
        <v>41.6529</v>
      </c>
      <c r="H4" s="92" t="n">
        <v>27044.09</v>
      </c>
      <c r="I4" s="92" t="n">
        <v>47.177</v>
      </c>
      <c r="J4" s="93" t="n">
        <f aca="false">H4/3600</f>
        <v>7.51224722222222</v>
      </c>
      <c r="K4" s="86"/>
      <c r="L4" s="110" t="n">
        <v>4863.0368</v>
      </c>
      <c r="M4" s="111" t="n">
        <v>38.5953</v>
      </c>
      <c r="N4" s="111" t="n">
        <v>39.3296</v>
      </c>
      <c r="O4" s="111" t="n">
        <v>41.6889</v>
      </c>
      <c r="P4" s="111" t="n">
        <v>29183.63</v>
      </c>
      <c r="Q4" s="111" t="n">
        <v>47.658</v>
      </c>
      <c r="R4" s="112" t="n">
        <f aca="false">P4/3600</f>
        <v>8.10656388888889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074.5008</v>
      </c>
      <c r="E5" s="92" t="n">
        <v>35.8554</v>
      </c>
      <c r="F5" s="92" t="n">
        <v>37.9137</v>
      </c>
      <c r="G5" s="92" t="n">
        <v>40.2135</v>
      </c>
      <c r="H5" s="92" t="n">
        <v>25932.93</v>
      </c>
      <c r="I5" s="92" t="n">
        <v>39.725</v>
      </c>
      <c r="J5" s="93" t="n">
        <f aca="false">H5/3600</f>
        <v>7.20359166666667</v>
      </c>
      <c r="K5" s="86"/>
      <c r="L5" s="110" t="n">
        <v>2084.5904</v>
      </c>
      <c r="M5" s="111" t="n">
        <v>35.8635</v>
      </c>
      <c r="N5" s="111" t="n">
        <v>37.9195</v>
      </c>
      <c r="O5" s="111" t="n">
        <v>40.2161</v>
      </c>
      <c r="P5" s="111" t="n">
        <v>27810.46</v>
      </c>
      <c r="Q5" s="111" t="n">
        <v>40.107</v>
      </c>
      <c r="R5" s="112" t="n">
        <f aca="false">P5/3600</f>
        <v>7.72512777777778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993.7056</v>
      </c>
      <c r="E6" s="98" t="n">
        <v>33.1386</v>
      </c>
      <c r="F6" s="98" t="n">
        <v>36.9228</v>
      </c>
      <c r="G6" s="98" t="n">
        <v>39.2086</v>
      </c>
      <c r="H6" s="98" t="n">
        <v>25022.32</v>
      </c>
      <c r="I6" s="98" t="n">
        <v>34.064</v>
      </c>
      <c r="J6" s="99" t="n">
        <f aca="false">H6/3600</f>
        <v>6.95064444444444</v>
      </c>
      <c r="K6" s="86"/>
      <c r="L6" s="116" t="n">
        <v>995.5088</v>
      </c>
      <c r="M6" s="117" t="n">
        <v>33.145</v>
      </c>
      <c r="N6" s="117" t="n">
        <v>36.9161</v>
      </c>
      <c r="O6" s="117" t="n">
        <v>39.2018</v>
      </c>
      <c r="P6" s="117" t="n">
        <v>26759.75</v>
      </c>
      <c r="Q6" s="117" t="n">
        <v>34.538</v>
      </c>
      <c r="R6" s="118" t="n">
        <f aca="false">P6/3600</f>
        <v>7.43326388888889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7436.68</v>
      </c>
      <c r="E7" s="84" t="n">
        <v>40.3694</v>
      </c>
      <c r="F7" s="84" t="n">
        <v>44.2904</v>
      </c>
      <c r="G7" s="84" t="n">
        <v>44.2351</v>
      </c>
      <c r="H7" s="84" t="n">
        <v>37265.24</v>
      </c>
      <c r="I7" s="84" t="n">
        <v>90.672</v>
      </c>
      <c r="J7" s="85" t="n">
        <f aca="false">H7/3600</f>
        <v>10.3514555555556</v>
      </c>
      <c r="K7" s="86"/>
      <c r="L7" s="103" t="n">
        <v>37754.6528</v>
      </c>
      <c r="M7" s="104" t="n">
        <v>40.4361</v>
      </c>
      <c r="N7" s="104" t="n">
        <v>44.3145</v>
      </c>
      <c r="O7" s="104" t="n">
        <v>44.247</v>
      </c>
      <c r="P7" s="104" t="n">
        <v>40830.41</v>
      </c>
      <c r="Q7" s="104" t="n">
        <v>89.497</v>
      </c>
      <c r="R7" s="105" t="n">
        <f aca="false">P7/3600</f>
        <v>11.3417805555556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7646.4752</v>
      </c>
      <c r="E8" s="92" t="n">
        <v>37.194</v>
      </c>
      <c r="F8" s="92" t="n">
        <v>42.2874</v>
      </c>
      <c r="G8" s="92" t="n">
        <v>42.7</v>
      </c>
      <c r="H8" s="92" t="n">
        <v>34307.1</v>
      </c>
      <c r="I8" s="92" t="n">
        <v>68.403</v>
      </c>
      <c r="J8" s="93" t="n">
        <f aca="false">H8/3600</f>
        <v>9.52975</v>
      </c>
      <c r="K8" s="86"/>
      <c r="L8" s="110" t="n">
        <v>17712.8368</v>
      </c>
      <c r="M8" s="111" t="n">
        <v>37.2211</v>
      </c>
      <c r="N8" s="111" t="n">
        <v>42.2948</v>
      </c>
      <c r="O8" s="111" t="n">
        <v>42.7046</v>
      </c>
      <c r="P8" s="111" t="n">
        <v>37230.77</v>
      </c>
      <c r="Q8" s="111" t="n">
        <v>68.468</v>
      </c>
      <c r="R8" s="112" t="n">
        <f aca="false">P8/3600</f>
        <v>10.3418805555556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9218.152</v>
      </c>
      <c r="E9" s="92" t="n">
        <v>34.1692</v>
      </c>
      <c r="F9" s="92" t="n">
        <v>40.6942</v>
      </c>
      <c r="G9" s="92" t="n">
        <v>41.3962</v>
      </c>
      <c r="H9" s="92" t="n">
        <v>32284.98</v>
      </c>
      <c r="I9" s="92" t="n">
        <v>57.051</v>
      </c>
      <c r="J9" s="93" t="n">
        <f aca="false">H9/3600</f>
        <v>8.96805</v>
      </c>
      <c r="K9" s="86"/>
      <c r="L9" s="110" t="n">
        <v>9233.2368</v>
      </c>
      <c r="M9" s="111" t="n">
        <v>34.1801</v>
      </c>
      <c r="N9" s="111" t="n">
        <v>40.7045</v>
      </c>
      <c r="O9" s="111" t="n">
        <v>41.4104</v>
      </c>
      <c r="P9" s="111" t="n">
        <v>34738.85</v>
      </c>
      <c r="Q9" s="111" t="n">
        <v>57.002</v>
      </c>
      <c r="R9" s="112" t="n">
        <f aca="false">P9/3600</f>
        <v>9.64968055555556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5182.72</v>
      </c>
      <c r="E10" s="98" t="n">
        <v>31.3642</v>
      </c>
      <c r="F10" s="98" t="n">
        <v>39.5852</v>
      </c>
      <c r="G10" s="98" t="n">
        <v>40.4665</v>
      </c>
      <c r="H10" s="98" t="n">
        <v>30882.27</v>
      </c>
      <c r="I10" s="98" t="n">
        <v>50.352</v>
      </c>
      <c r="J10" s="99" t="n">
        <f aca="false">H10/3600</f>
        <v>8.57840833333333</v>
      </c>
      <c r="K10" s="86"/>
      <c r="L10" s="116" t="n">
        <v>5184.1952</v>
      </c>
      <c r="M10" s="117" t="n">
        <v>31.3662</v>
      </c>
      <c r="N10" s="117" t="n">
        <v>39.5697</v>
      </c>
      <c r="O10" s="117" t="n">
        <v>40.4583</v>
      </c>
      <c r="P10" s="117" t="n">
        <v>33008.46</v>
      </c>
      <c r="Q10" s="117" t="n">
        <v>50.263</v>
      </c>
      <c r="R10" s="118" t="n">
        <f aca="false">P10/3600</f>
        <v>9.16901666666667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26978.3696</v>
      </c>
      <c r="E11" s="84" t="n">
        <v>38.6671</v>
      </c>
      <c r="F11" s="84" t="n">
        <v>39.0504</v>
      </c>
      <c r="G11" s="84" t="n">
        <v>37.6933</v>
      </c>
      <c r="H11" s="84" t="n">
        <v>83083.67</v>
      </c>
      <c r="I11" s="84" t="n">
        <v>247.858</v>
      </c>
      <c r="J11" s="85" t="n">
        <f aca="false">H11/3600</f>
        <v>23.0787972222222</v>
      </c>
      <c r="K11" s="86"/>
      <c r="L11" s="103" t="n">
        <v>227197.008</v>
      </c>
      <c r="M11" s="104" t="n">
        <v>38.6737</v>
      </c>
      <c r="N11" s="104" t="n">
        <v>39.0571</v>
      </c>
      <c r="O11" s="104" t="n">
        <v>37.6974</v>
      </c>
      <c r="P11" s="104" t="n">
        <v>96929.19</v>
      </c>
      <c r="Q11" s="104" t="n">
        <v>243.937</v>
      </c>
      <c r="R11" s="105" t="n">
        <f aca="false">P11/3600</f>
        <v>26.924775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28154.2464</v>
      </c>
      <c r="E12" s="92" t="n">
        <v>34.9736</v>
      </c>
      <c r="F12" s="92" t="n">
        <v>37.5495</v>
      </c>
      <c r="G12" s="92" t="n">
        <v>36.2132</v>
      </c>
      <c r="H12" s="92" t="n">
        <v>76156.37</v>
      </c>
      <c r="I12" s="92" t="n">
        <v>203.727</v>
      </c>
      <c r="J12" s="93" t="n">
        <f aca="false">H12/3600</f>
        <v>21.1545472222222</v>
      </c>
      <c r="K12" s="86"/>
      <c r="L12" s="110" t="n">
        <v>128216.7456</v>
      </c>
      <c r="M12" s="111" t="n">
        <v>34.9761</v>
      </c>
      <c r="N12" s="111" t="n">
        <v>37.5567</v>
      </c>
      <c r="O12" s="111" t="n">
        <v>36.2178</v>
      </c>
      <c r="P12" s="111" t="n">
        <v>85962.01</v>
      </c>
      <c r="Q12" s="111" t="n">
        <v>200.553</v>
      </c>
      <c r="R12" s="112" t="n">
        <f aca="false">P12/3600</f>
        <v>23.8783361111111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31074.3008</v>
      </c>
      <c r="E13" s="92" t="n">
        <v>29.5802</v>
      </c>
      <c r="F13" s="92" t="n">
        <v>36.2993</v>
      </c>
      <c r="G13" s="92" t="n">
        <v>35.054</v>
      </c>
      <c r="H13" s="92" t="n">
        <v>65994.65</v>
      </c>
      <c r="I13" s="92" t="n">
        <v>140.933</v>
      </c>
      <c r="J13" s="93" t="n">
        <f aca="false">H13/3600</f>
        <v>18.3318472222222</v>
      </c>
      <c r="K13" s="86"/>
      <c r="L13" s="110" t="n">
        <v>31067.0096</v>
      </c>
      <c r="M13" s="111" t="n">
        <v>29.5802</v>
      </c>
      <c r="N13" s="111" t="n">
        <v>36.3054</v>
      </c>
      <c r="O13" s="111" t="n">
        <v>35.0552</v>
      </c>
      <c r="P13" s="111" t="n">
        <v>71869.08</v>
      </c>
      <c r="Q13" s="111" t="n">
        <v>139.822</v>
      </c>
      <c r="R13" s="112" t="n">
        <f aca="false">P13/3600</f>
        <v>19.9636333333333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7427.3328</v>
      </c>
      <c r="E14" s="98" t="n">
        <v>27.8561</v>
      </c>
      <c r="F14" s="98" t="n">
        <v>35.2732</v>
      </c>
      <c r="G14" s="98" t="n">
        <v>34.1075</v>
      </c>
      <c r="H14" s="98" t="n">
        <v>60099.44</v>
      </c>
      <c r="I14" s="98" t="n">
        <v>108.355</v>
      </c>
      <c r="J14" s="99" t="n">
        <f aca="false">H14/3600</f>
        <v>16.6942888888889</v>
      </c>
      <c r="K14" s="86"/>
      <c r="L14" s="116" t="n">
        <v>7435.8896</v>
      </c>
      <c r="M14" s="117" t="n">
        <v>27.8552</v>
      </c>
      <c r="N14" s="117" t="n">
        <v>35.2739</v>
      </c>
      <c r="O14" s="117" t="n">
        <v>34.1061</v>
      </c>
      <c r="P14" s="117" t="n">
        <v>63974.94</v>
      </c>
      <c r="Q14" s="117" t="n">
        <v>105.222</v>
      </c>
      <c r="R14" s="118" t="n">
        <f aca="false">P14/3600</f>
        <v>17.7708166666667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29792.5712</v>
      </c>
      <c r="E15" s="84" t="n">
        <v>41.6536</v>
      </c>
      <c r="F15" s="84" t="n">
        <v>46.0857</v>
      </c>
      <c r="G15" s="84" t="n">
        <v>45.7824</v>
      </c>
      <c r="H15" s="84" t="n">
        <v>70367.16</v>
      </c>
      <c r="I15" s="84" t="n">
        <v>131.457</v>
      </c>
      <c r="J15" s="85" t="n">
        <f aca="false">H15/3600</f>
        <v>19.5464333333333</v>
      </c>
      <c r="K15" s="86"/>
      <c r="L15" s="103" t="n">
        <v>29815.4448</v>
      </c>
      <c r="M15" s="104" t="n">
        <v>41.6542</v>
      </c>
      <c r="N15" s="104" t="n">
        <v>46.0888</v>
      </c>
      <c r="O15" s="104" t="n">
        <v>45.7914</v>
      </c>
      <c r="P15" s="104" t="n">
        <v>76107.42</v>
      </c>
      <c r="Q15" s="104" t="n">
        <v>132.007</v>
      </c>
      <c r="R15" s="105" t="n">
        <f aca="false">P15/3600</f>
        <v>21.14095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6848.0768</v>
      </c>
      <c r="E16" s="92" t="n">
        <v>40.0028</v>
      </c>
      <c r="F16" s="92" t="n">
        <v>45.2932</v>
      </c>
      <c r="G16" s="92" t="n">
        <v>45.1607</v>
      </c>
      <c r="H16" s="92" t="n">
        <v>62894.69</v>
      </c>
      <c r="I16" s="92" t="n">
        <v>94.875</v>
      </c>
      <c r="J16" s="93" t="n">
        <f aca="false">H16/3600</f>
        <v>17.4707472222222</v>
      </c>
      <c r="K16" s="86"/>
      <c r="L16" s="110" t="n">
        <v>6844.312</v>
      </c>
      <c r="M16" s="111" t="n">
        <v>40.0039</v>
      </c>
      <c r="N16" s="111" t="n">
        <v>45.291</v>
      </c>
      <c r="O16" s="111" t="n">
        <v>45.1548</v>
      </c>
      <c r="P16" s="111" t="n">
        <v>67643.16</v>
      </c>
      <c r="Q16" s="111" t="n">
        <v>98.186</v>
      </c>
      <c r="R16" s="112" t="n">
        <f aca="false">P16/3600</f>
        <v>18.7897666666667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2665.0256</v>
      </c>
      <c r="E17" s="92" t="n">
        <v>38.6406</v>
      </c>
      <c r="F17" s="92" t="n">
        <v>44.5559</v>
      </c>
      <c r="G17" s="92" t="n">
        <v>44.7076</v>
      </c>
      <c r="H17" s="92" t="n">
        <v>58399.94</v>
      </c>
      <c r="I17" s="92" t="n">
        <v>82.247</v>
      </c>
      <c r="J17" s="93" t="n">
        <f aca="false">H17/3600</f>
        <v>16.2222055555556</v>
      </c>
      <c r="K17" s="86"/>
      <c r="L17" s="110" t="n">
        <v>2662.2624</v>
      </c>
      <c r="M17" s="111" t="n">
        <v>38.6362</v>
      </c>
      <c r="N17" s="111" t="n">
        <v>44.5119</v>
      </c>
      <c r="O17" s="111" t="n">
        <v>44.6849</v>
      </c>
      <c r="P17" s="111" t="n">
        <v>62374.24</v>
      </c>
      <c r="Q17" s="111" t="n">
        <v>85.566</v>
      </c>
      <c r="R17" s="112" t="n">
        <f aca="false">P17/3600</f>
        <v>17.3261777777778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227.8288</v>
      </c>
      <c r="E18" s="98" t="n">
        <v>36.8467</v>
      </c>
      <c r="F18" s="98" t="n">
        <v>43.8767</v>
      </c>
      <c r="G18" s="98" t="n">
        <v>44.3523</v>
      </c>
      <c r="H18" s="98" t="n">
        <v>55595.1</v>
      </c>
      <c r="I18" s="98" t="n">
        <v>76.434</v>
      </c>
      <c r="J18" s="99" t="n">
        <f aca="false">H18/3600</f>
        <v>15.4430833333333</v>
      </c>
      <c r="K18" s="86"/>
      <c r="L18" s="116" t="n">
        <v>1228.5456</v>
      </c>
      <c r="M18" s="117" t="n">
        <v>36.8469</v>
      </c>
      <c r="N18" s="117" t="n">
        <v>43.8804</v>
      </c>
      <c r="O18" s="117" t="n">
        <v>44.3164</v>
      </c>
      <c r="P18" s="117" t="n">
        <v>59002.87</v>
      </c>
      <c r="Q18" s="117" t="n">
        <v>77.126</v>
      </c>
      <c r="R18" s="118" t="n">
        <f aca="false">P18/3600</f>
        <v>16.3896861111111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8427.43</v>
      </c>
      <c r="I19" s="73" t="n">
        <v>55.345</v>
      </c>
      <c r="J19" s="52" t="n">
        <f aca="false">H19/3600</f>
        <v>7.89650833333333</v>
      </c>
      <c r="L19" s="72" t="n">
        <v>5341.0008</v>
      </c>
      <c r="M19" s="73" t="n">
        <v>41.4791</v>
      </c>
      <c r="N19" s="73" t="n">
        <v>43.0598</v>
      </c>
      <c r="O19" s="73" t="n">
        <v>44.5023</v>
      </c>
      <c r="P19" s="73" t="n">
        <v>30546.64</v>
      </c>
      <c r="Q19" s="73" t="n">
        <v>55.52</v>
      </c>
      <c r="R19" s="52" t="n">
        <f aca="false">P19/3600</f>
        <v>8.4851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7077.46</v>
      </c>
      <c r="I20" s="75" t="n">
        <v>45.503</v>
      </c>
      <c r="J20" s="57" t="n">
        <f aca="false">H20/3600</f>
        <v>7.52151666666667</v>
      </c>
      <c r="L20" s="74" t="n">
        <v>2483.2848</v>
      </c>
      <c r="M20" s="75" t="n">
        <v>39.4841</v>
      </c>
      <c r="N20" s="75" t="n">
        <v>41.4377</v>
      </c>
      <c r="O20" s="75" t="n">
        <v>42.6033</v>
      </c>
      <c r="P20" s="75" t="n">
        <v>28397.08</v>
      </c>
      <c r="Q20" s="75" t="n">
        <v>45.708</v>
      </c>
      <c r="R20" s="57" t="n">
        <f aca="false">P20/3600</f>
        <v>7.8880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24981.99</v>
      </c>
      <c r="I21" s="75" t="n">
        <v>39.181</v>
      </c>
      <c r="J21" s="57" t="n">
        <f aca="false">H21/3600</f>
        <v>6.93944166666667</v>
      </c>
      <c r="L21" s="74" t="n">
        <v>1183.592</v>
      </c>
      <c r="M21" s="75" t="n">
        <v>36.9489</v>
      </c>
      <c r="N21" s="75" t="n">
        <v>40.1697</v>
      </c>
      <c r="O21" s="75" t="n">
        <v>41.3722</v>
      </c>
      <c r="P21" s="75" t="n">
        <v>26613.13</v>
      </c>
      <c r="Q21" s="75" t="n">
        <v>39.717</v>
      </c>
      <c r="R21" s="57" t="n">
        <f aca="false">P21/3600</f>
        <v>7.3925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23577.14</v>
      </c>
      <c r="I22" s="77" t="n">
        <v>35.23</v>
      </c>
      <c r="J22" s="63" t="n">
        <f aca="false">H22/3600</f>
        <v>6.54920555555556</v>
      </c>
      <c r="L22" s="76" t="n">
        <v>565.2504</v>
      </c>
      <c r="M22" s="77" t="n">
        <v>34.33</v>
      </c>
      <c r="N22" s="77" t="n">
        <v>39.3168</v>
      </c>
      <c r="O22" s="77" t="n">
        <v>40.6473</v>
      </c>
      <c r="P22" s="77" t="n">
        <v>25265.3</v>
      </c>
      <c r="Q22" s="77" t="n">
        <v>35.131</v>
      </c>
      <c r="R22" s="63" t="n">
        <f aca="false">P22/3600</f>
        <v>7.0181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5748.48</v>
      </c>
      <c r="I23" s="73" t="n">
        <v>59.751</v>
      </c>
      <c r="J23" s="52" t="n">
        <f aca="false">H23/3600</f>
        <v>7.15235555555556</v>
      </c>
      <c r="L23" s="72" t="n">
        <v>8001.7976</v>
      </c>
      <c r="M23" s="73" t="n">
        <v>39.7427</v>
      </c>
      <c r="N23" s="73" t="n">
        <v>41.7027</v>
      </c>
      <c r="O23" s="73" t="n">
        <v>42.7822</v>
      </c>
      <c r="P23" s="73" t="n">
        <v>28170.28</v>
      </c>
      <c r="Q23" s="73" t="n">
        <v>62.275</v>
      </c>
      <c r="R23" s="52" t="n">
        <f aca="false">P23/3600</f>
        <v>7.8250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23924.52</v>
      </c>
      <c r="I24" s="75" t="n">
        <v>46.219</v>
      </c>
      <c r="J24" s="57" t="n">
        <f aca="false">H24/3600</f>
        <v>6.6457</v>
      </c>
      <c r="L24" s="74" t="n">
        <v>3224.3432</v>
      </c>
      <c r="M24" s="75" t="n">
        <v>36.8436</v>
      </c>
      <c r="N24" s="75" t="n">
        <v>39.5943</v>
      </c>
      <c r="O24" s="75" t="n">
        <v>40.5931</v>
      </c>
      <c r="P24" s="75" t="n">
        <v>26069.36</v>
      </c>
      <c r="Q24" s="75" t="n">
        <v>47.907</v>
      </c>
      <c r="R24" s="57" t="n">
        <f aca="false">P24/3600</f>
        <v>7.2414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22682.42</v>
      </c>
      <c r="I25" s="75" t="n">
        <v>38.996</v>
      </c>
      <c r="J25" s="57" t="n">
        <f aca="false">H25/3600</f>
        <v>6.30067222222222</v>
      </c>
      <c r="L25" s="74" t="n">
        <v>1357.036</v>
      </c>
      <c r="M25" s="75" t="n">
        <v>34.0716</v>
      </c>
      <c r="N25" s="75" t="n">
        <v>37.9918</v>
      </c>
      <c r="O25" s="75" t="n">
        <v>39.2534</v>
      </c>
      <c r="P25" s="75" t="n">
        <v>24308.85</v>
      </c>
      <c r="Q25" s="75" t="n">
        <v>38.937</v>
      </c>
      <c r="R25" s="57" t="n">
        <f aca="false">P25/3600</f>
        <v>6.75245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21761.88</v>
      </c>
      <c r="I26" s="77" t="n">
        <v>34.015</v>
      </c>
      <c r="J26" s="63" t="n">
        <f aca="false">H26/3600</f>
        <v>6.04496666666667</v>
      </c>
      <c r="L26" s="76" t="n">
        <v>581.152</v>
      </c>
      <c r="M26" s="77" t="n">
        <v>31.5157</v>
      </c>
      <c r="N26" s="77" t="n">
        <v>36.9206</v>
      </c>
      <c r="O26" s="77" t="n">
        <v>38.5104</v>
      </c>
      <c r="P26" s="77" t="n">
        <v>23445.24</v>
      </c>
      <c r="Q26" s="77" t="n">
        <v>34.507</v>
      </c>
      <c r="R26" s="63" t="n">
        <f aca="false">P26/3600</f>
        <v>6.5125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53686.99</v>
      </c>
      <c r="I27" s="73" t="n">
        <v>116.717</v>
      </c>
      <c r="J27" s="52" t="n">
        <f aca="false">H27/3600</f>
        <v>14.9130527777778</v>
      </c>
      <c r="L27" s="72" t="n">
        <v>20615.8152</v>
      </c>
      <c r="M27" s="73" t="n">
        <v>38.6036</v>
      </c>
      <c r="N27" s="73" t="n">
        <v>39.9203</v>
      </c>
      <c r="O27" s="73" t="n">
        <v>43.0663</v>
      </c>
      <c r="P27" s="73" t="n">
        <v>59253.82</v>
      </c>
      <c r="Q27" s="73" t="n">
        <v>119.308</v>
      </c>
      <c r="R27" s="52" t="n">
        <f aca="false">P27/3600</f>
        <v>16.4593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47763.43</v>
      </c>
      <c r="I28" s="75" t="n">
        <v>77.092</v>
      </c>
      <c r="J28" s="57" t="n">
        <f aca="false">H28/3600</f>
        <v>13.2676194444444</v>
      </c>
      <c r="L28" s="74" t="n">
        <v>6075.7736</v>
      </c>
      <c r="M28" s="75" t="n">
        <v>36.6275</v>
      </c>
      <c r="N28" s="75" t="n">
        <v>38.7251</v>
      </c>
      <c r="O28" s="75" t="n">
        <v>41.0958</v>
      </c>
      <c r="P28" s="75" t="n">
        <v>51823.72</v>
      </c>
      <c r="Q28" s="75" t="n">
        <v>78.171</v>
      </c>
      <c r="R28" s="57" t="n">
        <f aca="false">P28/3600</f>
        <v>14.3954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45170.95</v>
      </c>
      <c r="I29" s="75" t="n">
        <v>65.144</v>
      </c>
      <c r="J29" s="57" t="n">
        <f aca="false">H29/3600</f>
        <v>12.5474861111111</v>
      </c>
      <c r="L29" s="74" t="n">
        <v>2700.948</v>
      </c>
      <c r="M29" s="75" t="n">
        <v>34.4505</v>
      </c>
      <c r="N29" s="75" t="n">
        <v>37.8145</v>
      </c>
      <c r="O29" s="75" t="n">
        <v>39.5525</v>
      </c>
      <c r="P29" s="75" t="n">
        <v>48546.78</v>
      </c>
      <c r="Q29" s="75" t="n">
        <v>66.097</v>
      </c>
      <c r="R29" s="57" t="n">
        <f aca="false">P29/3600</f>
        <v>13.4852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43398.73</v>
      </c>
      <c r="I30" s="77" t="n">
        <v>57.681</v>
      </c>
      <c r="J30" s="63" t="n">
        <f aca="false">H30/3600</f>
        <v>12.0552027777778</v>
      </c>
      <c r="L30" s="76" t="n">
        <v>1312.9776</v>
      </c>
      <c r="M30" s="77" t="n">
        <v>32.1414</v>
      </c>
      <c r="N30" s="77" t="n">
        <v>37.0858</v>
      </c>
      <c r="O30" s="77" t="n">
        <v>38.3903</v>
      </c>
      <c r="P30" s="77" t="n">
        <v>46404.26</v>
      </c>
      <c r="Q30" s="77" t="n">
        <v>58.484</v>
      </c>
      <c r="R30" s="63" t="n">
        <f aca="false">P30/3600</f>
        <v>12.8900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63699.23</v>
      </c>
      <c r="I31" s="73" t="n">
        <v>130.494</v>
      </c>
      <c r="J31" s="52" t="n">
        <f aca="false">H31/3600</f>
        <v>17.6942305555556</v>
      </c>
      <c r="L31" s="72" t="n">
        <v>21171.1928</v>
      </c>
      <c r="M31" s="73" t="n">
        <v>39.3129</v>
      </c>
      <c r="N31" s="73" t="n">
        <v>43.4116</v>
      </c>
      <c r="O31" s="73" t="n">
        <v>44.4951</v>
      </c>
      <c r="P31" s="73" t="n">
        <v>69098.55</v>
      </c>
      <c r="Q31" s="73" t="n">
        <v>149.304</v>
      </c>
      <c r="R31" s="52" t="n">
        <f aca="false">P31/3600</f>
        <v>19.1940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57564.5</v>
      </c>
      <c r="I32" s="75" t="n">
        <v>98.922</v>
      </c>
      <c r="J32" s="57" t="n">
        <f aca="false">H32/3600</f>
        <v>15.9901388888889</v>
      </c>
      <c r="L32" s="74" t="n">
        <v>7365.0624</v>
      </c>
      <c r="M32" s="75" t="n">
        <v>37.4264</v>
      </c>
      <c r="N32" s="75" t="n">
        <v>41.9882</v>
      </c>
      <c r="O32" s="75" t="n">
        <v>42.4255</v>
      </c>
      <c r="P32" s="75" t="n">
        <v>61677.24</v>
      </c>
      <c r="Q32" s="75" t="n">
        <v>113.327</v>
      </c>
      <c r="R32" s="57" t="n">
        <f aca="false">P32/3600</f>
        <v>17.1325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53422.32</v>
      </c>
      <c r="I33" s="75" t="n">
        <v>82.68</v>
      </c>
      <c r="J33" s="57" t="n">
        <f aca="false">H33/3600</f>
        <v>14.8395333333333</v>
      </c>
      <c r="L33" s="74" t="n">
        <v>3371.9656</v>
      </c>
      <c r="M33" s="75" t="n">
        <v>35.4457</v>
      </c>
      <c r="N33" s="75" t="n">
        <v>40.6789</v>
      </c>
      <c r="O33" s="75" t="n">
        <v>40.5706</v>
      </c>
      <c r="P33" s="75" t="n">
        <v>56923.97</v>
      </c>
      <c r="Q33" s="75" t="n">
        <v>95.968</v>
      </c>
      <c r="R33" s="57" t="n">
        <f aca="false">P33/3600</f>
        <v>15.81221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50332.18</v>
      </c>
      <c r="I34" s="77" t="n">
        <v>73.85</v>
      </c>
      <c r="J34" s="63" t="n">
        <f aca="false">H34/3600</f>
        <v>13.9811611111111</v>
      </c>
      <c r="L34" s="76" t="n">
        <v>1673.9696</v>
      </c>
      <c r="M34" s="77" t="n">
        <v>33.2702</v>
      </c>
      <c r="N34" s="77" t="n">
        <v>39.6749</v>
      </c>
      <c r="O34" s="77" t="n">
        <v>39.1974</v>
      </c>
      <c r="P34" s="77" t="n">
        <v>53365.82</v>
      </c>
      <c r="Q34" s="77" t="n">
        <v>79.184</v>
      </c>
      <c r="R34" s="63" t="n">
        <f aca="false">P34/3600</f>
        <v>14.8238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67668.48</v>
      </c>
      <c r="I35" s="73" t="n">
        <v>196.368</v>
      </c>
      <c r="J35" s="52" t="n">
        <f aca="false">H35/3600</f>
        <v>18.7968</v>
      </c>
      <c r="L35" s="72" t="n">
        <v>48424.9696</v>
      </c>
      <c r="M35" s="73" t="n">
        <v>37.8716</v>
      </c>
      <c r="N35" s="73" t="n">
        <v>41.808</v>
      </c>
      <c r="O35" s="73" t="n">
        <v>43.8793</v>
      </c>
      <c r="P35" s="73" t="n">
        <v>76350.33</v>
      </c>
      <c r="Q35" s="73" t="n">
        <v>199.773</v>
      </c>
      <c r="R35" s="52" t="n">
        <f aca="false">P35/3600</f>
        <v>21.2084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56527.12</v>
      </c>
      <c r="I36" s="75" t="n">
        <v>104.524</v>
      </c>
      <c r="J36" s="57" t="n">
        <f aca="false">H36/3600</f>
        <v>15.7019777777778</v>
      </c>
      <c r="L36" s="74" t="n">
        <v>7434.7904</v>
      </c>
      <c r="M36" s="75" t="n">
        <v>35.2971</v>
      </c>
      <c r="N36" s="75" t="n">
        <v>40.2933</v>
      </c>
      <c r="O36" s="75" t="n">
        <v>42.6094</v>
      </c>
      <c r="P36" s="75" t="n">
        <v>61687.3</v>
      </c>
      <c r="Q36" s="75" t="n">
        <v>108.7</v>
      </c>
      <c r="R36" s="57" t="n">
        <f aca="false">P36/3600</f>
        <v>17.1353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53540.43</v>
      </c>
      <c r="I37" s="75" t="n">
        <v>84.901</v>
      </c>
      <c r="J37" s="57" t="n">
        <f aca="false">H37/3600</f>
        <v>14.8723416666667</v>
      </c>
      <c r="L37" s="74" t="n">
        <v>2057.492</v>
      </c>
      <c r="M37" s="75" t="n">
        <v>33.4868</v>
      </c>
      <c r="N37" s="75" t="n">
        <v>39.0255</v>
      </c>
      <c r="O37" s="75" t="n">
        <v>41.6172</v>
      </c>
      <c r="P37" s="75" t="n">
        <v>57669.43</v>
      </c>
      <c r="Q37" s="75" t="n">
        <v>89.263</v>
      </c>
      <c r="R37" s="57" t="n">
        <f aca="false">P37/3600</f>
        <v>16.01928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52086.64</v>
      </c>
      <c r="I38" s="77" t="n">
        <v>78.452</v>
      </c>
      <c r="J38" s="63" t="n">
        <f aca="false">H38/3600</f>
        <v>14.4685111111111</v>
      </c>
      <c r="L38" s="76" t="n">
        <v>772.3088</v>
      </c>
      <c r="M38" s="77" t="n">
        <v>31.2232</v>
      </c>
      <c r="N38" s="77" t="n">
        <v>38.1721</v>
      </c>
      <c r="O38" s="77" t="n">
        <v>40.8183</v>
      </c>
      <c r="P38" s="77" t="n">
        <v>56120.37</v>
      </c>
      <c r="Q38" s="77" t="n">
        <v>80.792</v>
      </c>
      <c r="R38" s="63" t="n">
        <f aca="false">P38/3600</f>
        <v>15.58899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10699.38</v>
      </c>
      <c r="I39" s="73" t="n">
        <v>22.011</v>
      </c>
      <c r="J39" s="52" t="n">
        <f aca="false">H39/3600</f>
        <v>2.97205</v>
      </c>
      <c r="L39" s="72" t="n">
        <v>3827.4824</v>
      </c>
      <c r="M39" s="73" t="n">
        <v>40.1593</v>
      </c>
      <c r="N39" s="73" t="n">
        <v>42.1352</v>
      </c>
      <c r="O39" s="73" t="n">
        <v>42.544</v>
      </c>
      <c r="P39" s="73" t="n">
        <v>11715.5</v>
      </c>
      <c r="Q39" s="73" t="n">
        <v>25.423</v>
      </c>
      <c r="R39" s="52" t="n">
        <f aca="false">P39/3600</f>
        <v>3.254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9955.81</v>
      </c>
      <c r="I40" s="75" t="n">
        <v>18.003</v>
      </c>
      <c r="J40" s="57" t="n">
        <f aca="false">H40/3600</f>
        <v>2.76550277777778</v>
      </c>
      <c r="L40" s="74" t="n">
        <v>1833.2776</v>
      </c>
      <c r="M40" s="75" t="n">
        <v>36.9765</v>
      </c>
      <c r="N40" s="75" t="n">
        <v>39.6021</v>
      </c>
      <c r="O40" s="75" t="n">
        <v>39.716</v>
      </c>
      <c r="P40" s="75" t="n">
        <v>10726.17</v>
      </c>
      <c r="Q40" s="75" t="n">
        <v>21.205</v>
      </c>
      <c r="R40" s="57" t="n">
        <f aca="false">P40/3600</f>
        <v>2.97949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9332.57</v>
      </c>
      <c r="I41" s="75" t="n">
        <v>14.367</v>
      </c>
      <c r="J41" s="57" t="n">
        <f aca="false">H41/3600</f>
        <v>2.59238055555556</v>
      </c>
      <c r="L41" s="74" t="n">
        <v>864.8552</v>
      </c>
      <c r="M41" s="75" t="n">
        <v>33.9978</v>
      </c>
      <c r="N41" s="75" t="n">
        <v>37.7673</v>
      </c>
      <c r="O41" s="75" t="n">
        <v>37.6055</v>
      </c>
      <c r="P41" s="75" t="n">
        <v>9994.78</v>
      </c>
      <c r="Q41" s="75" t="n">
        <v>16.92</v>
      </c>
      <c r="R41" s="57" t="n">
        <f aca="false">P41/3600</f>
        <v>2.7763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8792.33</v>
      </c>
      <c r="I42" s="77" t="n">
        <v>12.121</v>
      </c>
      <c r="J42" s="63" t="n">
        <f aca="false">H42/3600</f>
        <v>2.44231388888889</v>
      </c>
      <c r="L42" s="76" t="n">
        <v>428.0016</v>
      </c>
      <c r="M42" s="77" t="n">
        <v>31.3879</v>
      </c>
      <c r="N42" s="77" t="n">
        <v>36.4374</v>
      </c>
      <c r="O42" s="77" t="n">
        <v>36.0721</v>
      </c>
      <c r="P42" s="77" t="n">
        <v>9369.76</v>
      </c>
      <c r="Q42" s="77" t="n">
        <v>14.704</v>
      </c>
      <c r="R42" s="63" t="n">
        <f aca="false">P42/3600</f>
        <v>2.6027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2513.22</v>
      </c>
      <c r="I43" s="73" t="n">
        <v>26.37</v>
      </c>
      <c r="J43" s="52" t="n">
        <f aca="false">H43/3600</f>
        <v>3.47589444444444</v>
      </c>
      <c r="L43" s="72" t="n">
        <v>4317.3752</v>
      </c>
      <c r="M43" s="73" t="n">
        <v>39.9381</v>
      </c>
      <c r="N43" s="73" t="n">
        <v>42.765</v>
      </c>
      <c r="O43" s="73" t="n">
        <v>43.9965</v>
      </c>
      <c r="P43" s="73" t="n">
        <v>13749.61</v>
      </c>
      <c r="Q43" s="73" t="n">
        <v>27.846</v>
      </c>
      <c r="R43" s="52" t="n">
        <f aca="false">P43/3600</f>
        <v>3.8193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11649.42</v>
      </c>
      <c r="I44" s="75" t="n">
        <v>20.775</v>
      </c>
      <c r="J44" s="57" t="n">
        <f aca="false">H44/3600</f>
        <v>3.23595</v>
      </c>
      <c r="L44" s="74" t="n">
        <v>1937.2936</v>
      </c>
      <c r="M44" s="75" t="n">
        <v>37.0737</v>
      </c>
      <c r="N44" s="75" t="n">
        <v>40.6347</v>
      </c>
      <c r="O44" s="75" t="n">
        <v>41.5889</v>
      </c>
      <c r="P44" s="75" t="n">
        <v>12662.17</v>
      </c>
      <c r="Q44" s="75" t="n">
        <v>21.403</v>
      </c>
      <c r="R44" s="57" t="n">
        <f aca="false">P44/3600</f>
        <v>3.51726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11010.82</v>
      </c>
      <c r="I45" s="75" t="n">
        <v>17.57</v>
      </c>
      <c r="J45" s="57" t="n">
        <f aca="false">H45/3600</f>
        <v>3.05856111111111</v>
      </c>
      <c r="L45" s="74" t="n">
        <v>930.0416</v>
      </c>
      <c r="M45" s="75" t="n">
        <v>34.1023</v>
      </c>
      <c r="N45" s="75" t="n">
        <v>38.92</v>
      </c>
      <c r="O45" s="75" t="n">
        <v>39.7165</v>
      </c>
      <c r="P45" s="75" t="n">
        <v>11912.83</v>
      </c>
      <c r="Q45" s="75" t="n">
        <v>18.205</v>
      </c>
      <c r="R45" s="57" t="n">
        <f aca="false">P45/3600</f>
        <v>3.3091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10560.22</v>
      </c>
      <c r="I46" s="77" t="n">
        <v>15.202</v>
      </c>
      <c r="J46" s="63" t="n">
        <f aca="false">H46/3600</f>
        <v>2.93339444444444</v>
      </c>
      <c r="L46" s="76" t="n">
        <v>468.1672</v>
      </c>
      <c r="M46" s="77" t="n">
        <v>31.2058</v>
      </c>
      <c r="N46" s="77" t="n">
        <v>37.6701</v>
      </c>
      <c r="O46" s="77" t="n">
        <v>38.3622</v>
      </c>
      <c r="P46" s="77" t="n">
        <v>11355.94</v>
      </c>
      <c r="Q46" s="77" t="n">
        <v>15.88</v>
      </c>
      <c r="R46" s="63" t="n">
        <f aca="false">P46/3600</f>
        <v>3.1544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11205.11</v>
      </c>
      <c r="I47" s="73" t="n">
        <v>33.55</v>
      </c>
      <c r="J47" s="52" t="n">
        <f aca="false">H47/3600</f>
        <v>3.11253055555556</v>
      </c>
      <c r="L47" s="72" t="n">
        <v>8262.6504</v>
      </c>
      <c r="M47" s="73" t="n">
        <v>38.2086</v>
      </c>
      <c r="N47" s="73" t="n">
        <v>40.6751</v>
      </c>
      <c r="O47" s="73" t="n">
        <v>41.5409</v>
      </c>
      <c r="P47" s="73" t="n">
        <v>12591.98</v>
      </c>
      <c r="Q47" s="73" t="n">
        <v>32.588</v>
      </c>
      <c r="R47" s="52" t="n">
        <f aca="false">P47/3600</f>
        <v>3.4977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10136.96</v>
      </c>
      <c r="I48" s="75" t="n">
        <v>23.897</v>
      </c>
      <c r="J48" s="57" t="n">
        <f aca="false">H48/3600</f>
        <v>2.81582222222222</v>
      </c>
      <c r="L48" s="74" t="n">
        <v>3570.6688</v>
      </c>
      <c r="M48" s="75" t="n">
        <v>34.4083</v>
      </c>
      <c r="N48" s="75" t="n">
        <v>38.0067</v>
      </c>
      <c r="O48" s="75" t="n">
        <v>38.7984</v>
      </c>
      <c r="P48" s="75" t="n">
        <v>11166.77</v>
      </c>
      <c r="Q48" s="75" t="n">
        <v>23.93</v>
      </c>
      <c r="R48" s="57" t="n">
        <f aca="false">P48/3600</f>
        <v>3.1018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9423.12</v>
      </c>
      <c r="I49" s="75" t="n">
        <v>18.834</v>
      </c>
      <c r="J49" s="57" t="n">
        <f aca="false">H49/3600</f>
        <v>2.61753333333333</v>
      </c>
      <c r="L49" s="74" t="n">
        <v>1568.5384</v>
      </c>
      <c r="M49" s="75" t="n">
        <v>30.9757</v>
      </c>
      <c r="N49" s="75" t="n">
        <v>36.0722</v>
      </c>
      <c r="O49" s="75" t="n">
        <v>36.8289</v>
      </c>
      <c r="P49" s="75" t="n">
        <v>10236.84</v>
      </c>
      <c r="Q49" s="75" t="n">
        <v>18.891</v>
      </c>
      <c r="R49" s="57" t="n">
        <f aca="false">P49/3600</f>
        <v>2.8435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8904.91</v>
      </c>
      <c r="I50" s="77" t="n">
        <v>16.034</v>
      </c>
      <c r="J50" s="63" t="n">
        <f aca="false">H50/3600</f>
        <v>2.47358611111111</v>
      </c>
      <c r="L50" s="76" t="n">
        <v>661.2872</v>
      </c>
      <c r="M50" s="77" t="n">
        <v>27.7559</v>
      </c>
      <c r="N50" s="77" t="n">
        <v>34.7801</v>
      </c>
      <c r="O50" s="77" t="n">
        <v>35.4968</v>
      </c>
      <c r="P50" s="77" t="n">
        <v>9601.07</v>
      </c>
      <c r="Q50" s="77" t="n">
        <v>15.709</v>
      </c>
      <c r="R50" s="63" t="n">
        <f aca="false">P50/3600</f>
        <v>2.66696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8398.09</v>
      </c>
      <c r="I51" s="73" t="n">
        <v>20.667</v>
      </c>
      <c r="J51" s="52" t="n">
        <f aca="false">H51/3600</f>
        <v>2.33280277777778</v>
      </c>
      <c r="L51" s="72" t="n">
        <v>5647.0184</v>
      </c>
      <c r="M51" s="73" t="n">
        <v>39.502</v>
      </c>
      <c r="N51" s="73" t="n">
        <v>41.1186</v>
      </c>
      <c r="O51" s="73" t="n">
        <v>42.4119</v>
      </c>
      <c r="P51" s="73" t="n">
        <v>9227.71</v>
      </c>
      <c r="Q51" s="73" t="n">
        <v>22.136</v>
      </c>
      <c r="R51" s="52" t="n">
        <f aca="false">P51/3600</f>
        <v>2.5632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7617.58</v>
      </c>
      <c r="I52" s="75" t="n">
        <v>15.062</v>
      </c>
      <c r="J52" s="57" t="n">
        <f aca="false">H52/3600</f>
        <v>2.11599444444444</v>
      </c>
      <c r="L52" s="74" t="n">
        <v>2312.4056</v>
      </c>
      <c r="M52" s="75" t="n">
        <v>36.0154</v>
      </c>
      <c r="N52" s="75" t="n">
        <v>38.5354</v>
      </c>
      <c r="O52" s="75" t="n">
        <v>40.0576</v>
      </c>
      <c r="P52" s="75" t="n">
        <v>8252.9</v>
      </c>
      <c r="Q52" s="75" t="n">
        <v>15.99</v>
      </c>
      <c r="R52" s="57" t="n">
        <f aca="false">P52/3600</f>
        <v>2.2924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6954.55</v>
      </c>
      <c r="I53" s="75" t="n">
        <v>12.261</v>
      </c>
      <c r="J53" s="57" t="n">
        <f aca="false">H53/3600</f>
        <v>1.93181944444444</v>
      </c>
      <c r="L53" s="74" t="n">
        <v>1029.7896</v>
      </c>
      <c r="M53" s="75" t="n">
        <v>32.8654</v>
      </c>
      <c r="N53" s="75" t="n">
        <v>36.6539</v>
      </c>
      <c r="O53" s="75" t="n">
        <v>38.2393</v>
      </c>
      <c r="P53" s="75" t="n">
        <v>7462.05</v>
      </c>
      <c r="Q53" s="75" t="n">
        <v>12.308</v>
      </c>
      <c r="R53" s="57" t="n">
        <f aca="false">P53/3600</f>
        <v>2.0727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6397.46</v>
      </c>
      <c r="I54" s="77" t="n">
        <v>9.96</v>
      </c>
      <c r="J54" s="63" t="n">
        <f aca="false">H54/3600</f>
        <v>1.77707222222222</v>
      </c>
      <c r="L54" s="76" t="n">
        <v>466.312</v>
      </c>
      <c r="M54" s="77" t="n">
        <v>30.0244</v>
      </c>
      <c r="N54" s="77" t="n">
        <v>35.3893</v>
      </c>
      <c r="O54" s="77" t="n">
        <v>36.9829</v>
      </c>
      <c r="P54" s="77" t="n">
        <v>6808.29</v>
      </c>
      <c r="Q54" s="77" t="n">
        <v>10.514</v>
      </c>
      <c r="R54" s="63" t="n">
        <f aca="false">P54/3600</f>
        <v>1.89119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840.19</v>
      </c>
      <c r="I55" s="73" t="n">
        <v>7.236</v>
      </c>
      <c r="J55" s="52" t="n">
        <f aca="false">H55/3600</f>
        <v>0.788941666666667</v>
      </c>
      <c r="L55" s="72" t="n">
        <v>1758.6016</v>
      </c>
      <c r="M55" s="73" t="n">
        <v>40.5401</v>
      </c>
      <c r="N55" s="73" t="n">
        <v>43.0783</v>
      </c>
      <c r="O55" s="73" t="n">
        <v>42.4534</v>
      </c>
      <c r="P55" s="73" t="n">
        <v>3127.82</v>
      </c>
      <c r="Q55" s="73" t="n">
        <v>7.238</v>
      </c>
      <c r="R55" s="52" t="n">
        <f aca="false">P55/3600</f>
        <v>0.8688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637.72</v>
      </c>
      <c r="I56" s="75" t="n">
        <v>5.714</v>
      </c>
      <c r="J56" s="57" t="n">
        <f aca="false">H56/3600</f>
        <v>0.7327</v>
      </c>
      <c r="L56" s="74" t="n">
        <v>895.1296</v>
      </c>
      <c r="M56" s="75" t="n">
        <v>36.8369</v>
      </c>
      <c r="N56" s="75" t="n">
        <v>40.4263</v>
      </c>
      <c r="O56" s="75" t="n">
        <v>39.4136</v>
      </c>
      <c r="P56" s="75" t="n">
        <v>2874.27</v>
      </c>
      <c r="Q56" s="75" t="n">
        <v>5.818</v>
      </c>
      <c r="R56" s="57" t="n">
        <f aca="false">P56/3600</f>
        <v>0.7984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2450.2</v>
      </c>
      <c r="I57" s="75" t="n">
        <v>4.657</v>
      </c>
      <c r="J57" s="57" t="n">
        <f aca="false">H57/3600</f>
        <v>0.680611111111111</v>
      </c>
      <c r="L57" s="74" t="n">
        <v>433.3504</v>
      </c>
      <c r="M57" s="75" t="n">
        <v>33.3522</v>
      </c>
      <c r="N57" s="75" t="n">
        <v>38.3961</v>
      </c>
      <c r="O57" s="75" t="n">
        <v>37.1318</v>
      </c>
      <c r="P57" s="75" t="n">
        <v>2634.37</v>
      </c>
      <c r="Q57" s="75" t="n">
        <v>4.82</v>
      </c>
      <c r="R57" s="57" t="n">
        <f aca="false">P57/3600</f>
        <v>0.73176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2295.94</v>
      </c>
      <c r="I58" s="77" t="n">
        <v>4.003</v>
      </c>
      <c r="J58" s="63" t="n">
        <f aca="false">H58/3600</f>
        <v>0.637761111111111</v>
      </c>
      <c r="L58" s="76" t="n">
        <v>214.928</v>
      </c>
      <c r="M58" s="77" t="n">
        <v>30.4311</v>
      </c>
      <c r="N58" s="77" t="n">
        <v>37.0101</v>
      </c>
      <c r="O58" s="77" t="n">
        <v>35.4762</v>
      </c>
      <c r="P58" s="77" t="n">
        <v>2459.11</v>
      </c>
      <c r="Q58" s="77" t="n">
        <v>4.149</v>
      </c>
      <c r="R58" s="63" t="n">
        <f aca="false">P58/3600</f>
        <v>0.6830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3026.57</v>
      </c>
      <c r="I59" s="73" t="n">
        <v>9.997</v>
      </c>
      <c r="J59" s="52" t="n">
        <f aca="false">H59/3600</f>
        <v>0.840713888888889</v>
      </c>
      <c r="L59" s="72" t="n">
        <v>2217.8976</v>
      </c>
      <c r="M59" s="73" t="n">
        <v>38.157</v>
      </c>
      <c r="N59" s="73" t="n">
        <v>42.3264</v>
      </c>
      <c r="O59" s="73" t="n">
        <v>43.1881</v>
      </c>
      <c r="P59" s="73" t="n">
        <v>3422.28</v>
      </c>
      <c r="Q59" s="73" t="n">
        <v>9.937</v>
      </c>
      <c r="R59" s="52" t="n">
        <f aca="false">P59/3600</f>
        <v>0.9506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701</v>
      </c>
      <c r="I60" s="75" t="n">
        <v>6.921</v>
      </c>
      <c r="J60" s="57" t="n">
        <f aca="false">H60/3600</f>
        <v>0.750277777777778</v>
      </c>
      <c r="L60" s="74" t="n">
        <v>767.3952</v>
      </c>
      <c r="M60" s="75" t="n">
        <v>34.3267</v>
      </c>
      <c r="N60" s="75" t="n">
        <v>40.321</v>
      </c>
      <c r="O60" s="75" t="n">
        <v>41.0606</v>
      </c>
      <c r="P60" s="75" t="n">
        <v>2988.94</v>
      </c>
      <c r="Q60" s="75" t="n">
        <v>6.926</v>
      </c>
      <c r="R60" s="57" t="n">
        <f aca="false">P60/3600</f>
        <v>0.83026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2532.83</v>
      </c>
      <c r="I61" s="75" t="n">
        <v>5.487</v>
      </c>
      <c r="J61" s="57" t="n">
        <f aca="false">H61/3600</f>
        <v>0.703563888888889</v>
      </c>
      <c r="L61" s="74" t="n">
        <v>308.2888</v>
      </c>
      <c r="M61" s="75" t="n">
        <v>31.2103</v>
      </c>
      <c r="N61" s="75" t="n">
        <v>38.9257</v>
      </c>
      <c r="O61" s="75" t="n">
        <v>39.6584</v>
      </c>
      <c r="P61" s="75" t="n">
        <v>2771.01</v>
      </c>
      <c r="Q61" s="75" t="n">
        <v>5.491</v>
      </c>
      <c r="R61" s="57" t="n">
        <f aca="false">P61/3600</f>
        <v>0.7697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2434.98</v>
      </c>
      <c r="I62" s="77" t="n">
        <v>4.861</v>
      </c>
      <c r="J62" s="63" t="n">
        <f aca="false">H62/3600</f>
        <v>0.676383333333333</v>
      </c>
      <c r="L62" s="76" t="n">
        <v>128.48</v>
      </c>
      <c r="M62" s="77" t="n">
        <v>28.1327</v>
      </c>
      <c r="N62" s="77" t="n">
        <v>37.9651</v>
      </c>
      <c r="O62" s="77" t="n">
        <v>38.7162</v>
      </c>
      <c r="P62" s="77" t="n">
        <v>2635.32</v>
      </c>
      <c r="Q62" s="77" t="n">
        <v>4.882</v>
      </c>
      <c r="R62" s="63" t="n">
        <f aca="false">P62/3600</f>
        <v>0.7320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534.24</v>
      </c>
      <c r="I63" s="73" t="n">
        <v>8.038</v>
      </c>
      <c r="J63" s="52" t="n">
        <f aca="false">H63/3600</f>
        <v>0.703955555555555</v>
      </c>
      <c r="L63" s="72" t="n">
        <v>1954.9408</v>
      </c>
      <c r="M63" s="73" t="n">
        <v>37.9104</v>
      </c>
      <c r="N63" s="73" t="n">
        <v>40.3144</v>
      </c>
      <c r="O63" s="73" t="n">
        <v>40.9856</v>
      </c>
      <c r="P63" s="73" t="n">
        <v>2868.36</v>
      </c>
      <c r="Q63" s="73" t="n">
        <v>8.065</v>
      </c>
      <c r="R63" s="52" t="n">
        <f aca="false">P63/3600</f>
        <v>0.7967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2287.94</v>
      </c>
      <c r="I64" s="75" t="n">
        <v>5.787</v>
      </c>
      <c r="J64" s="57" t="n">
        <f aca="false">H64/3600</f>
        <v>0.635538888888889</v>
      </c>
      <c r="L64" s="74" t="n">
        <v>842.0392</v>
      </c>
      <c r="M64" s="75" t="n">
        <v>34.2015</v>
      </c>
      <c r="N64" s="75" t="n">
        <v>37.5805</v>
      </c>
      <c r="O64" s="75" t="n">
        <v>38.1789</v>
      </c>
      <c r="P64" s="75" t="n">
        <v>2532.82</v>
      </c>
      <c r="Q64" s="75" t="n">
        <v>5.803</v>
      </c>
      <c r="R64" s="57" t="n">
        <f aca="false">P64/3600</f>
        <v>0.7035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2124.58</v>
      </c>
      <c r="I65" s="75" t="n">
        <v>4.455</v>
      </c>
      <c r="J65" s="57" t="n">
        <f aca="false">H65/3600</f>
        <v>0.590161111111111</v>
      </c>
      <c r="L65" s="74" t="n">
        <v>362.1992</v>
      </c>
      <c r="M65" s="75" t="n">
        <v>30.7731</v>
      </c>
      <c r="N65" s="75" t="n">
        <v>35.5884</v>
      </c>
      <c r="O65" s="75" t="n">
        <v>36.2111</v>
      </c>
      <c r="P65" s="75" t="n">
        <v>2313.78</v>
      </c>
      <c r="Q65" s="75" t="n">
        <v>4.492</v>
      </c>
      <c r="R65" s="57" t="n">
        <f aca="false">P65/3600</f>
        <v>0.64271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2010.22</v>
      </c>
      <c r="I66" s="77" t="n">
        <v>3.632</v>
      </c>
      <c r="J66" s="63" t="n">
        <f aca="false">H66/3600</f>
        <v>0.558394444444444</v>
      </c>
      <c r="L66" s="76" t="n">
        <v>151.4512</v>
      </c>
      <c r="M66" s="77" t="n">
        <v>27.6945</v>
      </c>
      <c r="N66" s="77" t="n">
        <v>34.202</v>
      </c>
      <c r="O66" s="77" t="n">
        <v>34.816</v>
      </c>
      <c r="P66" s="77" t="n">
        <v>2167.09</v>
      </c>
      <c r="Q66" s="77" t="n">
        <v>3.666</v>
      </c>
      <c r="R66" s="63" t="n">
        <f aca="false">P66/3600</f>
        <v>0.6019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930.99</v>
      </c>
      <c r="I67" s="73" t="n">
        <v>5.367</v>
      </c>
      <c r="J67" s="52" t="n">
        <f aca="false">H67/3600</f>
        <v>0.536386111111111</v>
      </c>
      <c r="L67" s="72" t="n">
        <v>1342.3648</v>
      </c>
      <c r="M67" s="73" t="n">
        <v>39.5078</v>
      </c>
      <c r="N67" s="73" t="n">
        <v>40.867</v>
      </c>
      <c r="O67" s="73" t="n">
        <v>41.8311</v>
      </c>
      <c r="P67" s="73" t="n">
        <v>2138.79</v>
      </c>
      <c r="Q67" s="73" t="n">
        <v>5.756</v>
      </c>
      <c r="R67" s="52" t="n">
        <f aca="false">P67/3600</f>
        <v>0.5941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770.24</v>
      </c>
      <c r="I68" s="75" t="n">
        <v>4.167</v>
      </c>
      <c r="J68" s="57" t="n">
        <f aca="false">H68/3600</f>
        <v>0.491733333333333</v>
      </c>
      <c r="L68" s="74" t="n">
        <v>649.648</v>
      </c>
      <c r="M68" s="75" t="n">
        <v>35.5892</v>
      </c>
      <c r="N68" s="75" t="n">
        <v>38.0299</v>
      </c>
      <c r="O68" s="75" t="n">
        <v>39.12</v>
      </c>
      <c r="P68" s="75" t="n">
        <v>1933.22</v>
      </c>
      <c r="Q68" s="75" t="n">
        <v>4.336</v>
      </c>
      <c r="R68" s="57" t="n">
        <f aca="false">P68/3600</f>
        <v>0.5370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612.84</v>
      </c>
      <c r="I69" s="75" t="n">
        <v>3.364</v>
      </c>
      <c r="J69" s="57" t="n">
        <f aca="false">H69/3600</f>
        <v>0.448011111111111</v>
      </c>
      <c r="L69" s="74" t="n">
        <v>303.0592</v>
      </c>
      <c r="M69" s="75" t="n">
        <v>32.0057</v>
      </c>
      <c r="N69" s="75" t="n">
        <v>36.075</v>
      </c>
      <c r="O69" s="75" t="n">
        <v>37.1743</v>
      </c>
      <c r="P69" s="75" t="n">
        <v>1741.67</v>
      </c>
      <c r="Q69" s="75" t="n">
        <v>3.432</v>
      </c>
      <c r="R69" s="57" t="n">
        <f aca="false">P69/3600</f>
        <v>0.48379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500.52</v>
      </c>
      <c r="I70" s="77" t="n">
        <v>2.752</v>
      </c>
      <c r="J70" s="63" t="n">
        <f aca="false">H70/3600</f>
        <v>0.416811111111111</v>
      </c>
      <c r="L70" s="76" t="n">
        <v>144.3944</v>
      </c>
      <c r="M70" s="77" t="n">
        <v>29.1853</v>
      </c>
      <c r="N70" s="77" t="n">
        <v>34.6499</v>
      </c>
      <c r="O70" s="77" t="n">
        <v>35.704</v>
      </c>
      <c r="P70" s="77" t="n">
        <v>1630.69</v>
      </c>
      <c r="Q70" s="77" t="n">
        <v>2.917</v>
      </c>
      <c r="R70" s="63" t="n">
        <f aca="false">P70/3600</f>
        <v>0.4529694444444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22621.15</v>
      </c>
      <c r="I71" s="73" t="n">
        <v>34.887</v>
      </c>
      <c r="J71" s="52" t="n">
        <f aca="false">H71/3600</f>
        <v>6.28365277777778</v>
      </c>
      <c r="L71" s="72" t="n">
        <v>2088.8616</v>
      </c>
      <c r="M71" s="73" t="n">
        <v>43.2544</v>
      </c>
      <c r="N71" s="73" t="n">
        <v>46.3633</v>
      </c>
      <c r="O71" s="73" t="n">
        <v>47.3203</v>
      </c>
      <c r="P71" s="73" t="n">
        <v>24500.26</v>
      </c>
      <c r="Q71" s="73" t="n">
        <v>36.192</v>
      </c>
      <c r="R71" s="52" t="n">
        <f aca="false">P71/3600</f>
        <v>6.8056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21683.48</v>
      </c>
      <c r="I72" s="75" t="n">
        <v>28.399</v>
      </c>
      <c r="J72" s="57" t="n">
        <f aca="false">H72/3600</f>
        <v>6.02318888888889</v>
      </c>
      <c r="L72" s="74" t="n">
        <v>758.1432</v>
      </c>
      <c r="M72" s="75" t="n">
        <v>40.992</v>
      </c>
      <c r="N72" s="75" t="n">
        <v>45.1232</v>
      </c>
      <c r="O72" s="75" t="n">
        <v>45.7522</v>
      </c>
      <c r="P72" s="75" t="n">
        <v>23282.83</v>
      </c>
      <c r="Q72" s="75" t="n">
        <v>29.655</v>
      </c>
      <c r="R72" s="57" t="n">
        <f aca="false">P72/3600</f>
        <v>6.46745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21148.09</v>
      </c>
      <c r="I73" s="75" t="n">
        <v>25.855</v>
      </c>
      <c r="J73" s="57" t="n">
        <f aca="false">H73/3600</f>
        <v>5.87446944444444</v>
      </c>
      <c r="L73" s="74" t="n">
        <v>359.4328</v>
      </c>
      <c r="M73" s="75" t="n">
        <v>38.4939</v>
      </c>
      <c r="N73" s="75" t="n">
        <v>43.8299</v>
      </c>
      <c r="O73" s="75" t="n">
        <v>44.1821</v>
      </c>
      <c r="P73" s="75" t="n">
        <v>22676.36</v>
      </c>
      <c r="Q73" s="75" t="n">
        <v>27.112</v>
      </c>
      <c r="R73" s="57" t="n">
        <f aca="false">P73/3600</f>
        <v>6.2989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20838.85</v>
      </c>
      <c r="I74" s="77" t="n">
        <v>23.735</v>
      </c>
      <c r="J74" s="63" t="n">
        <f aca="false">H74/3600</f>
        <v>5.78856944444444</v>
      </c>
      <c r="L74" s="76" t="n">
        <v>188.1336</v>
      </c>
      <c r="M74" s="77" t="n">
        <v>35.7791</v>
      </c>
      <c r="N74" s="77" t="n">
        <v>42.7555</v>
      </c>
      <c r="O74" s="77" t="n">
        <v>42.9634</v>
      </c>
      <c r="P74" s="77" t="n">
        <v>22314.59</v>
      </c>
      <c r="Q74" s="77" t="n">
        <v>25.1</v>
      </c>
      <c r="R74" s="63" t="n">
        <f aca="false">P74/3600</f>
        <v>6.19849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22766.77</v>
      </c>
      <c r="I75" s="73" t="n">
        <v>36.587</v>
      </c>
      <c r="J75" s="52" t="n">
        <f aca="false">H75/3600</f>
        <v>6.32410277777778</v>
      </c>
      <c r="L75" s="72" t="n">
        <v>2817.74</v>
      </c>
      <c r="M75" s="73" t="n">
        <v>43.0064</v>
      </c>
      <c r="N75" s="73" t="n">
        <v>47.7732</v>
      </c>
      <c r="O75" s="73" t="n">
        <v>47.4507</v>
      </c>
      <c r="P75" s="73" t="n">
        <v>24771.99</v>
      </c>
      <c r="Q75" s="73" t="n">
        <v>37.564</v>
      </c>
      <c r="R75" s="52" t="n">
        <f aca="false">P75/3600</f>
        <v>6.8811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21777.37</v>
      </c>
      <c r="I76" s="75" t="n">
        <v>29.795</v>
      </c>
      <c r="J76" s="57" t="n">
        <f aca="false">H76/3600</f>
        <v>6.04926944444445</v>
      </c>
      <c r="L76" s="74" t="n">
        <v>901.4576</v>
      </c>
      <c r="M76" s="75" t="n">
        <v>40.5815</v>
      </c>
      <c r="N76" s="75" t="n">
        <v>46.3682</v>
      </c>
      <c r="O76" s="75" t="n">
        <v>45.582</v>
      </c>
      <c r="P76" s="75" t="n">
        <v>24424.02</v>
      </c>
      <c r="Q76" s="75" t="n">
        <v>30.326</v>
      </c>
      <c r="R76" s="57" t="n">
        <f aca="false">P76/3600</f>
        <v>6.7844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21200.7</v>
      </c>
      <c r="I77" s="75" t="n">
        <v>26.082</v>
      </c>
      <c r="J77" s="57" t="n">
        <f aca="false">H77/3600</f>
        <v>5.88908333333333</v>
      </c>
      <c r="L77" s="74" t="n">
        <v>415.6336</v>
      </c>
      <c r="M77" s="75" t="n">
        <v>37.9355</v>
      </c>
      <c r="N77" s="75" t="n">
        <v>45.2554</v>
      </c>
      <c r="O77" s="75" t="n">
        <v>43.857</v>
      </c>
      <c r="P77" s="75" t="n">
        <v>22681.32</v>
      </c>
      <c r="Q77" s="75" t="n">
        <v>27.534</v>
      </c>
      <c r="R77" s="57" t="n">
        <f aca="false">P77/3600</f>
        <v>6.3003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20839.03</v>
      </c>
      <c r="I78" s="77" t="n">
        <v>23.596</v>
      </c>
      <c r="J78" s="63" t="n">
        <f aca="false">H78/3600</f>
        <v>5.78861944444444</v>
      </c>
      <c r="L78" s="76" t="n">
        <v>219.4712</v>
      </c>
      <c r="M78" s="77" t="n">
        <v>35.0282</v>
      </c>
      <c r="N78" s="77" t="n">
        <v>44.4259</v>
      </c>
      <c r="O78" s="77" t="n">
        <v>42.6207</v>
      </c>
      <c r="P78" s="77" t="n">
        <v>22290.12</v>
      </c>
      <c r="Q78" s="77" t="n">
        <v>24.835</v>
      </c>
      <c r="R78" s="63" t="n">
        <f aca="false">P78/3600</f>
        <v>6.191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22960.71</v>
      </c>
      <c r="I79" s="73" t="n">
        <v>35.085</v>
      </c>
      <c r="J79" s="52" t="n">
        <f aca="false">H79/3600</f>
        <v>6.377975</v>
      </c>
      <c r="L79" s="72" t="n">
        <v>2381.74</v>
      </c>
      <c r="M79" s="73" t="n">
        <v>42.9783</v>
      </c>
      <c r="N79" s="73" t="n">
        <v>47.5382</v>
      </c>
      <c r="O79" s="73" t="n">
        <v>47.7147</v>
      </c>
      <c r="P79" s="73" t="n">
        <v>26836.52</v>
      </c>
      <c r="Q79" s="73" t="n">
        <v>35.989</v>
      </c>
      <c r="R79" s="52" t="n">
        <f aca="false">P79/3600</f>
        <v>7.4545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21914.73</v>
      </c>
      <c r="I80" s="75" t="n">
        <v>28.898</v>
      </c>
      <c r="J80" s="57" t="n">
        <f aca="false">H80/3600</f>
        <v>6.087425</v>
      </c>
      <c r="L80" s="74" t="n">
        <v>749.5432</v>
      </c>
      <c r="M80" s="75" t="n">
        <v>40.5928</v>
      </c>
      <c r="N80" s="75" t="n">
        <v>45.7867</v>
      </c>
      <c r="O80" s="75" t="n">
        <v>45.9043</v>
      </c>
      <c r="P80" s="75" t="n">
        <v>23571.7</v>
      </c>
      <c r="Q80" s="75" t="n">
        <v>28.173</v>
      </c>
      <c r="R80" s="57" t="n">
        <f aca="false">P80/3600</f>
        <v>6.5476944444444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21289.92</v>
      </c>
      <c r="I81" s="75" t="n">
        <v>25.221</v>
      </c>
      <c r="J81" s="57" t="n">
        <f aca="false">H81/3600</f>
        <v>5.91386666666667</v>
      </c>
      <c r="L81" s="74" t="n">
        <v>330.1272</v>
      </c>
      <c r="M81" s="75" t="n">
        <v>38.0919</v>
      </c>
      <c r="N81" s="75" t="n">
        <v>44.1931</v>
      </c>
      <c r="O81" s="75" t="n">
        <v>44.0905</v>
      </c>
      <c r="P81" s="75" t="n">
        <v>22847.42</v>
      </c>
      <c r="Q81" s="75" t="n">
        <v>25.599</v>
      </c>
      <c r="R81" s="57" t="n">
        <f aca="false">P81/3600</f>
        <v>6.3465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20909.23</v>
      </c>
      <c r="I82" s="77" t="n">
        <v>23.605</v>
      </c>
      <c r="J82" s="63" t="n">
        <f aca="false">H82/3600</f>
        <v>5.80811944444444</v>
      </c>
      <c r="L82" s="76" t="n">
        <v>168.1848</v>
      </c>
      <c r="M82" s="77" t="n">
        <v>35.4277</v>
      </c>
      <c r="N82" s="77" t="n">
        <v>42.9857</v>
      </c>
      <c r="O82" s="77" t="n">
        <v>42.8969</v>
      </c>
      <c r="P82" s="77" t="n">
        <v>22379.68</v>
      </c>
      <c r="Q82" s="77" t="n">
        <v>23.571</v>
      </c>
      <c r="R82" s="63" t="n">
        <f aca="false">P82/3600</f>
        <v>6.21657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10551.07</v>
      </c>
      <c r="I83" s="73" t="n">
        <v>22.245</v>
      </c>
      <c r="J83" s="52" t="n">
        <f aca="false">H83/3600</f>
        <v>2.93085277777778</v>
      </c>
      <c r="L83" s="72" t="n">
        <v>4057.0824</v>
      </c>
      <c r="M83" s="73" t="n">
        <v>40.2587</v>
      </c>
      <c r="N83" s="73" t="n">
        <v>41.8593</v>
      </c>
      <c r="O83" s="73" t="n">
        <v>42.3122</v>
      </c>
      <c r="P83" s="73" t="n">
        <v>11602.63</v>
      </c>
      <c r="Q83" s="73" t="n">
        <v>25.854</v>
      </c>
      <c r="R83" s="52" t="n">
        <f aca="false">P83/3600</f>
        <v>3.2229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9811.12</v>
      </c>
      <c r="I84" s="75" t="n">
        <v>17.596</v>
      </c>
      <c r="J84" s="57" t="n">
        <f aca="false">H84/3600</f>
        <v>2.72531111111111</v>
      </c>
      <c r="L84" s="74" t="n">
        <v>1955.9856</v>
      </c>
      <c r="M84" s="75" t="n">
        <v>36.9409</v>
      </c>
      <c r="N84" s="75" t="n">
        <v>39.0267</v>
      </c>
      <c r="O84" s="75" t="n">
        <v>39.2687</v>
      </c>
      <c r="P84" s="75" t="n">
        <v>10658.8</v>
      </c>
      <c r="Q84" s="75" t="n">
        <v>20.677</v>
      </c>
      <c r="R84" s="57" t="n">
        <f aca="false">P84/3600</f>
        <v>2.9607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9188.02</v>
      </c>
      <c r="I85" s="75" t="n">
        <v>14.071</v>
      </c>
      <c r="J85" s="57" t="n">
        <f aca="false">H85/3600</f>
        <v>2.55222777777778</v>
      </c>
      <c r="L85" s="74" t="n">
        <v>937.7664</v>
      </c>
      <c r="M85" s="75" t="n">
        <v>33.8368</v>
      </c>
      <c r="N85" s="75" t="n">
        <v>36.9306</v>
      </c>
      <c r="O85" s="75" t="n">
        <v>36.9715</v>
      </c>
      <c r="P85" s="75" t="n">
        <v>9871.22</v>
      </c>
      <c r="Q85" s="75" t="n">
        <v>16.633</v>
      </c>
      <c r="R85" s="57" t="n">
        <f aca="false">P85/3600</f>
        <v>2.7420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8690.47</v>
      </c>
      <c r="I86" s="77" t="n">
        <v>11.965</v>
      </c>
      <c r="J86" s="63" t="n">
        <f aca="false">H86/3600</f>
        <v>2.41401944444444</v>
      </c>
      <c r="L86" s="76" t="n">
        <v>470.9864</v>
      </c>
      <c r="M86" s="77" t="n">
        <v>31.0248</v>
      </c>
      <c r="N86" s="77" t="n">
        <v>35.3991</v>
      </c>
      <c r="O86" s="77" t="n">
        <v>35.2437</v>
      </c>
      <c r="P86" s="77" t="n">
        <v>9328.47</v>
      </c>
      <c r="Q86" s="77" t="n">
        <v>14.307</v>
      </c>
      <c r="R86" s="63" t="n">
        <f aca="false">P86/3600</f>
        <v>2.59124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23469.61</v>
      </c>
      <c r="I87" s="73" t="n">
        <v>44.697</v>
      </c>
      <c r="J87" s="52" t="n">
        <f aca="false">H87/3600</f>
        <v>6.51933611111111</v>
      </c>
      <c r="L87" s="72" t="n">
        <v>5519.8152</v>
      </c>
      <c r="M87" s="73" t="n">
        <v>42.2667</v>
      </c>
      <c r="N87" s="73" t="n">
        <v>45.0398</v>
      </c>
      <c r="O87" s="73" t="n">
        <v>45.0183</v>
      </c>
      <c r="P87" s="73" t="n">
        <v>25588.3</v>
      </c>
      <c r="Q87" s="73" t="n">
        <v>44.616</v>
      </c>
      <c r="R87" s="52" t="n">
        <f aca="false">P87/3600</f>
        <v>7.1078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21310.4</v>
      </c>
      <c r="I88" s="75" t="n">
        <v>36.784</v>
      </c>
      <c r="J88" s="57" t="n">
        <f aca="false">H88/3600</f>
        <v>5.91955555555556</v>
      </c>
      <c r="L88" s="74" t="n">
        <v>2789.7998</v>
      </c>
      <c r="M88" s="75" t="n">
        <v>38.3973</v>
      </c>
      <c r="N88" s="75" t="n">
        <v>42.125</v>
      </c>
      <c r="O88" s="75" t="n">
        <v>41.7803</v>
      </c>
      <c r="P88" s="75" t="n">
        <v>24433.62</v>
      </c>
      <c r="Q88" s="75" t="n">
        <v>36.457</v>
      </c>
      <c r="R88" s="57" t="n">
        <f aca="false">P88/3600</f>
        <v>6.7871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9359.41</v>
      </c>
      <c r="I89" s="75" t="n">
        <v>29.939</v>
      </c>
      <c r="J89" s="57" t="n">
        <f aca="false">H89/3600</f>
        <v>5.37761388888889</v>
      </c>
      <c r="L89" s="74" t="n">
        <v>1362.2458</v>
      </c>
      <c r="M89" s="75" t="n">
        <v>34.7591</v>
      </c>
      <c r="N89" s="75" t="n">
        <v>39.932</v>
      </c>
      <c r="O89" s="75" t="n">
        <v>39.3029</v>
      </c>
      <c r="P89" s="75" t="n">
        <v>20790.38</v>
      </c>
      <c r="Q89" s="75" t="n">
        <v>29.905</v>
      </c>
      <c r="R89" s="57" t="n">
        <f aca="false">P89/3600</f>
        <v>5.7751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7965.74</v>
      </c>
      <c r="I90" s="77" t="n">
        <v>25.635</v>
      </c>
      <c r="J90" s="63" t="n">
        <f aca="false">H90/3600</f>
        <v>4.99048333333333</v>
      </c>
      <c r="L90" s="76" t="n">
        <v>647.8925</v>
      </c>
      <c r="M90" s="77" t="n">
        <v>31.4537</v>
      </c>
      <c r="N90" s="77" t="n">
        <v>38.4346</v>
      </c>
      <c r="O90" s="77" t="n">
        <v>37.4623</v>
      </c>
      <c r="P90" s="77" t="n">
        <v>19269.7</v>
      </c>
      <c r="Q90" s="77" t="n">
        <v>25.958</v>
      </c>
      <c r="R90" s="63" t="n">
        <f aca="false">P90/3600</f>
        <v>5.3526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10061.89</v>
      </c>
      <c r="I91" s="73" t="n">
        <v>9.44</v>
      </c>
      <c r="J91" s="52" t="n">
        <f aca="false">H91/3600</f>
        <v>2.79496944444444</v>
      </c>
      <c r="L91" s="72" t="n">
        <v>366.188</v>
      </c>
      <c r="M91" s="73" t="n">
        <v>45.0922</v>
      </c>
      <c r="N91" s="73" t="n">
        <v>44.298</v>
      </c>
      <c r="O91" s="73" t="n">
        <v>44.2009</v>
      </c>
      <c r="P91" s="73" t="n">
        <v>10863.73</v>
      </c>
      <c r="Q91" s="73" t="n">
        <v>10.514</v>
      </c>
      <c r="R91" s="52" t="n">
        <f aca="false">P91/3600</f>
        <v>3.0177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9933.12</v>
      </c>
      <c r="I92" s="75" t="n">
        <v>9.249</v>
      </c>
      <c r="J92" s="57" t="n">
        <f aca="false">H92/3600</f>
        <v>2.7592</v>
      </c>
      <c r="L92" s="74" t="n">
        <v>264.8624</v>
      </c>
      <c r="M92" s="75" t="n">
        <v>40.6251</v>
      </c>
      <c r="N92" s="75" t="n">
        <v>40.8215</v>
      </c>
      <c r="O92" s="75" t="n">
        <v>40.7109</v>
      </c>
      <c r="P92" s="75" t="n">
        <v>11467.35</v>
      </c>
      <c r="Q92" s="75" t="n">
        <v>10.28</v>
      </c>
      <c r="R92" s="57" t="n">
        <f aca="false">P92/3600</f>
        <v>3.1853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9841.43</v>
      </c>
      <c r="I93" s="75" t="n">
        <v>9.25</v>
      </c>
      <c r="J93" s="57" t="n">
        <f aca="false">H93/3600</f>
        <v>2.73373055555556</v>
      </c>
      <c r="L93" s="74" t="n">
        <v>196.4328</v>
      </c>
      <c r="M93" s="75" t="n">
        <v>35.8788</v>
      </c>
      <c r="N93" s="75" t="n">
        <v>38.7535</v>
      </c>
      <c r="O93" s="75" t="n">
        <v>38.486</v>
      </c>
      <c r="P93" s="75" t="n">
        <v>10651.01</v>
      </c>
      <c r="Q93" s="75" t="n">
        <v>10.155</v>
      </c>
      <c r="R93" s="57" t="n">
        <f aca="false">P93/3600</f>
        <v>2.9586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9806.46</v>
      </c>
      <c r="I94" s="77" t="n">
        <v>9.227</v>
      </c>
      <c r="J94" s="63" t="n">
        <f aca="false">H94/3600</f>
        <v>2.72401666666667</v>
      </c>
      <c r="L94" s="76" t="n">
        <v>135.232</v>
      </c>
      <c r="M94" s="77" t="n">
        <v>31.2968</v>
      </c>
      <c r="N94" s="77" t="n">
        <v>37.385</v>
      </c>
      <c r="O94" s="77" t="n">
        <v>37.0863</v>
      </c>
      <c r="P94" s="77" t="n">
        <v>10553.85</v>
      </c>
      <c r="Q94" s="77" t="n">
        <v>10.264</v>
      </c>
      <c r="R94" s="63" t="n">
        <f aca="false">P94/3600</f>
        <v>2.9316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8842.16</v>
      </c>
      <c r="I95" s="73" t="n">
        <v>21.735</v>
      </c>
      <c r="J95" s="52" t="n">
        <f aca="false">H95/3600</f>
        <v>5.23393333333333</v>
      </c>
      <c r="L95" s="72" t="n">
        <v>719.2074</v>
      </c>
      <c r="M95" s="73" t="n">
        <v>47.9446</v>
      </c>
      <c r="N95" s="73" t="n">
        <v>51.0741</v>
      </c>
      <c r="O95" s="73" t="n">
        <v>52.0704</v>
      </c>
      <c r="P95" s="73" t="n">
        <v>20635.48</v>
      </c>
      <c r="Q95" s="73" t="n">
        <v>23.93</v>
      </c>
      <c r="R95" s="52" t="n">
        <f aca="false">P95/3600</f>
        <v>5.7320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8390.27</v>
      </c>
      <c r="I96" s="75" t="n">
        <v>20.623</v>
      </c>
      <c r="J96" s="57" t="n">
        <f aca="false">H96/3600</f>
        <v>5.10840833333333</v>
      </c>
      <c r="L96" s="74" t="n">
        <v>438.0861</v>
      </c>
      <c r="M96" s="75" t="n">
        <v>44.2259</v>
      </c>
      <c r="N96" s="75" t="n">
        <v>47.6562</v>
      </c>
      <c r="O96" s="75" t="n">
        <v>48.9219</v>
      </c>
      <c r="P96" s="75" t="n">
        <v>19934.83</v>
      </c>
      <c r="Q96" s="75" t="n">
        <v>22.011</v>
      </c>
      <c r="R96" s="57" t="n">
        <f aca="false">P96/3600</f>
        <v>5.53745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8021.76</v>
      </c>
      <c r="I97" s="75" t="n">
        <v>19.403</v>
      </c>
      <c r="J97" s="57" t="n">
        <f aca="false">H97/3600</f>
        <v>5.00604444444444</v>
      </c>
      <c r="L97" s="74" t="n">
        <v>264.7373</v>
      </c>
      <c r="M97" s="75" t="n">
        <v>40.4332</v>
      </c>
      <c r="N97" s="75" t="n">
        <v>44.711</v>
      </c>
      <c r="O97" s="75" t="n">
        <v>46.2101</v>
      </c>
      <c r="P97" s="75" t="n">
        <v>19513.62</v>
      </c>
      <c r="Q97" s="75" t="n">
        <v>22.276</v>
      </c>
      <c r="R97" s="57" t="n">
        <f aca="false">P97/3600</f>
        <v>5.4204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7775.65</v>
      </c>
      <c r="I98" s="77" t="n">
        <v>19.096</v>
      </c>
      <c r="J98" s="63" t="n">
        <f aca="false">H98/3600</f>
        <v>4.93768055555556</v>
      </c>
      <c r="L98" s="76" t="n">
        <v>165.0006</v>
      </c>
      <c r="M98" s="77" t="n">
        <v>36.6377</v>
      </c>
      <c r="N98" s="77" t="n">
        <v>43.0824</v>
      </c>
      <c r="O98" s="77" t="n">
        <v>44.5921</v>
      </c>
      <c r="P98" s="77" t="n">
        <v>19631.4</v>
      </c>
      <c r="Q98" s="77" t="n">
        <v>20.919</v>
      </c>
      <c r="R98" s="63" t="n">
        <f aca="false">P98/3600</f>
        <v>5.4531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6.1098083526991</v>
      </c>
      <c r="J106" s="81" t="n">
        <f aca="false">GEOMEAN(J3:J98)</f>
        <v>4.2453466173822</v>
      </c>
      <c r="Q106" s="81" t="n">
        <f aca="false">GEOMEAN(Q3:Q98)</f>
        <v>27.1962108079112</v>
      </c>
      <c r="R106" s="81" t="n">
        <f aca="false">GEOMEAN(R3:R98)</f>
        <v>4.6137875997413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160897853162</v>
      </c>
      <c r="R107" s="82" t="n">
        <f aca="false">R106/J106</f>
        <v>1.0867870201341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13947638888889</v>
      </c>
      <c r="J108" s="81" t="n">
        <f aca="false">SUM(J3:J98)</f>
        <v>638.997727777778</v>
      </c>
      <c r="Q108" s="81" t="n">
        <f aca="false">SUM(Q3:Q98)/3600</f>
        <v>1.17438166666667</v>
      </c>
      <c r="R108" s="81" t="n">
        <f aca="false">SUM(R3:R98)</f>
        <v>694.735388888889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3.8805676876189</v>
      </c>
      <c r="J113" s="81" t="n">
        <f aca="false">GEOMEAN(J3:J10,J19:J82)</f>
        <v>3.69715798943618</v>
      </c>
      <c r="Q113" s="81" t="n">
        <f aca="false">GEOMEAN(Q3:Q10,Q19:Q82)</f>
        <v>24.7013815176107</v>
      </c>
      <c r="R113" s="81" t="n">
        <f aca="false">GEOMEAN(R3:R10,R19:R82)</f>
        <v>4.0118701326194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3437162134204</v>
      </c>
      <c r="R114" s="82" t="n">
        <f aca="false">R113/J113</f>
        <v>1.085122719689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4642.968</v>
      </c>
      <c r="E3" s="84" t="n">
        <v>41.0787</v>
      </c>
      <c r="F3" s="84" t="n">
        <v>41.0983</v>
      </c>
      <c r="G3" s="84" t="n">
        <v>43.5324</v>
      </c>
      <c r="H3" s="84" t="n">
        <v>17071.37</v>
      </c>
      <c r="I3" s="84" t="n">
        <v>52.23</v>
      </c>
      <c r="J3" s="85" t="n">
        <f aca="false">H3/3600</f>
        <v>4.74204722222222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5072.4608</v>
      </c>
      <c r="E4" s="92" t="n">
        <v>38.3122</v>
      </c>
      <c r="F4" s="92" t="n">
        <v>39.275</v>
      </c>
      <c r="G4" s="92" t="n">
        <v>41.6242</v>
      </c>
      <c r="H4" s="92" t="n">
        <v>15276.63</v>
      </c>
      <c r="I4" s="92" t="n">
        <v>38.065</v>
      </c>
      <c r="J4" s="93" t="n">
        <f aca="false">H4/3600</f>
        <v>4.24350833333333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148.8464</v>
      </c>
      <c r="E5" s="92" t="n">
        <v>35.6924</v>
      </c>
      <c r="F5" s="92" t="n">
        <v>37.8981</v>
      </c>
      <c r="G5" s="92" t="n">
        <v>40.1838</v>
      </c>
      <c r="H5" s="92" t="n">
        <v>14233.3</v>
      </c>
      <c r="I5" s="92" t="n">
        <v>31.423</v>
      </c>
      <c r="J5" s="93" t="n">
        <f aca="false">H5/3600</f>
        <v>3.95369444444444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1013.8352</v>
      </c>
      <c r="E6" s="98" t="n">
        <v>33.0421</v>
      </c>
      <c r="F6" s="98" t="n">
        <v>36.9123</v>
      </c>
      <c r="G6" s="98" t="n">
        <v>39.1987</v>
      </c>
      <c r="H6" s="98" t="n">
        <v>13539.55</v>
      </c>
      <c r="I6" s="98" t="n">
        <v>27.407</v>
      </c>
      <c r="J6" s="99" t="n">
        <f aca="false">H6/3600</f>
        <v>3.76098611111111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9038.112</v>
      </c>
      <c r="E7" s="84" t="n">
        <v>40.162</v>
      </c>
      <c r="F7" s="84" t="n">
        <v>44.2306</v>
      </c>
      <c r="G7" s="84" t="n">
        <v>44.1847</v>
      </c>
      <c r="H7" s="84" t="n">
        <v>25435.34</v>
      </c>
      <c r="I7" s="84" t="n">
        <v>81.285</v>
      </c>
      <c r="J7" s="85" t="n">
        <f aca="false">H7/3600</f>
        <v>7.06537222222222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8005.2368</v>
      </c>
      <c r="E8" s="92" t="n">
        <v>37.0082</v>
      </c>
      <c r="F8" s="92" t="n">
        <v>42.2119</v>
      </c>
      <c r="G8" s="92" t="n">
        <v>42.6327</v>
      </c>
      <c r="H8" s="92" t="n">
        <v>22557.74</v>
      </c>
      <c r="I8" s="92" t="n">
        <v>59.987</v>
      </c>
      <c r="J8" s="93" t="n">
        <f aca="false">H8/3600</f>
        <v>6.26603888888889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9345.04</v>
      </c>
      <c r="E9" s="92" t="n">
        <v>34.02</v>
      </c>
      <c r="F9" s="92" t="n">
        <v>40.588</v>
      </c>
      <c r="G9" s="92" t="n">
        <v>41.3152</v>
      </c>
      <c r="H9" s="92" t="n">
        <v>20527.94</v>
      </c>
      <c r="I9" s="92" t="n">
        <v>48.112</v>
      </c>
      <c r="J9" s="93" t="n">
        <f aca="false">H9/3600</f>
        <v>5.70220555555556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5231.7392</v>
      </c>
      <c r="E10" s="98" t="n">
        <v>31.2371</v>
      </c>
      <c r="F10" s="98" t="n">
        <v>39.4643</v>
      </c>
      <c r="G10" s="98" t="n">
        <v>40.3925</v>
      </c>
      <c r="H10" s="98" t="n">
        <v>19064.34</v>
      </c>
      <c r="I10" s="98" t="n">
        <v>41.837</v>
      </c>
      <c r="J10" s="99" t="n">
        <f aca="false">H10/3600</f>
        <v>5.29565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51119.9312</v>
      </c>
      <c r="E11" s="84" t="n">
        <v>38.5013</v>
      </c>
      <c r="F11" s="84" t="n">
        <v>38.929</v>
      </c>
      <c r="G11" s="84" t="n">
        <v>37.5901</v>
      </c>
      <c r="H11" s="84" t="n">
        <v>60046.47</v>
      </c>
      <c r="I11" s="84" t="n">
        <v>228.499</v>
      </c>
      <c r="J11" s="85" t="n">
        <f aca="false">H11/3600</f>
        <v>16.679575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42459.7424</v>
      </c>
      <c r="E12" s="92" t="n">
        <v>34.6554</v>
      </c>
      <c r="F12" s="92" t="n">
        <v>37.4371</v>
      </c>
      <c r="G12" s="92" t="n">
        <v>36.0753</v>
      </c>
      <c r="H12" s="92" t="n">
        <v>51706.95</v>
      </c>
      <c r="I12" s="92" t="n">
        <v>182.942</v>
      </c>
      <c r="J12" s="93" t="n">
        <f aca="false">H12/3600</f>
        <v>14.3630416666667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42452.5632</v>
      </c>
      <c r="E13" s="92" t="n">
        <v>29.3303</v>
      </c>
      <c r="F13" s="92" t="n">
        <v>36.2832</v>
      </c>
      <c r="G13" s="92" t="n">
        <v>34.9516</v>
      </c>
      <c r="H13" s="92" t="n">
        <v>40947.93</v>
      </c>
      <c r="I13" s="92" t="n">
        <v>131.233</v>
      </c>
      <c r="J13" s="93" t="n">
        <f aca="false">H13/3600</f>
        <v>11.374425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9678.9264</v>
      </c>
      <c r="E14" s="98" t="n">
        <v>27.205</v>
      </c>
      <c r="F14" s="98" t="n">
        <v>35.3095</v>
      </c>
      <c r="G14" s="98" t="n">
        <v>34.0725</v>
      </c>
      <c r="H14" s="98" t="n">
        <v>34638.17</v>
      </c>
      <c r="I14" s="98" t="n">
        <v>83.724</v>
      </c>
      <c r="J14" s="99" t="n">
        <f aca="false">H14/3600</f>
        <v>9.62171388888889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36256.6912</v>
      </c>
      <c r="E15" s="84" t="n">
        <v>41.5083</v>
      </c>
      <c r="F15" s="84" t="n">
        <v>46.072</v>
      </c>
      <c r="G15" s="84" t="n">
        <v>45.7789</v>
      </c>
      <c r="H15" s="84" t="n">
        <v>46347.67</v>
      </c>
      <c r="I15" s="84" t="n">
        <v>117.354</v>
      </c>
      <c r="J15" s="85" t="n">
        <f aca="false">H15/3600</f>
        <v>12.8743527777778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8353.7184</v>
      </c>
      <c r="E16" s="92" t="n">
        <v>39.6864</v>
      </c>
      <c r="F16" s="92" t="n">
        <v>45.3001</v>
      </c>
      <c r="G16" s="92" t="n">
        <v>45.1623</v>
      </c>
      <c r="H16" s="92" t="n">
        <v>38860.77</v>
      </c>
      <c r="I16" s="92" t="n">
        <v>79.15</v>
      </c>
      <c r="J16" s="93" t="n">
        <f aca="false">H16/3600</f>
        <v>10.7946583333333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3147.8384</v>
      </c>
      <c r="E17" s="92" t="n">
        <v>38.2908</v>
      </c>
      <c r="F17" s="92" t="n">
        <v>44.5559</v>
      </c>
      <c r="G17" s="92" t="n">
        <v>44.6873</v>
      </c>
      <c r="H17" s="92" t="n">
        <v>34886.13</v>
      </c>
      <c r="I17" s="92" t="n">
        <v>67.492</v>
      </c>
      <c r="J17" s="93" t="n">
        <f aca="false">H17/3600</f>
        <v>9.69059166666667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385.0752</v>
      </c>
      <c r="E18" s="98" t="n">
        <v>36.4753</v>
      </c>
      <c r="F18" s="98" t="n">
        <v>43.917</v>
      </c>
      <c r="G18" s="98" t="n">
        <v>44.367</v>
      </c>
      <c r="H18" s="98" t="n">
        <v>31971.31</v>
      </c>
      <c r="I18" s="98" t="n">
        <v>60.215</v>
      </c>
      <c r="J18" s="99" t="n">
        <f aca="false">H18/3600</f>
        <v>8.88091944444444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8430.19</v>
      </c>
      <c r="I19" s="73" t="n">
        <v>46.55</v>
      </c>
      <c r="J19" s="52" t="n">
        <f aca="false">H19/3600</f>
        <v>5.1194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6689.63</v>
      </c>
      <c r="I20" s="75" t="n">
        <v>37.701</v>
      </c>
      <c r="J20" s="57" t="n">
        <f aca="false">H20/3600</f>
        <v>4.63600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5183.56</v>
      </c>
      <c r="I21" s="75" t="n">
        <v>31.971</v>
      </c>
      <c r="J21" s="57" t="n">
        <f aca="false">H21/3600</f>
        <v>4.2176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3894.85</v>
      </c>
      <c r="I22" s="77" t="n">
        <v>28.301</v>
      </c>
      <c r="J22" s="63" t="n">
        <f aca="false">H22/3600</f>
        <v>3.85968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6155.66</v>
      </c>
      <c r="I23" s="73" t="n">
        <v>51.77</v>
      </c>
      <c r="J23" s="52" t="n">
        <f aca="false">H23/3600</f>
        <v>4.48768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4251.9</v>
      </c>
      <c r="I24" s="75" t="n">
        <v>37.853</v>
      </c>
      <c r="J24" s="57" t="n">
        <f aca="false">H24/3600</f>
        <v>3.958861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3022.56</v>
      </c>
      <c r="I25" s="75" t="n">
        <v>30.88</v>
      </c>
      <c r="J25" s="57" t="n">
        <f aca="false">H25/3600</f>
        <v>3.61737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12171.56</v>
      </c>
      <c r="I26" s="77" t="n">
        <v>27.21</v>
      </c>
      <c r="J26" s="63" t="n">
        <f aca="false">H26/3600</f>
        <v>3.38098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34620.42</v>
      </c>
      <c r="I27" s="73" t="n">
        <v>111.846</v>
      </c>
      <c r="J27" s="52" t="n">
        <f aca="false">H27/3600</f>
        <v>9.61678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8970.38</v>
      </c>
      <c r="I28" s="75" t="n">
        <v>65.578</v>
      </c>
      <c r="J28" s="57" t="n">
        <f aca="false">H28/3600</f>
        <v>8.0473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26516.31</v>
      </c>
      <c r="I29" s="75" t="n">
        <v>53.264</v>
      </c>
      <c r="J29" s="57" t="n">
        <f aca="false">H29/3600</f>
        <v>7.3656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24738.98</v>
      </c>
      <c r="I30" s="77" t="n">
        <v>45.817</v>
      </c>
      <c r="J30" s="63" t="n">
        <f aca="false">H30/3600</f>
        <v>6.87193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43791.63</v>
      </c>
      <c r="I31" s="73" t="n">
        <v>119.524</v>
      </c>
      <c r="J31" s="52" t="n">
        <f aca="false">H31/3600</f>
        <v>12.16434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37677.23</v>
      </c>
      <c r="I32" s="75" t="n">
        <v>82.742</v>
      </c>
      <c r="J32" s="57" t="n">
        <f aca="false">H32/3600</f>
        <v>10.46589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33771.98</v>
      </c>
      <c r="I33" s="75" t="n">
        <v>67.759</v>
      </c>
      <c r="J33" s="57" t="n">
        <f aca="false">H33/3600</f>
        <v>9.381105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30426.78</v>
      </c>
      <c r="I34" s="77" t="n">
        <v>58.925</v>
      </c>
      <c r="J34" s="63" t="n">
        <f aca="false">H34/3600</f>
        <v>8.4518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44120.24</v>
      </c>
      <c r="I35" s="73" t="n">
        <v>194.384</v>
      </c>
      <c r="J35" s="52" t="n">
        <f aca="false">H35/3600</f>
        <v>12.2556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33081.91</v>
      </c>
      <c r="I36" s="75" t="n">
        <v>88.409</v>
      </c>
      <c r="J36" s="57" t="n">
        <f aca="false">H36/3600</f>
        <v>9.1894194444444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9788.21</v>
      </c>
      <c r="I37" s="75" t="n">
        <v>64.627</v>
      </c>
      <c r="J37" s="57" t="n">
        <f aca="false">H37/3600</f>
        <v>8.27450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8241.58</v>
      </c>
      <c r="I38" s="77" t="n">
        <v>57.858</v>
      </c>
      <c r="J38" s="63" t="n">
        <f aca="false">H38/3600</f>
        <v>7.8448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7052.46</v>
      </c>
      <c r="I39" s="73" t="n">
        <v>19.827</v>
      </c>
      <c r="J39" s="52" t="n">
        <f aca="false">H39/3600</f>
        <v>1.95901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6292.43</v>
      </c>
      <c r="I40" s="75" t="n">
        <v>15.319</v>
      </c>
      <c r="J40" s="57" t="n">
        <f aca="false">H40/3600</f>
        <v>1.747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5674.51</v>
      </c>
      <c r="I41" s="75" t="n">
        <v>12.277</v>
      </c>
      <c r="J41" s="57" t="n">
        <f aca="false">H41/3600</f>
        <v>1.5762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5188.83</v>
      </c>
      <c r="I42" s="77" t="n">
        <v>10.015</v>
      </c>
      <c r="J42" s="63" t="n">
        <f aca="false">H42/3600</f>
        <v>1.441341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8172.2</v>
      </c>
      <c r="I43" s="73" t="n">
        <v>23.912</v>
      </c>
      <c r="J43" s="52" t="n">
        <f aca="false">H43/3600</f>
        <v>2.2700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7243.22</v>
      </c>
      <c r="I44" s="75" t="n">
        <v>17.625</v>
      </c>
      <c r="J44" s="57" t="n">
        <f aca="false">H44/3600</f>
        <v>2.0120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6693.78</v>
      </c>
      <c r="I45" s="75" t="n">
        <v>14.458</v>
      </c>
      <c r="J45" s="57" t="n">
        <f aca="false">H45/3600</f>
        <v>1.859383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6124.17</v>
      </c>
      <c r="I46" s="77" t="n">
        <v>12.444</v>
      </c>
      <c r="J46" s="63" t="n">
        <f aca="false">H46/3600</f>
        <v>1.70115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7536.18</v>
      </c>
      <c r="I47" s="73" t="n">
        <v>31.241</v>
      </c>
      <c r="J47" s="52" t="n">
        <f aca="false">H47/3600</f>
        <v>2.09338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6364.29</v>
      </c>
      <c r="I48" s="75" t="n">
        <v>21.004</v>
      </c>
      <c r="J48" s="57" t="n">
        <f aca="false">H48/3600</f>
        <v>1.76785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5605.13</v>
      </c>
      <c r="I49" s="75" t="n">
        <v>15.948</v>
      </c>
      <c r="J49" s="57" t="n">
        <f aca="false">H49/3600</f>
        <v>1.55698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5078.76</v>
      </c>
      <c r="I50" s="77" t="n">
        <v>12.576</v>
      </c>
      <c r="J50" s="63" t="n">
        <f aca="false">H50/3600</f>
        <v>1.4107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6128.33</v>
      </c>
      <c r="I51" s="73" t="n">
        <v>19.178</v>
      </c>
      <c r="J51" s="52" t="n">
        <f aca="false">H51/3600</f>
        <v>1.70231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5393.75</v>
      </c>
      <c r="I52" s="75" t="n">
        <v>13.676</v>
      </c>
      <c r="J52" s="57" t="n">
        <f aca="false">H52/3600</f>
        <v>1.49826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4656.19</v>
      </c>
      <c r="I53" s="75" t="n">
        <v>10.411</v>
      </c>
      <c r="J53" s="57" t="n">
        <f aca="false">H53/3600</f>
        <v>1.293386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4147.99</v>
      </c>
      <c r="I54" s="77" t="n">
        <v>8.879</v>
      </c>
      <c r="J54" s="63" t="n">
        <f aca="false">H54/3600</f>
        <v>1.152219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982.1</v>
      </c>
      <c r="I55" s="73" t="n">
        <v>6.429</v>
      </c>
      <c r="J55" s="52" t="n">
        <f aca="false">H55/3600</f>
        <v>0.55058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748.07</v>
      </c>
      <c r="I56" s="75" t="n">
        <v>4.919</v>
      </c>
      <c r="J56" s="57" t="n">
        <f aca="false">H56/3600</f>
        <v>0.4855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556.28</v>
      </c>
      <c r="I57" s="75" t="n">
        <v>3.921</v>
      </c>
      <c r="J57" s="57" t="n">
        <f aca="false">H57/3600</f>
        <v>0.432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428.4</v>
      </c>
      <c r="I58" s="77" t="n">
        <v>3.284</v>
      </c>
      <c r="J58" s="63" t="n">
        <f aca="false">H58/3600</f>
        <v>0.39677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959.34</v>
      </c>
      <c r="I59" s="73" t="n">
        <v>9.063</v>
      </c>
      <c r="J59" s="52" t="n">
        <f aca="false">H59/3600</f>
        <v>0.5442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630.8</v>
      </c>
      <c r="I60" s="75" t="n">
        <v>5.991</v>
      </c>
      <c r="J60" s="57" t="n">
        <f aca="false">H60/3600</f>
        <v>0.45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429.97</v>
      </c>
      <c r="I61" s="75" t="n">
        <v>4.32</v>
      </c>
      <c r="J61" s="57" t="n">
        <f aca="false">H61/3600</f>
        <v>0.39721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353.28</v>
      </c>
      <c r="I62" s="77" t="n">
        <v>3.547</v>
      </c>
      <c r="J62" s="63" t="n">
        <f aca="false">H62/3600</f>
        <v>0.3759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674.86</v>
      </c>
      <c r="I63" s="73" t="n">
        <v>7.334</v>
      </c>
      <c r="J63" s="52" t="n">
        <f aca="false">H63/3600</f>
        <v>0.465238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405.07</v>
      </c>
      <c r="I64" s="75" t="n">
        <v>4.866</v>
      </c>
      <c r="J64" s="57" t="n">
        <f aca="false">H64/3600</f>
        <v>0.390297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1235.51</v>
      </c>
      <c r="I65" s="75" t="n">
        <v>3.732</v>
      </c>
      <c r="J65" s="57" t="n">
        <f aca="false">H65/3600</f>
        <v>0.34319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1124.38</v>
      </c>
      <c r="I66" s="77" t="n">
        <v>2.892</v>
      </c>
      <c r="J66" s="63" t="n">
        <f aca="false">H66/3600</f>
        <v>0.3123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388.98</v>
      </c>
      <c r="I67" s="73" t="n">
        <v>4.918</v>
      </c>
      <c r="J67" s="52" t="n">
        <f aca="false">H67/3600</f>
        <v>0.38582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1223.91</v>
      </c>
      <c r="I68" s="75" t="n">
        <v>3.738</v>
      </c>
      <c r="J68" s="57" t="n">
        <f aca="false">H68/3600</f>
        <v>0.33997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1063.06</v>
      </c>
      <c r="I69" s="75" t="n">
        <v>2.899</v>
      </c>
      <c r="J69" s="57" t="n">
        <f aca="false">H69/3600</f>
        <v>0.2952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931.08</v>
      </c>
      <c r="I70" s="77" t="n">
        <v>2.356</v>
      </c>
      <c r="J70" s="63" t="n">
        <f aca="false">H70/3600</f>
        <v>0.2586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12617.21</v>
      </c>
      <c r="I71" s="73" t="n">
        <v>28.328</v>
      </c>
      <c r="J71" s="52" t="n">
        <f aca="false">H71/3600</f>
        <v>3.50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11758.99</v>
      </c>
      <c r="I72" s="75" t="n">
        <v>22.381</v>
      </c>
      <c r="J72" s="57" t="n">
        <f aca="false">H72/3600</f>
        <v>3.2663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11309.78</v>
      </c>
      <c r="I73" s="75" t="n">
        <v>20.06</v>
      </c>
      <c r="J73" s="57" t="n">
        <f aca="false">H73/3600</f>
        <v>3.141605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11079.06</v>
      </c>
      <c r="I74" s="77" t="n">
        <v>18.399</v>
      </c>
      <c r="J74" s="63" t="n">
        <f aca="false">H74/3600</f>
        <v>3.0775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12794.99</v>
      </c>
      <c r="I75" s="73" t="n">
        <v>30.392</v>
      </c>
      <c r="J75" s="52" t="n">
        <f aca="false">H75/3600</f>
        <v>3.5541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11844.82</v>
      </c>
      <c r="I76" s="75" t="n">
        <v>23.249</v>
      </c>
      <c r="J76" s="57" t="n">
        <f aca="false">H76/3600</f>
        <v>3.29022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11369.87</v>
      </c>
      <c r="I77" s="75" t="n">
        <v>20.325</v>
      </c>
      <c r="J77" s="57" t="n">
        <f aca="false">H77/3600</f>
        <v>3.158297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11073.25</v>
      </c>
      <c r="I78" s="77" t="n">
        <v>18.568</v>
      </c>
      <c r="J78" s="63" t="n">
        <f aca="false">H78/3600</f>
        <v>3.07590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13030.06</v>
      </c>
      <c r="I79" s="73" t="n">
        <v>29.386</v>
      </c>
      <c r="J79" s="52" t="n">
        <f aca="false">H79/3600</f>
        <v>3.6194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12035.05</v>
      </c>
      <c r="I80" s="75" t="n">
        <v>22.345</v>
      </c>
      <c r="J80" s="57" t="n">
        <f aca="false">H80/3600</f>
        <v>3.34306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11509.95</v>
      </c>
      <c r="I81" s="75" t="n">
        <v>19.624</v>
      </c>
      <c r="J81" s="57" t="n">
        <f aca="false">H81/3600</f>
        <v>3.19720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11177.67</v>
      </c>
      <c r="I82" s="77" t="n">
        <v>18.498</v>
      </c>
      <c r="J82" s="63" t="n">
        <f aca="false">H82/3600</f>
        <v>3.104908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6952.47</v>
      </c>
      <c r="I83" s="73" t="n">
        <v>20.108</v>
      </c>
      <c r="J83" s="52" t="n">
        <f aca="false">H83/3600</f>
        <v>1.931241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6196.2</v>
      </c>
      <c r="I84" s="75" t="n">
        <v>15.88</v>
      </c>
      <c r="J84" s="57" t="n">
        <f aca="false">H84/3600</f>
        <v>1.7211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5594.43</v>
      </c>
      <c r="I85" s="75" t="n">
        <v>12.284</v>
      </c>
      <c r="J85" s="57" t="n">
        <f aca="false">H85/3600</f>
        <v>1.5540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5115.35</v>
      </c>
      <c r="I86" s="77" t="n">
        <v>10.124</v>
      </c>
      <c r="J86" s="63" t="n">
        <f aca="false">H86/3600</f>
        <v>1.420930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6196.23</v>
      </c>
      <c r="I87" s="73" t="n">
        <v>41.391</v>
      </c>
      <c r="J87" s="52" t="n">
        <f aca="false">H87/3600</f>
        <v>4.4989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4072.55</v>
      </c>
      <c r="I88" s="75" t="n">
        <v>32.725</v>
      </c>
      <c r="J88" s="57" t="n">
        <f aca="false">H88/3600</f>
        <v>3.9090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12149.66</v>
      </c>
      <c r="I89" s="75" t="n">
        <v>26.489</v>
      </c>
      <c r="J89" s="57" t="n">
        <f aca="false">H89/3600</f>
        <v>3.3749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10774.66</v>
      </c>
      <c r="I90" s="77" t="n">
        <v>21.383</v>
      </c>
      <c r="J90" s="63" t="n">
        <f aca="false">H90/3600</f>
        <v>2.9929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5461.19</v>
      </c>
      <c r="I91" s="73" t="n">
        <v>7.373</v>
      </c>
      <c r="J91" s="52" t="n">
        <f aca="false">H91/3600</f>
        <v>1.5169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5354.64</v>
      </c>
      <c r="I92" s="75" t="n">
        <v>7.104</v>
      </c>
      <c r="J92" s="57" t="n">
        <f aca="false">H92/3600</f>
        <v>1.487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5277.47</v>
      </c>
      <c r="I93" s="75" t="n">
        <v>7.081</v>
      </c>
      <c r="J93" s="57" t="n">
        <f aca="false">H93/3600</f>
        <v>1.46596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5220.44</v>
      </c>
      <c r="I94" s="77" t="n">
        <v>6.958</v>
      </c>
      <c r="J94" s="63" t="n">
        <f aca="false">H94/3600</f>
        <v>1.4501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10980.88</v>
      </c>
      <c r="I95" s="73" t="n">
        <v>18.743</v>
      </c>
      <c r="J95" s="52" t="n">
        <f aca="false">H95/3600</f>
        <v>3.05024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10559.59</v>
      </c>
      <c r="I96" s="75" t="n">
        <v>17.363</v>
      </c>
      <c r="J96" s="57" t="n">
        <f aca="false">H96/3600</f>
        <v>2.93321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10209.91</v>
      </c>
      <c r="I97" s="75" t="n">
        <v>16.368</v>
      </c>
      <c r="J97" s="57" t="n">
        <f aca="false">H97/3600</f>
        <v>2.836086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9930.84</v>
      </c>
      <c r="I98" s="77" t="n">
        <v>15.615</v>
      </c>
      <c r="J98" s="63" t="n">
        <f aca="false">H98/3600</f>
        <v>2.75856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9077675941174</v>
      </c>
      <c r="J106" s="81" t="n">
        <f aca="false">GEOMEAN(J3:J98)</f>
        <v>2.57051157951553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76518611111111</v>
      </c>
      <c r="J108" s="81" t="n">
        <f aca="false">SUM(J3:J98)</f>
        <v>390.2199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9.9799935087709</v>
      </c>
      <c r="J113" s="81" t="n">
        <f aca="false">GEOMEAN(J3:J10,J19:J82)</f>
        <v>2.24045940142339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9639.32</v>
      </c>
      <c r="I3" s="73" t="n">
        <v>77.382</v>
      </c>
      <c r="J3" s="52" t="n">
        <f aca="false">H3/3600</f>
        <v>8.23314444444445</v>
      </c>
      <c r="L3" s="50" t="n">
        <v>13144.1072</v>
      </c>
      <c r="M3" s="51" t="n">
        <v>41.9462</v>
      </c>
      <c r="N3" s="51" t="n">
        <v>41.7067</v>
      </c>
      <c r="O3" s="51" t="n">
        <v>44.459</v>
      </c>
      <c r="P3" s="51" t="n">
        <v>33564.41</v>
      </c>
      <c r="Q3" s="51" t="n">
        <v>77.469</v>
      </c>
      <c r="R3" s="52" t="n">
        <f aca="false">P3/3600</f>
        <v>9.3234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6377.04</v>
      </c>
      <c r="I4" s="75" t="n">
        <v>67.623</v>
      </c>
      <c r="J4" s="57" t="n">
        <f aca="false">H4/3600</f>
        <v>7.32695555555556</v>
      </c>
      <c r="L4" s="55" t="n">
        <v>5316.6352</v>
      </c>
      <c r="M4" s="56" t="n">
        <v>39.405</v>
      </c>
      <c r="N4" s="56" t="n">
        <v>39.9879</v>
      </c>
      <c r="O4" s="56" t="n">
        <v>42.492</v>
      </c>
      <c r="P4" s="56" t="n">
        <v>29552.59</v>
      </c>
      <c r="Q4" s="56" t="n">
        <v>68.234</v>
      </c>
      <c r="R4" s="57" t="n">
        <f aca="false">P4/3600</f>
        <v>8.20905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24549.14</v>
      </c>
      <c r="I5" s="75" t="n">
        <v>60.943</v>
      </c>
      <c r="J5" s="57" t="n">
        <f aca="false">H5/3600</f>
        <v>6.81920555555556</v>
      </c>
      <c r="L5" s="55" t="n">
        <v>2548.3264</v>
      </c>
      <c r="M5" s="56" t="n">
        <v>36.8238</v>
      </c>
      <c r="N5" s="56" t="n">
        <v>38.7032</v>
      </c>
      <c r="O5" s="56" t="n">
        <v>40.9566</v>
      </c>
      <c r="P5" s="56" t="n">
        <v>27323.56</v>
      </c>
      <c r="Q5" s="56" t="n">
        <v>61.635</v>
      </c>
      <c r="R5" s="57" t="n">
        <f aca="false">P5/3600</f>
        <v>7.58987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23347.04</v>
      </c>
      <c r="I6" s="77" t="n">
        <v>54.359</v>
      </c>
      <c r="J6" s="63" t="n">
        <f aca="false">H6/3600</f>
        <v>6.48528888888889</v>
      </c>
      <c r="L6" s="61" t="n">
        <v>1324.9856</v>
      </c>
      <c r="M6" s="62" t="n">
        <v>34.1397</v>
      </c>
      <c r="N6" s="62" t="n">
        <v>37.7294</v>
      </c>
      <c r="O6" s="62" t="n">
        <v>39.8686</v>
      </c>
      <c r="P6" s="62" t="n">
        <v>25993.08</v>
      </c>
      <c r="Q6" s="62" t="n">
        <v>55.192</v>
      </c>
      <c r="R6" s="63" t="n">
        <f aca="false">P6/3600</f>
        <v>7.220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41012.99</v>
      </c>
      <c r="I7" s="73" t="n">
        <v>104.449</v>
      </c>
      <c r="J7" s="52" t="n">
        <f aca="false">H7/3600</f>
        <v>11.3924972222222</v>
      </c>
      <c r="L7" s="50" t="n">
        <v>32958.976</v>
      </c>
      <c r="M7" s="51" t="n">
        <v>40.5016</v>
      </c>
      <c r="N7" s="51" t="n">
        <v>45.2939</v>
      </c>
      <c r="O7" s="51" t="n">
        <v>44.9009</v>
      </c>
      <c r="P7" s="51" t="n">
        <v>46648.62</v>
      </c>
      <c r="Q7" s="51" t="n">
        <v>103.786</v>
      </c>
      <c r="R7" s="52" t="n">
        <f aca="false">P7/3600</f>
        <v>12.9579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36066.65</v>
      </c>
      <c r="I8" s="75" t="n">
        <v>86.729</v>
      </c>
      <c r="J8" s="57" t="n">
        <f aca="false">H8/3600</f>
        <v>10.0185138888889</v>
      </c>
      <c r="L8" s="55" t="n">
        <v>15799.072</v>
      </c>
      <c r="M8" s="56" t="n">
        <v>37.5025</v>
      </c>
      <c r="N8" s="56" t="n">
        <v>43.3597</v>
      </c>
      <c r="O8" s="56" t="n">
        <v>43.5362</v>
      </c>
      <c r="P8" s="56" t="n">
        <v>40861.7</v>
      </c>
      <c r="Q8" s="56" t="n">
        <v>86.377</v>
      </c>
      <c r="R8" s="57" t="n">
        <f aca="false">P8/3600</f>
        <v>11.3504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32722.28</v>
      </c>
      <c r="I9" s="75" t="n">
        <v>74.779</v>
      </c>
      <c r="J9" s="57" t="n">
        <f aca="false">H9/3600</f>
        <v>9.08952222222222</v>
      </c>
      <c r="L9" s="55" t="n">
        <v>8295.9712</v>
      </c>
      <c r="M9" s="56" t="n">
        <v>34.5408</v>
      </c>
      <c r="N9" s="56" t="n">
        <v>41.7323</v>
      </c>
      <c r="O9" s="56" t="n">
        <v>42.2414</v>
      </c>
      <c r="P9" s="56" t="n">
        <v>36591.29</v>
      </c>
      <c r="Q9" s="56" t="n">
        <v>76.268</v>
      </c>
      <c r="R9" s="57" t="n">
        <f aca="false">P9/3600</f>
        <v>10.164247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30318.54</v>
      </c>
      <c r="I10" s="77" t="n">
        <v>69.382</v>
      </c>
      <c r="J10" s="63" t="n">
        <f aca="false">H10/3600</f>
        <v>8.42181666666667</v>
      </c>
      <c r="L10" s="61" t="n">
        <v>4638.6736</v>
      </c>
      <c r="M10" s="62" t="n">
        <v>31.7523</v>
      </c>
      <c r="N10" s="62" t="n">
        <v>40.4633</v>
      </c>
      <c r="O10" s="62" t="n">
        <v>41.1796</v>
      </c>
      <c r="P10" s="62" t="n">
        <v>33640.26</v>
      </c>
      <c r="Q10" s="62" t="n">
        <v>71.026</v>
      </c>
      <c r="R10" s="63" t="n">
        <f aca="false">P10/3600</f>
        <v>9.34451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111457.89</v>
      </c>
      <c r="I11" s="73" t="n">
        <v>285.156</v>
      </c>
      <c r="J11" s="52" t="n">
        <f aca="false">H11/3600</f>
        <v>30.960525</v>
      </c>
      <c r="L11" s="50" t="n">
        <v>217539.9328</v>
      </c>
      <c r="M11" s="51" t="n">
        <v>39.662</v>
      </c>
      <c r="N11" s="51" t="n">
        <v>39.8294</v>
      </c>
      <c r="O11" s="51" t="n">
        <v>38.128</v>
      </c>
      <c r="P11" s="51" t="n">
        <v>132421.96</v>
      </c>
      <c r="Q11" s="51" t="n">
        <v>277.352</v>
      </c>
      <c r="R11" s="52" t="n">
        <f aca="false">P11/3600</f>
        <v>36.7838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96560.47</v>
      </c>
      <c r="I12" s="75" t="n">
        <v>241.039</v>
      </c>
      <c r="J12" s="57" t="n">
        <f aca="false">H12/3600</f>
        <v>26.8223527777778</v>
      </c>
      <c r="L12" s="55" t="n">
        <v>94416.2512</v>
      </c>
      <c r="M12" s="56" t="n">
        <v>33.7296</v>
      </c>
      <c r="N12" s="56" t="n">
        <v>38.4317</v>
      </c>
      <c r="O12" s="56" t="n">
        <v>36.7485</v>
      </c>
      <c r="P12" s="56" t="n">
        <v>109716.55</v>
      </c>
      <c r="Q12" s="56" t="n">
        <v>238.024</v>
      </c>
      <c r="R12" s="57" t="n">
        <f aca="false">P12/3600</f>
        <v>30.476819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70831.06</v>
      </c>
      <c r="I13" s="75" t="n">
        <v>182.647</v>
      </c>
      <c r="J13" s="57" t="n">
        <f aca="false">H13/3600</f>
        <v>19.6752944444444</v>
      </c>
      <c r="L13" s="55" t="n">
        <v>29514.9264</v>
      </c>
      <c r="M13" s="56" t="n">
        <v>29.7473</v>
      </c>
      <c r="N13" s="56" t="n">
        <v>37.4988</v>
      </c>
      <c r="O13" s="56" t="n">
        <v>35.7386</v>
      </c>
      <c r="P13" s="56" t="n">
        <v>80200.92</v>
      </c>
      <c r="Q13" s="56" t="n">
        <v>180.741</v>
      </c>
      <c r="R13" s="57" t="n">
        <f aca="false">P13/3600</f>
        <v>22.278033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57574.96</v>
      </c>
      <c r="I14" s="77" t="n">
        <v>138.214</v>
      </c>
      <c r="J14" s="63" t="n">
        <f aca="false">H14/3600</f>
        <v>15.9930444444444</v>
      </c>
      <c r="L14" s="61" t="n">
        <v>7181.0832</v>
      </c>
      <c r="M14" s="62" t="n">
        <v>28.0837</v>
      </c>
      <c r="N14" s="62" t="n">
        <v>36.7311</v>
      </c>
      <c r="O14" s="62" t="n">
        <v>34.9015</v>
      </c>
      <c r="P14" s="62" t="n">
        <v>64121.45</v>
      </c>
      <c r="Q14" s="62" t="n">
        <v>137.311</v>
      </c>
      <c r="R14" s="63" t="n">
        <f aca="false">P14/3600</f>
        <v>17.811513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73889.05</v>
      </c>
      <c r="I15" s="73" t="n">
        <v>155.241</v>
      </c>
      <c r="J15" s="52" t="n">
        <f aca="false">H15/3600</f>
        <v>20.5247361111111</v>
      </c>
      <c r="L15" s="50" t="n">
        <v>23293.6944</v>
      </c>
      <c r="M15" s="51" t="n">
        <v>41.6539</v>
      </c>
      <c r="N15" s="51" t="n">
        <v>46.9134</v>
      </c>
      <c r="O15" s="51" t="n">
        <v>46.5357</v>
      </c>
      <c r="P15" s="51" t="n">
        <v>81224.5</v>
      </c>
      <c r="Q15" s="51" t="n">
        <v>156.327</v>
      </c>
      <c r="R15" s="52" t="n">
        <f aca="false">P15/3600</f>
        <v>22.5623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60641.34</v>
      </c>
      <c r="I16" s="75" t="n">
        <v>128.532</v>
      </c>
      <c r="J16" s="57" t="n">
        <f aca="false">H16/3600</f>
        <v>16.8448166666667</v>
      </c>
      <c r="L16" s="55" t="n">
        <v>5960.3152</v>
      </c>
      <c r="M16" s="56" t="n">
        <v>40.2421</v>
      </c>
      <c r="N16" s="56" t="n">
        <v>46.1585</v>
      </c>
      <c r="O16" s="56" t="n">
        <v>45.9776</v>
      </c>
      <c r="P16" s="56" t="n">
        <v>67507.58</v>
      </c>
      <c r="Q16" s="56" t="n">
        <v>131.024</v>
      </c>
      <c r="R16" s="57" t="n">
        <f aca="false">P16/3600</f>
        <v>18.7521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55393.37</v>
      </c>
      <c r="I17" s="75" t="n">
        <v>117.473</v>
      </c>
      <c r="J17" s="57" t="n">
        <f aca="false">H17/3600</f>
        <v>15.3870472222222</v>
      </c>
      <c r="L17" s="55" t="n">
        <v>2493.5696</v>
      </c>
      <c r="M17" s="56" t="n">
        <v>38.9453</v>
      </c>
      <c r="N17" s="56" t="n">
        <v>45.521</v>
      </c>
      <c r="O17" s="56" t="n">
        <v>45.505</v>
      </c>
      <c r="P17" s="56" t="n">
        <v>61338.25</v>
      </c>
      <c r="Q17" s="56" t="n">
        <v>120.666</v>
      </c>
      <c r="R17" s="57" t="n">
        <f aca="false">P17/3600</f>
        <v>17.038402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51826.48</v>
      </c>
      <c r="I18" s="77" t="n">
        <v>102.593</v>
      </c>
      <c r="J18" s="63" t="n">
        <f aca="false">H18/3600</f>
        <v>14.3962444444444</v>
      </c>
      <c r="L18" s="61" t="n">
        <v>1190.7344</v>
      </c>
      <c r="M18" s="62" t="n">
        <v>37.217</v>
      </c>
      <c r="N18" s="62" t="n">
        <v>45.074</v>
      </c>
      <c r="O18" s="62" t="n">
        <v>45.164</v>
      </c>
      <c r="P18" s="62" t="n">
        <v>57284.13</v>
      </c>
      <c r="Q18" s="62" t="n">
        <v>104.722</v>
      </c>
      <c r="R18" s="63" t="n">
        <f aca="false">P18/3600</f>
        <v>15.912258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26874.07</v>
      </c>
      <c r="I19" s="73" t="n">
        <v>68.418</v>
      </c>
      <c r="J19" s="52" t="n">
        <f aca="false">H19/3600</f>
        <v>7.46501944444445</v>
      </c>
      <c r="L19" s="72" t="n">
        <v>4761.708</v>
      </c>
      <c r="M19" s="73" t="n">
        <v>41.867</v>
      </c>
      <c r="N19" s="73" t="n">
        <v>43.7636</v>
      </c>
      <c r="O19" s="73" t="n">
        <v>45.588</v>
      </c>
      <c r="P19" s="73" t="n">
        <v>30194.29</v>
      </c>
      <c r="Q19" s="73" t="n">
        <v>68.421</v>
      </c>
      <c r="R19" s="52" t="n">
        <f aca="false">P19/3600</f>
        <v>8.3873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23999.04</v>
      </c>
      <c r="I20" s="75" t="n">
        <v>59.829</v>
      </c>
      <c r="J20" s="57" t="n">
        <f aca="false">H20/3600</f>
        <v>6.6664</v>
      </c>
      <c r="L20" s="74" t="n">
        <v>2196.248</v>
      </c>
      <c r="M20" s="75" t="n">
        <v>39.9797</v>
      </c>
      <c r="N20" s="75" t="n">
        <v>42.4231</v>
      </c>
      <c r="O20" s="75" t="n">
        <v>43.6351</v>
      </c>
      <c r="P20" s="75" t="n">
        <v>26662.37</v>
      </c>
      <c r="Q20" s="75" t="n">
        <v>60.2</v>
      </c>
      <c r="R20" s="57" t="n">
        <f aca="false">P20/3600</f>
        <v>7.40621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22003.77</v>
      </c>
      <c r="I21" s="75" t="n">
        <v>54.54</v>
      </c>
      <c r="J21" s="57" t="n">
        <f aca="false">H21/3600</f>
        <v>6.11215833333333</v>
      </c>
      <c r="L21" s="74" t="n">
        <v>1079.3704</v>
      </c>
      <c r="M21" s="75" t="n">
        <v>37.6304</v>
      </c>
      <c r="N21" s="75" t="n">
        <v>41.2837</v>
      </c>
      <c r="O21" s="75" t="n">
        <v>42.255</v>
      </c>
      <c r="P21" s="75" t="n">
        <v>24375.81</v>
      </c>
      <c r="Q21" s="75" t="n">
        <v>54.397</v>
      </c>
      <c r="R21" s="57" t="n">
        <f aca="false">P21/3600</f>
        <v>6.7710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20578.01</v>
      </c>
      <c r="I22" s="77" t="n">
        <v>47.503</v>
      </c>
      <c r="J22" s="63" t="n">
        <f aca="false">H22/3600</f>
        <v>5.71611388888889</v>
      </c>
      <c r="L22" s="76" t="n">
        <v>546.7496</v>
      </c>
      <c r="M22" s="77" t="n">
        <v>35.2042</v>
      </c>
      <c r="N22" s="77" t="n">
        <v>40.4291</v>
      </c>
      <c r="O22" s="77" t="n">
        <v>41.409</v>
      </c>
      <c r="P22" s="77" t="n">
        <v>22751.44</v>
      </c>
      <c r="Q22" s="77" t="n">
        <v>48.048</v>
      </c>
      <c r="R22" s="63" t="n">
        <f aca="false">P22/3600</f>
        <v>6.31984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25424.21</v>
      </c>
      <c r="I23" s="73" t="n">
        <v>71.33</v>
      </c>
      <c r="J23" s="52" t="n">
        <f aca="false">H23/3600</f>
        <v>7.06228055555556</v>
      </c>
      <c r="L23" s="72" t="n">
        <v>7676.9184</v>
      </c>
      <c r="M23" s="73" t="n">
        <v>40.2699</v>
      </c>
      <c r="N23" s="73" t="n">
        <v>42.6946</v>
      </c>
      <c r="O23" s="73" t="n">
        <v>44.0921</v>
      </c>
      <c r="P23" s="73" t="n">
        <v>28831.91</v>
      </c>
      <c r="Q23" s="73" t="n">
        <v>71.744</v>
      </c>
      <c r="R23" s="52" t="n">
        <f aca="false">P23/3600</f>
        <v>8.0088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22326.1</v>
      </c>
      <c r="I24" s="75" t="n">
        <v>62.807</v>
      </c>
      <c r="J24" s="57" t="n">
        <f aca="false">H24/3600</f>
        <v>6.20169444444444</v>
      </c>
      <c r="L24" s="74" t="n">
        <v>3354.6912</v>
      </c>
      <c r="M24" s="75" t="n">
        <v>37.733</v>
      </c>
      <c r="N24" s="75" t="n">
        <v>40.8875</v>
      </c>
      <c r="O24" s="75" t="n">
        <v>41.6877</v>
      </c>
      <c r="P24" s="75" t="n">
        <v>25013.78</v>
      </c>
      <c r="Q24" s="75" t="n">
        <v>62.821</v>
      </c>
      <c r="R24" s="57" t="n">
        <f aca="false">P24/3600</f>
        <v>6.9482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20570.77</v>
      </c>
      <c r="I25" s="75" t="n">
        <v>55.202</v>
      </c>
      <c r="J25" s="57" t="n">
        <f aca="false">H25/3600</f>
        <v>5.71410277777778</v>
      </c>
      <c r="L25" s="74" t="n">
        <v>1551.2072</v>
      </c>
      <c r="M25" s="75" t="n">
        <v>35.0971</v>
      </c>
      <c r="N25" s="75" t="n">
        <v>39.3664</v>
      </c>
      <c r="O25" s="75" t="n">
        <v>40.0694</v>
      </c>
      <c r="P25" s="75" t="n">
        <v>23016.07</v>
      </c>
      <c r="Q25" s="75" t="n">
        <v>55.286</v>
      </c>
      <c r="R25" s="57" t="n">
        <f aca="false">P25/3600</f>
        <v>6.39335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9393.27</v>
      </c>
      <c r="I26" s="77" t="n">
        <v>45.993</v>
      </c>
      <c r="J26" s="63" t="n">
        <f aca="false">H26/3600</f>
        <v>5.38701944444444</v>
      </c>
      <c r="L26" s="76" t="n">
        <v>723.04</v>
      </c>
      <c r="M26" s="77" t="n">
        <v>32.5569</v>
      </c>
      <c r="N26" s="77" t="n">
        <v>38.2296</v>
      </c>
      <c r="O26" s="77" t="n">
        <v>39.1895</v>
      </c>
      <c r="P26" s="77" t="n">
        <v>21498.32</v>
      </c>
      <c r="Q26" s="77" t="n">
        <v>46.254</v>
      </c>
      <c r="R26" s="63" t="n">
        <f aca="false">P26/3600</f>
        <v>5.9717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57435.81</v>
      </c>
      <c r="I27" s="73" t="n">
        <v>131.734</v>
      </c>
      <c r="J27" s="52" t="n">
        <f aca="false">H27/3600</f>
        <v>15.9543916666667</v>
      </c>
      <c r="L27" s="72" t="n">
        <v>18300.4128</v>
      </c>
      <c r="M27" s="73" t="n">
        <v>38.6447</v>
      </c>
      <c r="N27" s="73" t="n">
        <v>40.1832</v>
      </c>
      <c r="O27" s="73" t="n">
        <v>43.8203</v>
      </c>
      <c r="P27" s="73" t="n">
        <v>66094</v>
      </c>
      <c r="Q27" s="73" t="n">
        <v>132.756</v>
      </c>
      <c r="R27" s="52" t="n">
        <f aca="false">P27/3600</f>
        <v>18.359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47306.2</v>
      </c>
      <c r="I28" s="75" t="n">
        <v>103.785</v>
      </c>
      <c r="J28" s="57" t="n">
        <f aca="false">H28/3600</f>
        <v>13.1406111111111</v>
      </c>
      <c r="L28" s="74" t="n">
        <v>5772.8696</v>
      </c>
      <c r="M28" s="75" t="n">
        <v>37.0218</v>
      </c>
      <c r="N28" s="75" t="n">
        <v>39.2404</v>
      </c>
      <c r="O28" s="75" t="n">
        <v>42.0959</v>
      </c>
      <c r="P28" s="75" t="n">
        <v>53257.6</v>
      </c>
      <c r="Q28" s="75" t="n">
        <v>103.755</v>
      </c>
      <c r="R28" s="57" t="n">
        <f aca="false">P28/3600</f>
        <v>14.7937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43198.49</v>
      </c>
      <c r="I29" s="75" t="n">
        <v>93.074</v>
      </c>
      <c r="J29" s="57" t="n">
        <f aca="false">H29/3600</f>
        <v>11.9995805555556</v>
      </c>
      <c r="L29" s="74" t="n">
        <v>2707.7544</v>
      </c>
      <c r="M29" s="75" t="n">
        <v>35.1118</v>
      </c>
      <c r="N29" s="75" t="n">
        <v>38.4279</v>
      </c>
      <c r="O29" s="75" t="n">
        <v>40.5933</v>
      </c>
      <c r="P29" s="75" t="n">
        <v>49208</v>
      </c>
      <c r="Q29" s="75" t="n">
        <v>93.241</v>
      </c>
      <c r="R29" s="57" t="n">
        <f aca="false">P29/3600</f>
        <v>13.6688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40710.54</v>
      </c>
      <c r="I30" s="77" t="n">
        <v>83.409</v>
      </c>
      <c r="J30" s="63" t="n">
        <f aca="false">H30/3600</f>
        <v>11.3084833333333</v>
      </c>
      <c r="L30" s="76" t="n">
        <v>1384.4696</v>
      </c>
      <c r="M30" s="77" t="n">
        <v>32.93</v>
      </c>
      <c r="N30" s="77" t="n">
        <v>37.7311</v>
      </c>
      <c r="O30" s="77" t="n">
        <v>39.443</v>
      </c>
      <c r="P30" s="77" t="n">
        <v>45784</v>
      </c>
      <c r="Q30" s="77" t="n">
        <v>83.616</v>
      </c>
      <c r="R30" s="63" t="n">
        <f aca="false">P30/3600</f>
        <v>12.717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65932.04</v>
      </c>
      <c r="I31" s="73" t="n">
        <v>153.176</v>
      </c>
      <c r="J31" s="52" t="n">
        <f aca="false">H31/3600</f>
        <v>18.3144555555556</v>
      </c>
      <c r="L31" s="72" t="n">
        <v>17271.0464</v>
      </c>
      <c r="M31" s="73" t="n">
        <v>39.3354</v>
      </c>
      <c r="N31" s="73" t="n">
        <v>44.0708</v>
      </c>
      <c r="O31" s="73" t="n">
        <v>45.4311</v>
      </c>
      <c r="P31" s="73" t="n">
        <v>74471.16</v>
      </c>
      <c r="Q31" s="73" t="n">
        <v>156.967</v>
      </c>
      <c r="R31" s="52" t="n">
        <f aca="false">P31/3600</f>
        <v>20.6864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56264.38</v>
      </c>
      <c r="I32" s="75" t="n">
        <v>128.032</v>
      </c>
      <c r="J32" s="57" t="n">
        <f aca="false">H32/3600</f>
        <v>15.6289944444444</v>
      </c>
      <c r="L32" s="74" t="n">
        <v>6051.16</v>
      </c>
      <c r="M32" s="75" t="n">
        <v>37.6617</v>
      </c>
      <c r="N32" s="75" t="n">
        <v>42.8313</v>
      </c>
      <c r="O32" s="75" t="n">
        <v>43.4595</v>
      </c>
      <c r="P32" s="75" t="n">
        <v>62651.13</v>
      </c>
      <c r="Q32" s="75" t="n">
        <v>132.397</v>
      </c>
      <c r="R32" s="57" t="n">
        <f aca="false">P32/3600</f>
        <v>17.40309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51121.16</v>
      </c>
      <c r="I33" s="75" t="n">
        <v>115.873</v>
      </c>
      <c r="J33" s="57" t="n">
        <f aca="false">H33/3600</f>
        <v>14.2003222222222</v>
      </c>
      <c r="L33" s="74" t="n">
        <v>2846.156</v>
      </c>
      <c r="M33" s="75" t="n">
        <v>35.827</v>
      </c>
      <c r="N33" s="75" t="n">
        <v>41.6215</v>
      </c>
      <c r="O33" s="75" t="n">
        <v>41.6382</v>
      </c>
      <c r="P33" s="75" t="n">
        <v>56627.32</v>
      </c>
      <c r="Q33" s="75" t="n">
        <v>119.73</v>
      </c>
      <c r="R33" s="57" t="n">
        <f aca="false">P33/3600</f>
        <v>15.7298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47731.71</v>
      </c>
      <c r="I34" s="77" t="n">
        <v>110.198</v>
      </c>
      <c r="J34" s="63" t="n">
        <f aca="false">H34/3600</f>
        <v>13.2588083333333</v>
      </c>
      <c r="L34" s="76" t="n">
        <v>1494.1872</v>
      </c>
      <c r="M34" s="77" t="n">
        <v>33.848</v>
      </c>
      <c r="N34" s="77" t="n">
        <v>40.6418</v>
      </c>
      <c r="O34" s="77" t="n">
        <v>40.2762</v>
      </c>
      <c r="P34" s="77" t="n">
        <v>52739.58</v>
      </c>
      <c r="Q34" s="77" t="n">
        <v>111.961</v>
      </c>
      <c r="R34" s="63" t="n">
        <f aca="false">P34/3600</f>
        <v>14.6498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77884.56</v>
      </c>
      <c r="I35" s="73" t="n">
        <v>216.556</v>
      </c>
      <c r="J35" s="52" t="n">
        <f aca="false">H35/3600</f>
        <v>21.6346</v>
      </c>
      <c r="L35" s="72" t="n">
        <v>39835.772</v>
      </c>
      <c r="M35" s="73" t="n">
        <v>37.6031</v>
      </c>
      <c r="N35" s="73" t="n">
        <v>42.3685</v>
      </c>
      <c r="O35" s="73" t="n">
        <v>44.5212</v>
      </c>
      <c r="P35" s="73" t="n">
        <v>90271.04</v>
      </c>
      <c r="Q35" s="73" t="n">
        <v>218.992</v>
      </c>
      <c r="R35" s="52" t="n">
        <f aca="false">P35/3600</f>
        <v>25.0752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58406.55</v>
      </c>
      <c r="I36" s="75" t="n">
        <v>138.396</v>
      </c>
      <c r="J36" s="57" t="n">
        <f aca="false">H36/3600</f>
        <v>16.2240416666667</v>
      </c>
      <c r="L36" s="74" t="n">
        <v>7361.1768</v>
      </c>
      <c r="M36" s="75" t="n">
        <v>35.4621</v>
      </c>
      <c r="N36" s="75" t="n">
        <v>41.0794</v>
      </c>
      <c r="O36" s="75" t="n">
        <v>43.3266</v>
      </c>
      <c r="P36" s="75" t="n">
        <v>66173.1</v>
      </c>
      <c r="Q36" s="75" t="n">
        <v>142.552</v>
      </c>
      <c r="R36" s="57" t="n">
        <f aca="false">P36/3600</f>
        <v>18.3814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52017.14</v>
      </c>
      <c r="I37" s="75" t="n">
        <v>119.82</v>
      </c>
      <c r="J37" s="57" t="n">
        <f aca="false">H37/3600</f>
        <v>14.4492055555556</v>
      </c>
      <c r="L37" s="74" t="n">
        <v>2283.0936</v>
      </c>
      <c r="M37" s="75" t="n">
        <v>34.03</v>
      </c>
      <c r="N37" s="75" t="n">
        <v>39.8063</v>
      </c>
      <c r="O37" s="75" t="n">
        <v>42.2837</v>
      </c>
      <c r="P37" s="75" t="n">
        <v>58287.83</v>
      </c>
      <c r="Q37" s="75" t="n">
        <v>123.474</v>
      </c>
      <c r="R37" s="57" t="n">
        <f aca="false">P37/3600</f>
        <v>16.19106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49389.54</v>
      </c>
      <c r="I38" s="77" t="n">
        <v>113.09</v>
      </c>
      <c r="J38" s="63" t="n">
        <f aca="false">H38/3600</f>
        <v>13.7193166666667</v>
      </c>
      <c r="L38" s="76" t="n">
        <v>983.8672</v>
      </c>
      <c r="M38" s="77" t="n">
        <v>32.2286</v>
      </c>
      <c r="N38" s="77" t="n">
        <v>38.8466</v>
      </c>
      <c r="O38" s="77" t="n">
        <v>41.4714</v>
      </c>
      <c r="P38" s="77" t="n">
        <v>55079.28</v>
      </c>
      <c r="Q38" s="77" t="n">
        <v>116.61</v>
      </c>
      <c r="R38" s="63" t="n">
        <f aca="false">P38/3600</f>
        <v>15.299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11771.1</v>
      </c>
      <c r="I39" s="73" t="n">
        <v>26.8</v>
      </c>
      <c r="J39" s="52" t="n">
        <f aca="false">H39/3600</f>
        <v>3.2697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10447.92</v>
      </c>
      <c r="I40" s="75" t="n">
        <v>22.152</v>
      </c>
      <c r="J40" s="57" t="n">
        <f aca="false">H40/3600</f>
        <v>2.90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9376.18</v>
      </c>
      <c r="I41" s="75" t="n">
        <v>17.662</v>
      </c>
      <c r="J41" s="57" t="n">
        <f aca="false">H41/3600</f>
        <v>2.6044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8613.41</v>
      </c>
      <c r="I42" s="77" t="n">
        <v>14.504</v>
      </c>
      <c r="J42" s="63" t="n">
        <f aca="false">H42/3600</f>
        <v>2.39261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13324.15</v>
      </c>
      <c r="I43" s="73" t="n">
        <v>29.823</v>
      </c>
      <c r="J43" s="52" t="n">
        <f aca="false">H43/3600</f>
        <v>3.70115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11896.99</v>
      </c>
      <c r="I44" s="75" t="n">
        <v>25.764</v>
      </c>
      <c r="J44" s="57" t="n">
        <f aca="false">H44/3600</f>
        <v>3.30471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10924.39</v>
      </c>
      <c r="I45" s="75" t="n">
        <v>22.09</v>
      </c>
      <c r="J45" s="57" t="n">
        <f aca="false">H45/3600</f>
        <v>3.034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10262.06</v>
      </c>
      <c r="I46" s="77" t="n">
        <v>18.744</v>
      </c>
      <c r="J46" s="63" t="n">
        <f aca="false">H46/3600</f>
        <v>2.85057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12729.34</v>
      </c>
      <c r="I47" s="73" t="n">
        <v>34.082</v>
      </c>
      <c r="J47" s="52" t="n">
        <f aca="false">H47/3600</f>
        <v>3.5359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10962.54</v>
      </c>
      <c r="I48" s="75" t="n">
        <v>27.491</v>
      </c>
      <c r="J48" s="57" t="n">
        <f aca="false">H48/3600</f>
        <v>3.0451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9756.02</v>
      </c>
      <c r="I49" s="75" t="n">
        <v>23.631</v>
      </c>
      <c r="J49" s="57" t="n">
        <f aca="false">H49/3600</f>
        <v>2.71000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8956.28</v>
      </c>
      <c r="I50" s="77" t="n">
        <v>21.171</v>
      </c>
      <c r="J50" s="63" t="n">
        <f aca="false">H50/3600</f>
        <v>2.4878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9161.61</v>
      </c>
      <c r="I51" s="73" t="n">
        <v>23.045</v>
      </c>
      <c r="J51" s="52" t="n">
        <f aca="false">H51/3600</f>
        <v>2.54489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7845.92</v>
      </c>
      <c r="I52" s="75" t="n">
        <v>18.122</v>
      </c>
      <c r="J52" s="57" t="n">
        <f aca="false">H52/3600</f>
        <v>2.17942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6892.35</v>
      </c>
      <c r="I53" s="75" t="n">
        <v>15.014</v>
      </c>
      <c r="J53" s="57" t="n">
        <f aca="false">H53/3600</f>
        <v>1.91454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6186.17</v>
      </c>
      <c r="I54" s="77" t="n">
        <v>12.655</v>
      </c>
      <c r="J54" s="63" t="n">
        <f aca="false">H54/3600</f>
        <v>1.7183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3137.49</v>
      </c>
      <c r="I55" s="73" t="n">
        <v>7.965</v>
      </c>
      <c r="J55" s="52" t="n">
        <f aca="false">H55/3600</f>
        <v>0.87152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810.61</v>
      </c>
      <c r="I56" s="75" t="n">
        <v>6.475</v>
      </c>
      <c r="J56" s="57" t="n">
        <f aca="false">H56/3600</f>
        <v>0.7807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2520.66</v>
      </c>
      <c r="I57" s="75" t="n">
        <v>5.158</v>
      </c>
      <c r="J57" s="57" t="n">
        <f aca="false">H57/3600</f>
        <v>0.7001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2297.79</v>
      </c>
      <c r="I58" s="77" t="n">
        <v>4.399</v>
      </c>
      <c r="J58" s="63" t="n">
        <f aca="false">H58/3600</f>
        <v>0.6382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3467.3</v>
      </c>
      <c r="I59" s="73" t="n">
        <v>9.994</v>
      </c>
      <c r="J59" s="52" t="n">
        <f aca="false">H59/3600</f>
        <v>0.96313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914.5</v>
      </c>
      <c r="I60" s="75" t="n">
        <v>7.752</v>
      </c>
      <c r="J60" s="57" t="n">
        <f aca="false">H60/3600</f>
        <v>0.80958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2602.3</v>
      </c>
      <c r="I61" s="75" t="n">
        <v>6.801</v>
      </c>
      <c r="J61" s="57" t="n">
        <f aca="false">H61/3600</f>
        <v>0.72286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2437.74</v>
      </c>
      <c r="I62" s="77" t="n">
        <v>6.24</v>
      </c>
      <c r="J62" s="63" t="n">
        <f aca="false">H62/3600</f>
        <v>0.6771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872.1</v>
      </c>
      <c r="I63" s="73" t="n">
        <v>7.978</v>
      </c>
      <c r="J63" s="52" t="n">
        <f aca="false">H63/3600</f>
        <v>0.7978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2483.59</v>
      </c>
      <c r="I64" s="75" t="n">
        <v>6.288</v>
      </c>
      <c r="J64" s="57" t="n">
        <f aca="false">H64/3600</f>
        <v>0.6898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2195.54</v>
      </c>
      <c r="I65" s="75" t="n">
        <v>4.946</v>
      </c>
      <c r="J65" s="57" t="n">
        <f aca="false">H65/3600</f>
        <v>0.60987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2017.91</v>
      </c>
      <c r="I66" s="77" t="n">
        <v>4.006</v>
      </c>
      <c r="J66" s="63" t="n">
        <f aca="false">H66/3600</f>
        <v>0.560530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2129.06</v>
      </c>
      <c r="I67" s="73" t="n">
        <v>5.918</v>
      </c>
      <c r="J67" s="52" t="n">
        <f aca="false">H67/3600</f>
        <v>0.59140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890.86</v>
      </c>
      <c r="I68" s="75" t="n">
        <v>4.664</v>
      </c>
      <c r="J68" s="57" t="n">
        <f aca="false">H68/3600</f>
        <v>0.5252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638.43</v>
      </c>
      <c r="I69" s="75" t="n">
        <v>3.757</v>
      </c>
      <c r="J69" s="57" t="n">
        <f aca="false">H69/3600</f>
        <v>0.45511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463.82</v>
      </c>
      <c r="I70" s="77" t="n">
        <v>3.154</v>
      </c>
      <c r="J70" s="63" t="n">
        <f aca="false">H70/3600</f>
        <v>0.4066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 t="n">
        <v>1892.4344</v>
      </c>
      <c r="E71" s="84" t="n">
        <v>43.8519</v>
      </c>
      <c r="F71" s="84" t="n">
        <v>47.3435</v>
      </c>
      <c r="G71" s="84" t="n">
        <v>48.4326</v>
      </c>
      <c r="H71" s="84" t="n">
        <v>22071.58</v>
      </c>
      <c r="I71" s="84" t="n">
        <v>43.568</v>
      </c>
      <c r="J71" s="85" t="n">
        <f aca="false">H71/3600</f>
        <v>6.13099444444445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 t="n">
        <v>787.3832</v>
      </c>
      <c r="E72" s="92" t="n">
        <v>41.9009</v>
      </c>
      <c r="F72" s="92" t="n">
        <v>46.1081</v>
      </c>
      <c r="G72" s="92" t="n">
        <v>46.893</v>
      </c>
      <c r="H72" s="92" t="n">
        <v>20685.04</v>
      </c>
      <c r="I72" s="92" t="n">
        <v>37.513</v>
      </c>
      <c r="J72" s="93" t="n">
        <f aca="false">H72/3600</f>
        <v>5.74584444444445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 t="n">
        <v>407.2568</v>
      </c>
      <c r="E73" s="92" t="n">
        <v>39.6168</v>
      </c>
      <c r="F73" s="92" t="n">
        <v>44.7545</v>
      </c>
      <c r="G73" s="92" t="n">
        <v>45.3483</v>
      </c>
      <c r="H73" s="92" t="n">
        <v>20053.53</v>
      </c>
      <c r="I73" s="92" t="n">
        <v>34.231</v>
      </c>
      <c r="J73" s="93" t="n">
        <f aca="false">H73/3600</f>
        <v>5.570425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 t="n">
        <v>227.4224</v>
      </c>
      <c r="E74" s="98" t="n">
        <v>37.0002</v>
      </c>
      <c r="F74" s="98" t="n">
        <v>43.6497</v>
      </c>
      <c r="G74" s="98" t="n">
        <v>44.0631</v>
      </c>
      <c r="H74" s="98" t="n">
        <v>19603.7</v>
      </c>
      <c r="I74" s="98" t="n">
        <v>30.544</v>
      </c>
      <c r="J74" s="99" t="n">
        <f aca="false">H74/3600</f>
        <v>5.44547222222222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 t="n">
        <v>2332.5896</v>
      </c>
      <c r="E75" s="84" t="n">
        <v>43.5063</v>
      </c>
      <c r="F75" s="84" t="n">
        <v>49.0267</v>
      </c>
      <c r="G75" s="84" t="n">
        <v>48.8375</v>
      </c>
      <c r="H75" s="84" t="n">
        <v>22641.45</v>
      </c>
      <c r="I75" s="84" t="n">
        <v>46.269</v>
      </c>
      <c r="J75" s="85" t="n">
        <f aca="false">H75/3600</f>
        <v>6.28929166666667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 t="n">
        <v>917.1424</v>
      </c>
      <c r="E76" s="92" t="n">
        <v>41.6475</v>
      </c>
      <c r="F76" s="92" t="n">
        <v>47.5375</v>
      </c>
      <c r="G76" s="92" t="n">
        <v>46.945</v>
      </c>
      <c r="H76" s="92" t="n">
        <v>20903.55</v>
      </c>
      <c r="I76" s="92" t="n">
        <v>40.813</v>
      </c>
      <c r="J76" s="93" t="n">
        <f aca="false">H76/3600</f>
        <v>5.80654166666667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 t="n">
        <v>479.0744</v>
      </c>
      <c r="E77" s="92" t="n">
        <v>39.4152</v>
      </c>
      <c r="F77" s="92" t="n">
        <v>46.3055</v>
      </c>
      <c r="G77" s="92" t="n">
        <v>45.0454</v>
      </c>
      <c r="H77" s="92" t="n">
        <v>19977.2</v>
      </c>
      <c r="I77" s="92" t="n">
        <v>36.011</v>
      </c>
      <c r="J77" s="93" t="n">
        <f aca="false">H77/3600</f>
        <v>5.54922222222222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 t="n">
        <v>268.5416</v>
      </c>
      <c r="E78" s="98" t="n">
        <v>36.6411</v>
      </c>
      <c r="F78" s="98" t="n">
        <v>45.3538</v>
      </c>
      <c r="G78" s="98" t="n">
        <v>43.4579</v>
      </c>
      <c r="H78" s="98" t="n">
        <v>19415.36</v>
      </c>
      <c r="I78" s="98" t="n">
        <v>31.89</v>
      </c>
      <c r="J78" s="99" t="n">
        <f aca="false">H78/3600</f>
        <v>5.39315555555556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 t="n">
        <v>2167.7656</v>
      </c>
      <c r="E79" s="84" t="n">
        <v>43.5075</v>
      </c>
      <c r="F79" s="84" t="n">
        <v>48.8205</v>
      </c>
      <c r="G79" s="84" t="n">
        <v>48.9963</v>
      </c>
      <c r="H79" s="84" t="n">
        <v>22526.41</v>
      </c>
      <c r="I79" s="84" t="n">
        <v>45.25</v>
      </c>
      <c r="J79" s="85" t="n">
        <f aca="false">H79/3600</f>
        <v>6.25733611111111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 t="n">
        <v>831.6568</v>
      </c>
      <c r="E80" s="92" t="n">
        <v>41.4294</v>
      </c>
      <c r="F80" s="92" t="n">
        <v>47.1567</v>
      </c>
      <c r="G80" s="92" t="n">
        <v>47.2943</v>
      </c>
      <c r="H80" s="92" t="n">
        <v>20823.17</v>
      </c>
      <c r="I80" s="92" t="n">
        <v>40.315</v>
      </c>
      <c r="J80" s="93" t="n">
        <f aca="false">H80/3600</f>
        <v>5.78421388888889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 t="n">
        <v>404.5936</v>
      </c>
      <c r="E81" s="92" t="n">
        <v>39.0812</v>
      </c>
      <c r="F81" s="92" t="n">
        <v>45.4954</v>
      </c>
      <c r="G81" s="92" t="n">
        <v>45.6404</v>
      </c>
      <c r="H81" s="92" t="n">
        <v>19955.98</v>
      </c>
      <c r="I81" s="92" t="n">
        <v>35.091</v>
      </c>
      <c r="J81" s="93" t="n">
        <f aca="false">H81/3600</f>
        <v>5.54332777777778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 t="n">
        <v>216.3352</v>
      </c>
      <c r="E82" s="98" t="n">
        <v>36.5407</v>
      </c>
      <c r="F82" s="98" t="n">
        <v>44.232</v>
      </c>
      <c r="G82" s="98" t="n">
        <v>44.2689</v>
      </c>
      <c r="H82" s="98" t="n">
        <v>19428.32</v>
      </c>
      <c r="I82" s="98" t="n">
        <v>30.364</v>
      </c>
      <c r="J82" s="99" t="n">
        <f aca="false">H82/3600</f>
        <v>5.39675555555556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11687.67</v>
      </c>
      <c r="I83" s="73" t="n">
        <v>26.769</v>
      </c>
      <c r="J83" s="52" t="n">
        <f aca="false">H83/3600</f>
        <v>3.2465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10396.85</v>
      </c>
      <c r="I84" s="75" t="n">
        <v>22.262</v>
      </c>
      <c r="J84" s="57" t="n">
        <f aca="false">H84/3600</f>
        <v>2.888013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9346.29</v>
      </c>
      <c r="I85" s="75" t="n">
        <v>17.768</v>
      </c>
      <c r="J85" s="57" t="n">
        <f aca="false">H85/3600</f>
        <v>2.59619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8574.24</v>
      </c>
      <c r="I86" s="77" t="n">
        <v>15.132</v>
      </c>
      <c r="J86" s="63" t="n">
        <f aca="false">H86/3600</f>
        <v>2.38173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24433.72</v>
      </c>
      <c r="I87" s="73" t="n">
        <v>53.955</v>
      </c>
      <c r="J87" s="52" t="n">
        <f aca="false">H87/3600</f>
        <v>6.78714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21377.77</v>
      </c>
      <c r="I88" s="75" t="n">
        <v>45.644</v>
      </c>
      <c r="J88" s="57" t="n">
        <f aca="false">H88/3600</f>
        <v>5.9382694444444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8704.07</v>
      </c>
      <c r="I89" s="75" t="n">
        <v>38.427</v>
      </c>
      <c r="J89" s="57" t="n">
        <f aca="false">H89/3600</f>
        <v>5.1955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6812.38</v>
      </c>
      <c r="I90" s="77" t="n">
        <v>32.393</v>
      </c>
      <c r="J90" s="63" t="n">
        <f aca="false">H90/3600</f>
        <v>4.6701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9630.95</v>
      </c>
      <c r="I91" s="73" t="n">
        <v>13.807</v>
      </c>
      <c r="J91" s="52" t="n">
        <f aca="false">H91/3600</f>
        <v>2.67526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9425.84</v>
      </c>
      <c r="I92" s="75" t="n">
        <v>14.415</v>
      </c>
      <c r="J92" s="57" t="n">
        <f aca="false">H92/3600</f>
        <v>2.61828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9292.8</v>
      </c>
      <c r="I93" s="75" t="n">
        <v>15.546</v>
      </c>
      <c r="J93" s="57" t="n">
        <f aca="false">H93/3600</f>
        <v>2.58133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9132.46</v>
      </c>
      <c r="I94" s="77" t="n">
        <v>16.022</v>
      </c>
      <c r="J94" s="63" t="n">
        <f aca="false">H94/3600</f>
        <v>2.53679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6483.33</v>
      </c>
      <c r="I95" s="73" t="n">
        <v>30.516</v>
      </c>
      <c r="J95" s="52" t="n">
        <f aca="false">H95/3600</f>
        <v>4.57870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5521.55</v>
      </c>
      <c r="I96" s="75" t="n">
        <v>30.693</v>
      </c>
      <c r="J96" s="57" t="n">
        <f aca="false">H96/3600</f>
        <v>4.311541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4922.92</v>
      </c>
      <c r="I97" s="75" t="n">
        <v>28.579</v>
      </c>
      <c r="J97" s="57" t="n">
        <f aca="false">H97/3600</f>
        <v>4.14525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4637.48</v>
      </c>
      <c r="I98" s="77" t="n">
        <v>27.388</v>
      </c>
      <c r="J98" s="63" t="n">
        <f aca="false">H98/3600</f>
        <v>4.06596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3.2624392037495</v>
      </c>
      <c r="J106" s="81" t="n">
        <f aca="false">GEOMEAN(J3:J98)</f>
        <v>4.2294417910059</v>
      </c>
      <c r="Q106" s="81" t="n">
        <f aca="false">GEOMEAN(Q3:Q98)</f>
        <v>98.671298573843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2.96644806983128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45797944444444</v>
      </c>
      <c r="J108" s="81" t="n">
        <f aca="false">SUM(J3:J98)</f>
        <v>643.674088888889</v>
      </c>
      <c r="Q108" s="81" t="n">
        <f aca="false">SUM(Q3:Q98)/3600</f>
        <v>1.09704888888889</v>
      </c>
      <c r="R108" s="81" t="n">
        <f aca="false">SUM(R3:R98)</f>
        <v>516.938577777778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97.7616325565025</v>
      </c>
      <c r="J113" s="81" t="n">
        <f aca="false">GEOMEAN(J3:J38)</f>
        <v>11.4133518952817</v>
      </c>
      <c r="Q113" s="81" t="n">
        <f aca="false">GEOMEAN(Q3:Q38)</f>
        <v>98.6712985738431</v>
      </c>
      <c r="R113" s="81" t="n">
        <f aca="false">GEOMEAN(R3:R38)</f>
        <v>12.815140003346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93049388963</v>
      </c>
      <c r="R114" s="82" t="n">
        <f aca="false">R113/J113</f>
        <v>1.12282002000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3441.2896</v>
      </c>
      <c r="E3" s="84" t="n">
        <v>41.8397</v>
      </c>
      <c r="F3" s="84" t="n">
        <v>41.5664</v>
      </c>
      <c r="G3" s="84" t="n">
        <v>44.0783</v>
      </c>
      <c r="H3" s="84" t="n">
        <v>41798.55</v>
      </c>
      <c r="I3" s="84" t="n">
        <v>78.999</v>
      </c>
      <c r="J3" s="85" t="n">
        <f aca="false">H3/3600</f>
        <v>11.6107083333333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4752.2112</v>
      </c>
      <c r="E4" s="92" t="n">
        <v>38.9492</v>
      </c>
      <c r="F4" s="92" t="n">
        <v>39.6328</v>
      </c>
      <c r="G4" s="92" t="n">
        <v>42.0266</v>
      </c>
      <c r="H4" s="92" t="n">
        <v>36803.81</v>
      </c>
      <c r="I4" s="92" t="n">
        <v>65.733</v>
      </c>
      <c r="J4" s="93" t="n">
        <f aca="false">H4/3600</f>
        <v>10.2232805555556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057.4384</v>
      </c>
      <c r="E5" s="92" t="n">
        <v>36.1817</v>
      </c>
      <c r="F5" s="92" t="n">
        <v>38.273</v>
      </c>
      <c r="G5" s="92" t="n">
        <v>40.5135</v>
      </c>
      <c r="H5" s="92" t="n">
        <v>33913.42</v>
      </c>
      <c r="I5" s="92" t="n">
        <v>58.904</v>
      </c>
      <c r="J5" s="93" t="n">
        <f aca="false">H5/3600</f>
        <v>9.42039444444444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985.1472</v>
      </c>
      <c r="E6" s="98" t="n">
        <v>33.4051</v>
      </c>
      <c r="F6" s="98" t="n">
        <v>37.2641</v>
      </c>
      <c r="G6" s="98" t="n">
        <v>39.4502</v>
      </c>
      <c r="H6" s="98" t="n">
        <v>32051.04</v>
      </c>
      <c r="I6" s="98" t="n">
        <v>53.021</v>
      </c>
      <c r="J6" s="99" t="n">
        <f aca="false">H6/3600</f>
        <v>8.90306666666667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7700.7248</v>
      </c>
      <c r="E7" s="84" t="n">
        <v>41.1406</v>
      </c>
      <c r="F7" s="84" t="n">
        <v>44.7873</v>
      </c>
      <c r="G7" s="84" t="n">
        <v>44.6181</v>
      </c>
      <c r="H7" s="84" t="n">
        <v>57143.37</v>
      </c>
      <c r="I7" s="84" t="n">
        <v>112.597</v>
      </c>
      <c r="J7" s="85" t="n">
        <f aca="false">H7/3600</f>
        <v>15.8731583333333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7108.0176</v>
      </c>
      <c r="E8" s="92" t="n">
        <v>37.7747</v>
      </c>
      <c r="F8" s="92" t="n">
        <v>42.7018</v>
      </c>
      <c r="G8" s="92" t="n">
        <v>43.0902</v>
      </c>
      <c r="H8" s="92" t="n">
        <v>50681.14</v>
      </c>
      <c r="I8" s="92" t="n">
        <v>92.295</v>
      </c>
      <c r="J8" s="93" t="n">
        <f aca="false">H8/3600</f>
        <v>14.0780944444444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8780.3744</v>
      </c>
      <c r="E9" s="92" t="n">
        <v>34.6394</v>
      </c>
      <c r="F9" s="92" t="n">
        <v>41.0811</v>
      </c>
      <c r="G9" s="92" t="n">
        <v>41.7711</v>
      </c>
      <c r="H9" s="92" t="n">
        <v>46442.26</v>
      </c>
      <c r="I9" s="92" t="n">
        <v>80.743</v>
      </c>
      <c r="J9" s="93" t="n">
        <f aca="false">H9/3600</f>
        <v>12.9006277777778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4968.9744</v>
      </c>
      <c r="E10" s="98" t="n">
        <v>31.7999</v>
      </c>
      <c r="F10" s="98" t="n">
        <v>39.9296</v>
      </c>
      <c r="G10" s="98" t="n">
        <v>40.792</v>
      </c>
      <c r="H10" s="98" t="n">
        <v>43188.42</v>
      </c>
      <c r="I10" s="98" t="n">
        <v>75.494</v>
      </c>
      <c r="J10" s="99" t="n">
        <f aca="false">H10/3600</f>
        <v>11.9967833333333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41534.744</v>
      </c>
      <c r="E11" s="84" t="n">
        <v>40.7271</v>
      </c>
      <c r="F11" s="84" t="n">
        <v>39.9414</v>
      </c>
      <c r="G11" s="84" t="n">
        <v>38.3923</v>
      </c>
      <c r="H11" s="84" t="n">
        <v>142896.21</v>
      </c>
      <c r="I11" s="84" t="n">
        <v>293.177</v>
      </c>
      <c r="J11" s="85" t="n">
        <f aca="false">H11/3600</f>
        <v>39.6933916666667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32267.2992</v>
      </c>
      <c r="E12" s="92" t="n">
        <v>36.1082</v>
      </c>
      <c r="F12" s="92" t="n">
        <v>37.9836</v>
      </c>
      <c r="G12" s="92" t="n">
        <v>36.5426</v>
      </c>
      <c r="H12" s="92" t="n">
        <v>123086.89</v>
      </c>
      <c r="I12" s="92" t="n">
        <v>250.621</v>
      </c>
      <c r="J12" s="93" t="n">
        <f aca="false">H12/3600</f>
        <v>34.1908027777778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37892.7072</v>
      </c>
      <c r="E13" s="92" t="n">
        <v>30.3804</v>
      </c>
      <c r="F13" s="92" t="n">
        <v>36.744</v>
      </c>
      <c r="G13" s="92" t="n">
        <v>35.3047</v>
      </c>
      <c r="H13" s="92" t="n">
        <v>100095.18</v>
      </c>
      <c r="I13" s="92" t="n">
        <v>202.977</v>
      </c>
      <c r="J13" s="93" t="n">
        <f aca="false">H13/3600</f>
        <v>27.8042166666667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8824.4608</v>
      </c>
      <c r="E14" s="98" t="n">
        <v>28.2031</v>
      </c>
      <c r="F14" s="98" t="n">
        <v>35.815</v>
      </c>
      <c r="G14" s="98" t="n">
        <v>34.3748</v>
      </c>
      <c r="H14" s="98" t="n">
        <v>79032.17</v>
      </c>
      <c r="I14" s="98" t="n">
        <v>153.902</v>
      </c>
      <c r="J14" s="99" t="n">
        <f aca="false">H14/3600</f>
        <v>21.9533805555556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30421.9056</v>
      </c>
      <c r="E15" s="84" t="n">
        <v>42.1382</v>
      </c>
      <c r="F15" s="84" t="n">
        <v>46.7715</v>
      </c>
      <c r="G15" s="84" t="n">
        <v>46.4389</v>
      </c>
      <c r="H15" s="84" t="n">
        <v>98104.42</v>
      </c>
      <c r="I15" s="84" t="n">
        <v>170.252</v>
      </c>
      <c r="J15" s="85" t="n">
        <f aca="false">H15/3600</f>
        <v>27.2512277777778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6686.6528</v>
      </c>
      <c r="E16" s="92" t="n">
        <v>40.3377</v>
      </c>
      <c r="F16" s="92" t="n">
        <v>45.9746</v>
      </c>
      <c r="G16" s="92" t="n">
        <v>45.8509</v>
      </c>
      <c r="H16" s="92" t="n">
        <v>81846.38</v>
      </c>
      <c r="I16" s="92" t="n">
        <v>135.565</v>
      </c>
      <c r="J16" s="93" t="n">
        <f aca="false">H16/3600</f>
        <v>22.7351055555556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2488.1536</v>
      </c>
      <c r="E17" s="92" t="n">
        <v>38.9358</v>
      </c>
      <c r="F17" s="92" t="n">
        <v>45.3455</v>
      </c>
      <c r="G17" s="92" t="n">
        <v>45.3818</v>
      </c>
      <c r="H17" s="92" t="n">
        <v>74602.45</v>
      </c>
      <c r="I17" s="92" t="n">
        <v>123.577</v>
      </c>
      <c r="J17" s="93" t="n">
        <f aca="false">H17/3600</f>
        <v>20.7229027777778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172.248</v>
      </c>
      <c r="E18" s="98" t="n">
        <v>37.1706</v>
      </c>
      <c r="F18" s="98" t="n">
        <v>44.906</v>
      </c>
      <c r="G18" s="98" t="n">
        <v>45.0703</v>
      </c>
      <c r="H18" s="98" t="n">
        <v>69073.15</v>
      </c>
      <c r="I18" s="98" t="n">
        <v>112.372</v>
      </c>
      <c r="J18" s="99" t="n">
        <f aca="false">H18/3600</f>
        <v>19.1869861111111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39564.25</v>
      </c>
      <c r="I19" s="73" t="n">
        <v>70.614</v>
      </c>
      <c r="J19" s="52" t="n">
        <f aca="false">H19/3600</f>
        <v>10.990069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35431.25</v>
      </c>
      <c r="I20" s="75" t="n">
        <v>62.398</v>
      </c>
      <c r="J20" s="57" t="n">
        <f aca="false">H20/3600</f>
        <v>9.84201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32230.97</v>
      </c>
      <c r="I21" s="75" t="n">
        <v>55.663</v>
      </c>
      <c r="J21" s="57" t="n">
        <f aca="false">H21/3600</f>
        <v>8.9530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9787.82</v>
      </c>
      <c r="I22" s="77" t="n">
        <v>48.85</v>
      </c>
      <c r="J22" s="63" t="n">
        <f aca="false">H22/3600</f>
        <v>8.2743944444444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37807.44</v>
      </c>
      <c r="I23" s="73" t="n">
        <v>76.358</v>
      </c>
      <c r="J23" s="52" t="n">
        <f aca="false">H23/3600</f>
        <v>10.5020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32900.47</v>
      </c>
      <c r="I24" s="75" t="n">
        <v>62.265</v>
      </c>
      <c r="J24" s="57" t="n">
        <f aca="false">H24/3600</f>
        <v>9.1390194444444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9786.49</v>
      </c>
      <c r="I25" s="75" t="n">
        <v>53.492</v>
      </c>
      <c r="J25" s="57" t="n">
        <f aca="false">H25/3600</f>
        <v>8.2740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27641.74</v>
      </c>
      <c r="I26" s="77" t="n">
        <v>48.173</v>
      </c>
      <c r="J26" s="63" t="n">
        <f aca="false">H26/3600</f>
        <v>7.6782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78458.71</v>
      </c>
      <c r="I27" s="73" t="n">
        <v>142.858</v>
      </c>
      <c r="J27" s="52" t="n">
        <f aca="false">H27/3600</f>
        <v>21.794086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64902.24</v>
      </c>
      <c r="I28" s="75" t="n">
        <v>104.186</v>
      </c>
      <c r="J28" s="57" t="n">
        <f aca="false">H28/3600</f>
        <v>18.028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59223.96</v>
      </c>
      <c r="I29" s="75" t="n">
        <v>92.436</v>
      </c>
      <c r="J29" s="57" t="n">
        <f aca="false">H29/3600</f>
        <v>16.45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55474.36</v>
      </c>
      <c r="I30" s="77" t="n">
        <v>79.95</v>
      </c>
      <c r="J30" s="63" t="n">
        <f aca="false">H30/3600</f>
        <v>15.4095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92224.91</v>
      </c>
      <c r="I31" s="73" t="n">
        <v>161.881</v>
      </c>
      <c r="J31" s="52" t="n">
        <f aca="false">H31/3600</f>
        <v>25.6180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78456.82</v>
      </c>
      <c r="I32" s="75" t="n">
        <v>132.444</v>
      </c>
      <c r="J32" s="57" t="n">
        <f aca="false">H32/3600</f>
        <v>21.7935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70259.91</v>
      </c>
      <c r="I33" s="75" t="n">
        <v>119.277</v>
      </c>
      <c r="J33" s="57" t="n">
        <f aca="false">H33/3600</f>
        <v>19.5166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64703.02</v>
      </c>
      <c r="I34" s="77" t="n">
        <v>113.022</v>
      </c>
      <c r="J34" s="63" t="n">
        <f aca="false">H34/3600</f>
        <v>17.97306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106791.24</v>
      </c>
      <c r="I35" s="73" t="n">
        <v>241.862</v>
      </c>
      <c r="J35" s="52" t="n">
        <f aca="false">H35/3600</f>
        <v>29.66423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78772.65</v>
      </c>
      <c r="I36" s="75" t="n">
        <v>144.03</v>
      </c>
      <c r="J36" s="57" t="n">
        <f aca="false">H36/3600</f>
        <v>21.8812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69242.11</v>
      </c>
      <c r="I37" s="75" t="n">
        <v>117.611</v>
      </c>
      <c r="J37" s="57" t="n">
        <f aca="false">H37/3600</f>
        <v>19.23391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65389.13</v>
      </c>
      <c r="I38" s="77" t="n">
        <v>109.411</v>
      </c>
      <c r="J38" s="63" t="n">
        <f aca="false">H38/3600</f>
        <v>18.163647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6010.51</v>
      </c>
      <c r="I39" s="73" t="n">
        <v>28.356</v>
      </c>
      <c r="J39" s="52" t="n">
        <f aca="false">H39/3600</f>
        <v>4.447363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4268.08</v>
      </c>
      <c r="I40" s="75" t="n">
        <v>23.479</v>
      </c>
      <c r="J40" s="57" t="n">
        <f aca="false">H40/3600</f>
        <v>3.963355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13035.92</v>
      </c>
      <c r="I41" s="75" t="n">
        <v>19.712</v>
      </c>
      <c r="J41" s="57" t="n">
        <f aca="false">H41/3600</f>
        <v>3.6210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11663.52</v>
      </c>
      <c r="I42" s="77" t="n">
        <v>16.009</v>
      </c>
      <c r="J42" s="63" t="n">
        <f aca="false">H42/3600</f>
        <v>3.2398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8548.63</v>
      </c>
      <c r="I43" s="73" t="n">
        <v>33.915</v>
      </c>
      <c r="J43" s="52" t="n">
        <f aca="false">H43/3600</f>
        <v>5.1523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6416.17</v>
      </c>
      <c r="I44" s="75" t="n">
        <v>27.477</v>
      </c>
      <c r="J44" s="57" t="n">
        <f aca="false">H44/3600</f>
        <v>4.56004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4965.18</v>
      </c>
      <c r="I45" s="75" t="n">
        <v>23.244</v>
      </c>
      <c r="J45" s="57" t="n">
        <f aca="false">H45/3600</f>
        <v>4.1569944444444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13898.64</v>
      </c>
      <c r="I46" s="77" t="n">
        <v>20.134</v>
      </c>
      <c r="J46" s="63" t="n">
        <f aca="false">H46/3600</f>
        <v>3.8607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8166.08</v>
      </c>
      <c r="I47" s="73" t="n">
        <v>39.635</v>
      </c>
      <c r="J47" s="52" t="n">
        <f aca="false">H47/3600</f>
        <v>5.04613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5662.41</v>
      </c>
      <c r="I48" s="75" t="n">
        <v>30.189</v>
      </c>
      <c r="J48" s="57" t="n">
        <f aca="false">H48/3600</f>
        <v>4.350669444444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13712.55</v>
      </c>
      <c r="I49" s="75" t="n">
        <v>24.689</v>
      </c>
      <c r="J49" s="57" t="n">
        <f aca="false">H49/3600</f>
        <v>3.8090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12236.13</v>
      </c>
      <c r="I50" s="77" t="n">
        <v>21.089</v>
      </c>
      <c r="J50" s="63" t="n">
        <f aca="false">H50/3600</f>
        <v>3.39892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12862.64</v>
      </c>
      <c r="I51" s="73" t="n">
        <v>25.788</v>
      </c>
      <c r="J51" s="52" t="n">
        <f aca="false">H51/3600</f>
        <v>3.572955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11210.37</v>
      </c>
      <c r="I52" s="75" t="n">
        <v>20.031</v>
      </c>
      <c r="J52" s="57" t="n">
        <f aca="false">H52/3600</f>
        <v>3.11399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9873.22</v>
      </c>
      <c r="I53" s="75" t="n">
        <v>16.877</v>
      </c>
      <c r="J53" s="57" t="n">
        <f aca="false">H53/3600</f>
        <v>2.7425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8787.53</v>
      </c>
      <c r="I54" s="77" t="n">
        <v>14.196</v>
      </c>
      <c r="J54" s="63" t="n">
        <f aca="false">H54/3600</f>
        <v>2.4409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4295.84</v>
      </c>
      <c r="I55" s="73" t="n">
        <v>8.76</v>
      </c>
      <c r="J55" s="52" t="n">
        <f aca="false">H55/3600</f>
        <v>1.1932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3931.63</v>
      </c>
      <c r="I56" s="75" t="n">
        <v>7.227</v>
      </c>
      <c r="J56" s="57" t="n">
        <f aca="false">H56/3600</f>
        <v>1.092119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3546</v>
      </c>
      <c r="I57" s="75" t="n">
        <v>5.919</v>
      </c>
      <c r="J57" s="57" t="n">
        <f aca="false">H57/3600</f>
        <v>0.98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3157.77</v>
      </c>
      <c r="I58" s="77" t="n">
        <v>4.96</v>
      </c>
      <c r="J58" s="63" t="n">
        <f aca="false">H58/3600</f>
        <v>0.8771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4939.19</v>
      </c>
      <c r="I59" s="73" t="n">
        <v>11.446</v>
      </c>
      <c r="J59" s="52" t="n">
        <f aca="false">H59/3600</f>
        <v>1.371997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4203.78</v>
      </c>
      <c r="I60" s="75" t="n">
        <v>8.32</v>
      </c>
      <c r="J60" s="57" t="n">
        <f aca="false">H60/3600</f>
        <v>1.1677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3777.34</v>
      </c>
      <c r="I61" s="75" t="n">
        <v>6.935</v>
      </c>
      <c r="J61" s="57" t="n">
        <f aca="false">H61/3600</f>
        <v>1.04926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3335.55</v>
      </c>
      <c r="I62" s="77" t="n">
        <v>6.09</v>
      </c>
      <c r="J62" s="63" t="n">
        <f aca="false">H62/3600</f>
        <v>0.92654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4121.54</v>
      </c>
      <c r="I63" s="73" t="n">
        <v>9.266</v>
      </c>
      <c r="J63" s="52" t="n">
        <f aca="false">H63/3600</f>
        <v>1.1448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3600.96</v>
      </c>
      <c r="I64" s="75" t="n">
        <v>6.944</v>
      </c>
      <c r="J64" s="57" t="n">
        <f aca="false">H64/3600</f>
        <v>1.0002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3080.92</v>
      </c>
      <c r="I65" s="75" t="n">
        <v>5.234</v>
      </c>
      <c r="J65" s="57" t="n">
        <f aca="false">H65/3600</f>
        <v>0.85581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2745.89</v>
      </c>
      <c r="I66" s="77" t="n">
        <v>4.167</v>
      </c>
      <c r="J66" s="63" t="n">
        <f aca="false">H66/3600</f>
        <v>0.76274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3025.43</v>
      </c>
      <c r="I67" s="73" t="n">
        <v>6.577</v>
      </c>
      <c r="J67" s="52" t="n">
        <f aca="false">H67/3600</f>
        <v>0.8403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2696.57</v>
      </c>
      <c r="I68" s="75" t="n">
        <v>5.375</v>
      </c>
      <c r="J68" s="57" t="n">
        <f aca="false">H68/3600</f>
        <v>0.74904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2384.04</v>
      </c>
      <c r="I69" s="75" t="n">
        <v>4.142</v>
      </c>
      <c r="J69" s="57" t="n">
        <f aca="false">H69/3600</f>
        <v>0.66223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2113.04</v>
      </c>
      <c r="I70" s="77" t="n">
        <v>3.371</v>
      </c>
      <c r="J70" s="63" t="n">
        <f aca="false">H70/3600</f>
        <v>0.58695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30303.82</v>
      </c>
      <c r="I71" s="73" t="n">
        <v>47.652</v>
      </c>
      <c r="J71" s="52" t="n">
        <f aca="false">H71/3600</f>
        <v>8.41772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27851.09</v>
      </c>
      <c r="I72" s="75" t="n">
        <v>38.378</v>
      </c>
      <c r="J72" s="57" t="n">
        <f aca="false">H72/3600</f>
        <v>7.7364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26665.84</v>
      </c>
      <c r="I73" s="75" t="n">
        <v>32.87</v>
      </c>
      <c r="J73" s="57" t="n">
        <f aca="false">H73/3600</f>
        <v>7.4071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25940.3</v>
      </c>
      <c r="I74" s="77" t="n">
        <v>28.778</v>
      </c>
      <c r="J74" s="63" t="n">
        <f aca="false">H74/3600</f>
        <v>7.205638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30773.92</v>
      </c>
      <c r="I75" s="73" t="n">
        <v>49.049</v>
      </c>
      <c r="J75" s="52" t="n">
        <f aca="false">H75/3600</f>
        <v>8.5483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8152.34</v>
      </c>
      <c r="I76" s="75" t="n">
        <v>41.188</v>
      </c>
      <c r="J76" s="57" t="n">
        <f aca="false">H76/3600</f>
        <v>7.8200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26839.62</v>
      </c>
      <c r="I77" s="75" t="n">
        <v>36.263</v>
      </c>
      <c r="J77" s="57" t="n">
        <f aca="false">H77/3600</f>
        <v>7.4554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26069.34</v>
      </c>
      <c r="I78" s="77" t="n">
        <v>31.85</v>
      </c>
      <c r="J78" s="63" t="n">
        <f aca="false">H78/3600</f>
        <v>7.24148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30800.18</v>
      </c>
      <c r="I79" s="73" t="n">
        <v>47.285</v>
      </c>
      <c r="J79" s="52" t="n">
        <f aca="false">H79/3600</f>
        <v>8.5556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8118.5</v>
      </c>
      <c r="I80" s="75" t="n">
        <v>41.132</v>
      </c>
      <c r="J80" s="57" t="n">
        <f aca="false">H80/3600</f>
        <v>7.810694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26755.02</v>
      </c>
      <c r="I81" s="75" t="n">
        <v>35.672</v>
      </c>
      <c r="J81" s="57" t="n">
        <f aca="false">H81/3600</f>
        <v>7.4319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25936.06</v>
      </c>
      <c r="I82" s="77" t="n">
        <v>30.402</v>
      </c>
      <c r="J82" s="63" t="n">
        <f aca="false">H82/3600</f>
        <v>7.20446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5859.15</v>
      </c>
      <c r="I83" s="73" t="n">
        <v>28.033</v>
      </c>
      <c r="J83" s="52" t="n">
        <f aca="false">H83/3600</f>
        <v>4.4053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14448.78</v>
      </c>
      <c r="I84" s="75" t="n">
        <v>23.181</v>
      </c>
      <c r="J84" s="57" t="n">
        <f aca="false">H84/3600</f>
        <v>4.0135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12687.3</v>
      </c>
      <c r="I85" s="75" t="n">
        <v>18.86</v>
      </c>
      <c r="J85" s="57" t="n">
        <f aca="false">H85/3600</f>
        <v>3.524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11604.27</v>
      </c>
      <c r="I86" s="77" t="n">
        <v>15.568</v>
      </c>
      <c r="J86" s="63" t="n">
        <f aca="false">H86/3600</f>
        <v>3.223408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33666.13</v>
      </c>
      <c r="I87" s="73" t="n">
        <v>54.316</v>
      </c>
      <c r="J87" s="52" t="n">
        <f aca="false">H87/3600</f>
        <v>9.35170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9789.42</v>
      </c>
      <c r="I88" s="75" t="n">
        <v>44.595</v>
      </c>
      <c r="J88" s="57" t="n">
        <f aca="false">H88/3600</f>
        <v>8.2748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26812.21</v>
      </c>
      <c r="I89" s="75" t="n">
        <v>37.376</v>
      </c>
      <c r="J89" s="57" t="n">
        <f aca="false">H89/3600</f>
        <v>7.44783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23663.87</v>
      </c>
      <c r="I90" s="77" t="n">
        <v>31.184</v>
      </c>
      <c r="J90" s="63" t="n">
        <f aca="false">H90/3600</f>
        <v>6.573297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13164.04</v>
      </c>
      <c r="I91" s="73" t="n">
        <v>11.583</v>
      </c>
      <c r="J91" s="52" t="n">
        <f aca="false">H91/3600</f>
        <v>3.6566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12921.62</v>
      </c>
      <c r="I92" s="75" t="n">
        <v>11.628</v>
      </c>
      <c r="J92" s="57" t="n">
        <f aca="false">H92/3600</f>
        <v>3.5893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12734.82</v>
      </c>
      <c r="I93" s="75" t="n">
        <v>11.66</v>
      </c>
      <c r="J93" s="57" t="n">
        <f aca="false">H93/3600</f>
        <v>3.5374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12692.97</v>
      </c>
      <c r="I94" s="77" t="n">
        <v>11.705</v>
      </c>
      <c r="J94" s="63" t="n">
        <f aca="false">H94/3600</f>
        <v>3.5258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24845.95</v>
      </c>
      <c r="I95" s="73" t="n">
        <v>29.575</v>
      </c>
      <c r="J95" s="52" t="n">
        <f aca="false">H95/3600</f>
        <v>6.90165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23405.51</v>
      </c>
      <c r="I96" s="75" t="n">
        <v>28.864</v>
      </c>
      <c r="J96" s="57" t="n">
        <f aca="false">H96/3600</f>
        <v>6.5015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22821.32</v>
      </c>
      <c r="I97" s="75" t="n">
        <v>28.293</v>
      </c>
      <c r="J97" s="57" t="n">
        <f aca="false">H97/3600</f>
        <v>6.33925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22289.21</v>
      </c>
      <c r="I98" s="77" t="n">
        <v>26.598</v>
      </c>
      <c r="J98" s="63" t="n">
        <f aca="false">H98/3600</f>
        <v>6.191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4.3886375057805</v>
      </c>
      <c r="J106" s="81" t="n">
        <f aca="false">GEOMEAN(J3:J98)</f>
        <v>5.8854197538569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1669472222222</v>
      </c>
      <c r="J108" s="81" t="n">
        <f aca="false">SUM(J3:J98)</f>
        <v>884.35945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4700.7296</v>
      </c>
      <c r="E3" s="84" t="n">
        <v>41.7741</v>
      </c>
      <c r="F3" s="84" t="n">
        <v>41.4857</v>
      </c>
      <c r="G3" s="84" t="n">
        <v>43.9933</v>
      </c>
      <c r="H3" s="84" t="n">
        <v>28183.47</v>
      </c>
      <c r="I3" s="84" t="n">
        <v>71.243</v>
      </c>
      <c r="J3" s="85" t="n">
        <f aca="false">H3/3600</f>
        <v>7.82874166666667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4962.5584</v>
      </c>
      <c r="E4" s="92" t="n">
        <v>38.8855</v>
      </c>
      <c r="F4" s="92" t="n">
        <v>39.5918</v>
      </c>
      <c r="G4" s="92" t="n">
        <v>41.9843</v>
      </c>
      <c r="H4" s="92" t="n">
        <v>23573.16</v>
      </c>
      <c r="I4" s="92" t="n">
        <v>56.482</v>
      </c>
      <c r="J4" s="93" t="n">
        <f aca="false">H4/3600</f>
        <v>6.5481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094.7072</v>
      </c>
      <c r="E5" s="92" t="n">
        <v>36.154</v>
      </c>
      <c r="F5" s="92" t="n">
        <v>38.2579</v>
      </c>
      <c r="G5" s="92" t="n">
        <v>40.5048</v>
      </c>
      <c r="H5" s="92" t="n">
        <v>21140.32</v>
      </c>
      <c r="I5" s="92" t="n">
        <v>51.114</v>
      </c>
      <c r="J5" s="93" t="n">
        <f aca="false">H5/3600</f>
        <v>5.87231111111111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988.5136</v>
      </c>
      <c r="E6" s="98" t="n">
        <v>33.3953</v>
      </c>
      <c r="F6" s="98" t="n">
        <v>37.2556</v>
      </c>
      <c r="G6" s="98" t="n">
        <v>39.4426</v>
      </c>
      <c r="H6" s="98" t="n">
        <v>19698.24</v>
      </c>
      <c r="I6" s="98" t="n">
        <v>47.357</v>
      </c>
      <c r="J6" s="99" t="n">
        <f aca="false">H6/3600</f>
        <v>5.47173333333333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8701.1648</v>
      </c>
      <c r="E7" s="84" t="n">
        <v>41.1038</v>
      </c>
      <c r="F7" s="84" t="n">
        <v>44.7535</v>
      </c>
      <c r="G7" s="84" t="n">
        <v>44.5895</v>
      </c>
      <c r="H7" s="84" t="n">
        <v>42270.33</v>
      </c>
      <c r="I7" s="84" t="n">
        <v>104.796</v>
      </c>
      <c r="J7" s="85" t="n">
        <f aca="false">H7/3600</f>
        <v>11.7417583333333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7168.12</v>
      </c>
      <c r="E8" s="92" t="n">
        <v>37.7565</v>
      </c>
      <c r="F8" s="92" t="n">
        <v>42.6653</v>
      </c>
      <c r="G8" s="92" t="n">
        <v>43.0631</v>
      </c>
      <c r="H8" s="92" t="n">
        <v>36071.56</v>
      </c>
      <c r="I8" s="92" t="n">
        <v>84.265</v>
      </c>
      <c r="J8" s="93" t="n">
        <f aca="false">H8/3600</f>
        <v>10.0198777777778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8753.0544</v>
      </c>
      <c r="E9" s="92" t="n">
        <v>34.638</v>
      </c>
      <c r="F9" s="92" t="n">
        <v>41.0547</v>
      </c>
      <c r="G9" s="92" t="n">
        <v>41.7437</v>
      </c>
      <c r="H9" s="92" t="n">
        <v>32159.25</v>
      </c>
      <c r="I9" s="92" t="n">
        <v>72.425</v>
      </c>
      <c r="J9" s="93" t="n">
        <f aca="false">H9/3600</f>
        <v>8.933125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4937.8368</v>
      </c>
      <c r="E10" s="98" t="n">
        <v>31.8032</v>
      </c>
      <c r="F10" s="98" t="n">
        <v>39.9117</v>
      </c>
      <c r="G10" s="98" t="n">
        <v>40.7678</v>
      </c>
      <c r="H10" s="98" t="n">
        <v>29238.24</v>
      </c>
      <c r="I10" s="98" t="n">
        <v>65.963</v>
      </c>
      <c r="J10" s="99" t="n">
        <f aca="false">H10/3600</f>
        <v>8.12173333333333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60698.9872</v>
      </c>
      <c r="E11" s="84" t="n">
        <v>40.7171</v>
      </c>
      <c r="F11" s="84" t="n">
        <v>40.1759</v>
      </c>
      <c r="G11" s="84" t="n">
        <v>38.4769</v>
      </c>
      <c r="H11" s="84" t="n">
        <v>113173.17</v>
      </c>
      <c r="I11" s="84" t="n">
        <v>278.329</v>
      </c>
      <c r="J11" s="85" t="n">
        <f aca="false">H11/3600</f>
        <v>31.4369916666667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45421.1072</v>
      </c>
      <c r="E12" s="92" t="n">
        <v>36.1556</v>
      </c>
      <c r="F12" s="92" t="n">
        <v>37.921</v>
      </c>
      <c r="G12" s="92" t="n">
        <v>36.3893</v>
      </c>
      <c r="H12" s="92" t="n">
        <v>94081.48</v>
      </c>
      <c r="I12" s="92" t="n">
        <v>230.629</v>
      </c>
      <c r="J12" s="93" t="n">
        <f aca="false">H12/3600</f>
        <v>26.1337444444444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43228.6864</v>
      </c>
      <c r="E13" s="92" t="n">
        <v>30.3812</v>
      </c>
      <c r="F13" s="92" t="n">
        <v>36.4191</v>
      </c>
      <c r="G13" s="92" t="n">
        <v>34.9827</v>
      </c>
      <c r="H13" s="92" t="n">
        <v>71390.2</v>
      </c>
      <c r="I13" s="92" t="n">
        <v>181.473</v>
      </c>
      <c r="J13" s="93" t="n">
        <f aca="false">H13/3600</f>
        <v>19.8306111111111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9640.5696</v>
      </c>
      <c r="E14" s="98" t="n">
        <v>28.0339</v>
      </c>
      <c r="F14" s="98" t="n">
        <v>35.6136</v>
      </c>
      <c r="G14" s="98" t="n">
        <v>34.2374</v>
      </c>
      <c r="H14" s="98" t="n">
        <v>53018.37</v>
      </c>
      <c r="I14" s="98" t="n">
        <v>127.742</v>
      </c>
      <c r="J14" s="99" t="n">
        <f aca="false">H14/3600</f>
        <v>14.727325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34185.6912</v>
      </c>
      <c r="E15" s="84" t="n">
        <v>42.1753</v>
      </c>
      <c r="F15" s="84" t="n">
        <v>46.7075</v>
      </c>
      <c r="G15" s="84" t="n">
        <v>46.3763</v>
      </c>
      <c r="H15" s="84" t="n">
        <v>72243.28</v>
      </c>
      <c r="I15" s="84" t="n">
        <v>153.199</v>
      </c>
      <c r="J15" s="85" t="n">
        <f aca="false">H15/3600</f>
        <v>20.0675777777778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7377.3104</v>
      </c>
      <c r="E16" s="92" t="n">
        <v>40.2772</v>
      </c>
      <c r="F16" s="92" t="n">
        <v>45.9522</v>
      </c>
      <c r="G16" s="92" t="n">
        <v>45.8229</v>
      </c>
      <c r="H16" s="92" t="n">
        <v>56392.15</v>
      </c>
      <c r="I16" s="92" t="n">
        <v>119.628</v>
      </c>
      <c r="J16" s="93" t="n">
        <f aca="false">H16/3600</f>
        <v>15.6644861111111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2619.4816</v>
      </c>
      <c r="E17" s="92" t="n">
        <v>38.8978</v>
      </c>
      <c r="F17" s="92" t="n">
        <v>45.3266</v>
      </c>
      <c r="G17" s="92" t="n">
        <v>45.37</v>
      </c>
      <c r="H17" s="92" t="n">
        <v>49115.21</v>
      </c>
      <c r="I17" s="92" t="n">
        <v>105.968</v>
      </c>
      <c r="J17" s="93" t="n">
        <f aca="false">H17/3600</f>
        <v>13.6431138888889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198.7872</v>
      </c>
      <c r="E18" s="98" t="n">
        <v>37.1447</v>
      </c>
      <c r="F18" s="98" t="n">
        <v>44.8962</v>
      </c>
      <c r="G18" s="98" t="n">
        <v>45.0599</v>
      </c>
      <c r="H18" s="98" t="n">
        <v>44243.52</v>
      </c>
      <c r="I18" s="98" t="n">
        <v>97.327</v>
      </c>
      <c r="J18" s="99" t="n">
        <f aca="false">H18/3600</f>
        <v>12.2898666666667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8385.33</v>
      </c>
      <c r="I19" s="73" t="n">
        <v>63.215</v>
      </c>
      <c r="J19" s="52" t="n">
        <f aca="false">H19/3600</f>
        <v>7.884813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24530.66</v>
      </c>
      <c r="I20" s="75" t="n">
        <v>56.007</v>
      </c>
      <c r="J20" s="57" t="n">
        <f aca="false">H20/3600</f>
        <v>6.81407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21647.61</v>
      </c>
      <c r="I21" s="75" t="n">
        <v>49.204</v>
      </c>
      <c r="J21" s="57" t="n">
        <f aca="false">H21/3600</f>
        <v>6.01322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9434.14</v>
      </c>
      <c r="I22" s="77" t="n">
        <v>42.891</v>
      </c>
      <c r="J22" s="63" t="n">
        <f aca="false">H22/3600</f>
        <v>5.39837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26418.28</v>
      </c>
      <c r="I23" s="73" t="n">
        <v>68.32</v>
      </c>
      <c r="J23" s="52" t="n">
        <f aca="false">H23/3600</f>
        <v>7.33841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21920.66</v>
      </c>
      <c r="I24" s="75" t="n">
        <v>55.155</v>
      </c>
      <c r="J24" s="57" t="n">
        <f aca="false">H24/3600</f>
        <v>6.08907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9160.91</v>
      </c>
      <c r="I25" s="75" t="n">
        <v>46.762</v>
      </c>
      <c r="J25" s="57" t="n">
        <f aca="false">H25/3600</f>
        <v>5.3224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7380.14</v>
      </c>
      <c r="I26" s="77" t="n">
        <v>42.423</v>
      </c>
      <c r="J26" s="63" t="n">
        <f aca="false">H26/3600</f>
        <v>4.82781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56518.83</v>
      </c>
      <c r="I27" s="73" t="n">
        <v>134.362</v>
      </c>
      <c r="J27" s="52" t="n">
        <f aca="false">H27/3600</f>
        <v>15.6996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44208.55</v>
      </c>
      <c r="I28" s="75" t="n">
        <v>92.74</v>
      </c>
      <c r="J28" s="57" t="n">
        <f aca="false">H28/3600</f>
        <v>12.280152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38830.02</v>
      </c>
      <c r="I29" s="75" t="n">
        <v>83.746</v>
      </c>
      <c r="J29" s="57" t="n">
        <f aca="false">H29/3600</f>
        <v>10.7861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35696.21</v>
      </c>
      <c r="I30" s="77" t="n">
        <v>74.03</v>
      </c>
      <c r="J30" s="63" t="n">
        <f aca="false">H30/3600</f>
        <v>9.91561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68384.7</v>
      </c>
      <c r="I31" s="73" t="n">
        <v>145.949</v>
      </c>
      <c r="J31" s="52" t="n">
        <f aca="false">H31/3600</f>
        <v>18.995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55941.53</v>
      </c>
      <c r="I32" s="75" t="n">
        <v>121.745</v>
      </c>
      <c r="J32" s="57" t="n">
        <f aca="false">H32/3600</f>
        <v>15.53931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49017.3</v>
      </c>
      <c r="I33" s="75" t="n">
        <v>109.524</v>
      </c>
      <c r="J33" s="57" t="n">
        <f aca="false">H33/3600</f>
        <v>13.6159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43492.34</v>
      </c>
      <c r="I34" s="77" t="n">
        <v>102.276</v>
      </c>
      <c r="J34" s="63" t="n">
        <f aca="false">H34/3600</f>
        <v>12.0812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77124.67</v>
      </c>
      <c r="I35" s="73" t="n">
        <v>231.816</v>
      </c>
      <c r="J35" s="52" t="n">
        <f aca="false">H35/3600</f>
        <v>21.42351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53469.79</v>
      </c>
      <c r="I36" s="75" t="n">
        <v>129.219</v>
      </c>
      <c r="J36" s="57" t="n">
        <f aca="false">H36/3600</f>
        <v>14.852719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44124.11</v>
      </c>
      <c r="I37" s="75" t="n">
        <v>98.472</v>
      </c>
      <c r="J37" s="57" t="n">
        <f aca="false">H37/3600</f>
        <v>12.256697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40394.55</v>
      </c>
      <c r="I38" s="77" t="n">
        <v>86.52</v>
      </c>
      <c r="J38" s="63" t="n">
        <f aca="false">H38/3600</f>
        <v>11.2207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11626.11</v>
      </c>
      <c r="I39" s="73" t="n">
        <v>25.942</v>
      </c>
      <c r="J39" s="52" t="n">
        <f aca="false">H39/3600</f>
        <v>3.22947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9991.08</v>
      </c>
      <c r="I40" s="75" t="n">
        <v>21.357</v>
      </c>
      <c r="J40" s="57" t="n">
        <f aca="false">H40/3600</f>
        <v>2.775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8670.99</v>
      </c>
      <c r="I41" s="75" t="n">
        <v>17.706</v>
      </c>
      <c r="J41" s="57" t="n">
        <f aca="false">H41/3600</f>
        <v>2.4086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7653.89</v>
      </c>
      <c r="I42" s="77" t="n">
        <v>14.632</v>
      </c>
      <c r="J42" s="63" t="n">
        <f aca="false">H42/3600</f>
        <v>2.12608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13407.3</v>
      </c>
      <c r="I43" s="73" t="n">
        <v>30.084</v>
      </c>
      <c r="J43" s="52" t="n">
        <f aca="false">H43/3600</f>
        <v>3.724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11353.18</v>
      </c>
      <c r="I44" s="75" t="n">
        <v>24.359</v>
      </c>
      <c r="J44" s="57" t="n">
        <f aca="false">H44/3600</f>
        <v>3.1536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9980.89</v>
      </c>
      <c r="I45" s="75" t="n">
        <v>20.375</v>
      </c>
      <c r="J45" s="57" t="n">
        <f aca="false">H45/3600</f>
        <v>2.77246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9019.12</v>
      </c>
      <c r="I46" s="77" t="n">
        <v>17.536</v>
      </c>
      <c r="J46" s="63" t="n">
        <f aca="false">H46/3600</f>
        <v>2.505311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13237.78</v>
      </c>
      <c r="I47" s="73" t="n">
        <v>37.127</v>
      </c>
      <c r="J47" s="52" t="n">
        <f aca="false">H47/3600</f>
        <v>3.6771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10786.57</v>
      </c>
      <c r="I48" s="75" t="n">
        <v>27.373</v>
      </c>
      <c r="J48" s="57" t="n">
        <f aca="false">H48/3600</f>
        <v>2.9962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9082.13</v>
      </c>
      <c r="I49" s="75" t="n">
        <v>21.366</v>
      </c>
      <c r="J49" s="57" t="n">
        <f aca="false">H49/3600</f>
        <v>2.522813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7827.39</v>
      </c>
      <c r="I50" s="77" t="n">
        <v>16.835</v>
      </c>
      <c r="J50" s="63" t="n">
        <f aca="false">H50/3600</f>
        <v>2.1742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9965.66</v>
      </c>
      <c r="I51" s="73" t="n">
        <v>23.705</v>
      </c>
      <c r="J51" s="52" t="n">
        <f aca="false">H51/3600</f>
        <v>2.7682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8384.77</v>
      </c>
      <c r="I52" s="75" t="n">
        <v>18.315</v>
      </c>
      <c r="J52" s="57" t="n">
        <f aca="false">H52/3600</f>
        <v>2.32910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7106.95</v>
      </c>
      <c r="I53" s="75" t="n">
        <v>15.384</v>
      </c>
      <c r="J53" s="57" t="n">
        <f aca="false">H53/3600</f>
        <v>1.97415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6098.14</v>
      </c>
      <c r="I54" s="77" t="n">
        <v>12.984</v>
      </c>
      <c r="J54" s="63" t="n">
        <f aca="false">H54/3600</f>
        <v>1.69392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3193.12</v>
      </c>
      <c r="I55" s="73" t="n">
        <v>8.094</v>
      </c>
      <c r="J55" s="52" t="n">
        <f aca="false">H55/3600</f>
        <v>0.886977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2787.7</v>
      </c>
      <c r="I56" s="75" t="n">
        <v>6.45</v>
      </c>
      <c r="J56" s="57" t="n">
        <f aca="false">H56/3600</f>
        <v>0.77436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2430.45</v>
      </c>
      <c r="I57" s="75" t="n">
        <v>5.238</v>
      </c>
      <c r="J57" s="57" t="n">
        <f aca="false">H57/3600</f>
        <v>0.67512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2140.1</v>
      </c>
      <c r="I58" s="77" t="n">
        <v>4.385</v>
      </c>
      <c r="J58" s="63" t="n">
        <f aca="false">H58/3600</f>
        <v>0.5944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3514.07</v>
      </c>
      <c r="I59" s="73" t="n">
        <v>10.582</v>
      </c>
      <c r="J59" s="52" t="n">
        <f aca="false">H59/3600</f>
        <v>0.976130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2861.26</v>
      </c>
      <c r="I60" s="75" t="n">
        <v>7.372</v>
      </c>
      <c r="J60" s="57" t="n">
        <f aca="false">H60/3600</f>
        <v>0.79479444444444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2346.73</v>
      </c>
      <c r="I61" s="75" t="n">
        <v>5.589</v>
      </c>
      <c r="J61" s="57" t="n">
        <f aca="false">H61/3600</f>
        <v>0.65186944444444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2066.65</v>
      </c>
      <c r="I62" s="77" t="n">
        <v>4.399</v>
      </c>
      <c r="J62" s="63" t="n">
        <f aca="false">H62/3600</f>
        <v>0.57406944444444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976.32</v>
      </c>
      <c r="I63" s="73" t="n">
        <v>8.533</v>
      </c>
      <c r="J63" s="52" t="n">
        <f aca="false">H63/3600</f>
        <v>0.82675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2397.31</v>
      </c>
      <c r="I64" s="75" t="n">
        <v>6.038</v>
      </c>
      <c r="J64" s="57" t="n">
        <f aca="false">H64/3600</f>
        <v>0.66591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2002.65</v>
      </c>
      <c r="I65" s="75" t="n">
        <v>4.472</v>
      </c>
      <c r="J65" s="57" t="n">
        <f aca="false">H65/3600</f>
        <v>0.55629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731.39</v>
      </c>
      <c r="I66" s="77" t="n">
        <v>3.551</v>
      </c>
      <c r="J66" s="63" t="n">
        <f aca="false">H66/3600</f>
        <v>0.480941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2310.07</v>
      </c>
      <c r="I67" s="73" t="n">
        <v>6.052</v>
      </c>
      <c r="J67" s="52" t="n">
        <f aca="false">H67/3600</f>
        <v>0.64168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989.39</v>
      </c>
      <c r="I68" s="75" t="n">
        <v>4.945</v>
      </c>
      <c r="J68" s="57" t="n">
        <f aca="false">H68/3600</f>
        <v>0.55260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690.13</v>
      </c>
      <c r="I69" s="75" t="n">
        <v>3.935</v>
      </c>
      <c r="J69" s="57" t="n">
        <f aca="false">H69/3600</f>
        <v>0.46948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450.86</v>
      </c>
      <c r="I70" s="77" t="n">
        <v>3.129</v>
      </c>
      <c r="J70" s="63" t="n">
        <f aca="false">H70/3600</f>
        <v>0.4030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9461.39</v>
      </c>
      <c r="I71" s="73" t="n">
        <v>43.89</v>
      </c>
      <c r="J71" s="52" t="n">
        <f aca="false">H71/3600</f>
        <v>5.40594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7300.65</v>
      </c>
      <c r="I72" s="75" t="n">
        <v>33.84</v>
      </c>
      <c r="J72" s="57" t="n">
        <f aca="false">H72/3600</f>
        <v>4.8057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6283.57</v>
      </c>
      <c r="I73" s="75" t="n">
        <v>28.737</v>
      </c>
      <c r="J73" s="57" t="n">
        <f aca="false">H73/3600</f>
        <v>4.5232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5701.04</v>
      </c>
      <c r="I74" s="77" t="n">
        <v>24.536</v>
      </c>
      <c r="J74" s="63" t="n">
        <f aca="false">H74/3600</f>
        <v>4.361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9925.12</v>
      </c>
      <c r="I75" s="73" t="n">
        <v>44.361</v>
      </c>
      <c r="J75" s="52" t="n">
        <f aca="false">H75/3600</f>
        <v>5.53475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7579.97</v>
      </c>
      <c r="I76" s="75" t="n">
        <v>36.684</v>
      </c>
      <c r="J76" s="57" t="n">
        <f aca="false">H76/3600</f>
        <v>4.88332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6448.14</v>
      </c>
      <c r="I77" s="75" t="n">
        <v>31.551</v>
      </c>
      <c r="J77" s="57" t="n">
        <f aca="false">H77/3600</f>
        <v>4.56892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5832.66</v>
      </c>
      <c r="I78" s="77" t="n">
        <v>27.563</v>
      </c>
      <c r="J78" s="63" t="n">
        <f aca="false">H78/3600</f>
        <v>4.39796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9974.08</v>
      </c>
      <c r="I79" s="73" t="n">
        <v>43.055</v>
      </c>
      <c r="J79" s="52" t="n">
        <f aca="false">H79/3600</f>
        <v>5.5483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7618.87</v>
      </c>
      <c r="I80" s="75" t="n">
        <v>36.393</v>
      </c>
      <c r="J80" s="57" t="n">
        <f aca="false">H80/3600</f>
        <v>4.89413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6454.74</v>
      </c>
      <c r="I81" s="75" t="n">
        <v>30.605</v>
      </c>
      <c r="J81" s="57" t="n">
        <f aca="false">H81/3600</f>
        <v>4.57076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5782</v>
      </c>
      <c r="I82" s="77" t="n">
        <v>25.376</v>
      </c>
      <c r="J82" s="63" t="n">
        <f aca="false">H82/3600</f>
        <v>4.38388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11486.22</v>
      </c>
      <c r="I83" s="73" t="n">
        <v>26.005</v>
      </c>
      <c r="J83" s="52" t="n">
        <f aca="false">H83/3600</f>
        <v>3.1906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9861.29</v>
      </c>
      <c r="I84" s="75" t="n">
        <v>20.779</v>
      </c>
      <c r="J84" s="57" t="n">
        <f aca="false">H84/3600</f>
        <v>2.73924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8524.41</v>
      </c>
      <c r="I85" s="75" t="n">
        <v>16.458</v>
      </c>
      <c r="J85" s="57" t="n">
        <f aca="false">H85/3600</f>
        <v>2.36789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7566.91</v>
      </c>
      <c r="I86" s="77" t="n">
        <v>13.556</v>
      </c>
      <c r="J86" s="63" t="n">
        <f aca="false">H86/3600</f>
        <v>2.101919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24878.36</v>
      </c>
      <c r="I87" s="73" t="n">
        <v>49.447</v>
      </c>
      <c r="J87" s="52" t="n">
        <f aca="false">H87/3600</f>
        <v>6.9106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21274.31</v>
      </c>
      <c r="I88" s="75" t="n">
        <v>40.308</v>
      </c>
      <c r="J88" s="57" t="n">
        <f aca="false">H88/3600</f>
        <v>5.90953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8100.87</v>
      </c>
      <c r="I89" s="75" t="n">
        <v>33.564</v>
      </c>
      <c r="J89" s="57" t="n">
        <f aca="false">H89/3600</f>
        <v>5.028019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5651.72</v>
      </c>
      <c r="I90" s="77" t="n">
        <v>28.196</v>
      </c>
      <c r="J90" s="63" t="n">
        <f aca="false">H90/3600</f>
        <v>4.347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8377.82</v>
      </c>
      <c r="I91" s="73" t="n">
        <v>9.389</v>
      </c>
      <c r="J91" s="52" t="n">
        <f aca="false">H91/3600</f>
        <v>2.32717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8123.87</v>
      </c>
      <c r="I92" s="75" t="n">
        <v>9.512</v>
      </c>
      <c r="J92" s="57" t="n">
        <f aca="false">H92/3600</f>
        <v>2.2566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7950.08</v>
      </c>
      <c r="I93" s="75" t="n">
        <v>9.682</v>
      </c>
      <c r="J93" s="57" t="n">
        <f aca="false">H93/3600</f>
        <v>2.2083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7892.93</v>
      </c>
      <c r="I94" s="77" t="n">
        <v>9.822</v>
      </c>
      <c r="J94" s="63" t="n">
        <f aca="false">H94/3600</f>
        <v>2.192480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5951.93</v>
      </c>
      <c r="I95" s="73" t="n">
        <v>26.405</v>
      </c>
      <c r="J95" s="52" t="n">
        <f aca="false">H95/3600</f>
        <v>4.4310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5116.25</v>
      </c>
      <c r="I96" s="75" t="n">
        <v>26.093</v>
      </c>
      <c r="J96" s="57" t="n">
        <f aca="false">H96/3600</f>
        <v>4.19895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4358.96</v>
      </c>
      <c r="I97" s="75" t="n">
        <v>24.605</v>
      </c>
      <c r="J97" s="57" t="n">
        <f aca="false">H97/3600</f>
        <v>3.988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4270.73</v>
      </c>
      <c r="I98" s="77" t="n">
        <v>23.794</v>
      </c>
      <c r="J98" s="63" t="n">
        <f aca="false">H98/3600</f>
        <v>3.9640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0.4821373075843</v>
      </c>
      <c r="J106" s="81" t="n">
        <f aca="false">GEOMEAN(J3:J98)</f>
        <v>3.9642086574854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5954611111111</v>
      </c>
      <c r="J108" s="81" t="n">
        <f aca="false">SUM(J3:J98)</f>
        <v>606.083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_TSM_8_4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1313256724811</v>
      </c>
      <c r="D25" s="23"/>
      <c r="E25" s="23"/>
      <c r="F25" s="23" t="n">
        <f aca="false">'RA-LC'!R107</f>
        <v>1.1114149196021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3876715843483</v>
      </c>
      <c r="D26" s="24"/>
      <c r="E26" s="24"/>
      <c r="F26" s="24" t="n">
        <f aca="false">'RA-LC'!Q107</f>
        <v>1.0372174380973</v>
      </c>
      <c r="G26" s="24"/>
      <c r="H26" s="24"/>
      <c r="I26" s="24" t="n">
        <f aca="false">'RA-HE10'!Q107</f>
        <v>2.9664480698312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10955745128456</v>
      </c>
      <c r="D38" s="23"/>
      <c r="E38" s="23"/>
      <c r="F38" s="23" t="n">
        <f aca="false">'LB-LC'!R107</f>
        <v>1.08678702013414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4501418685896</v>
      </c>
      <c r="D39" s="24"/>
      <c r="E39" s="24"/>
      <c r="F39" s="24" t="n">
        <f aca="false">'LB-LC'!Q107</f>
        <v>1.0416089785316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9616.45</v>
      </c>
      <c r="I3" s="51" t="n">
        <v>66.512</v>
      </c>
      <c r="J3" s="52" t="n">
        <f aca="false">H3/3600</f>
        <v>8.22679166666667</v>
      </c>
      <c r="L3" s="50" t="n">
        <v>13406.624</v>
      </c>
      <c r="M3" s="51" t="n">
        <v>41.8117</v>
      </c>
      <c r="N3" s="51" t="n">
        <v>41.579</v>
      </c>
      <c r="O3" s="51" t="n">
        <v>44.2642</v>
      </c>
      <c r="P3" s="51" t="n">
        <v>34269.57</v>
      </c>
      <c r="Q3" s="51" t="n">
        <v>67.158</v>
      </c>
      <c r="R3" s="53" t="n">
        <f aca="false">P3/3600</f>
        <v>9.5193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26289.78</v>
      </c>
      <c r="I4" s="56" t="n">
        <v>58.182</v>
      </c>
      <c r="J4" s="57" t="n">
        <f aca="false">H4/3600</f>
        <v>7.30271666666667</v>
      </c>
      <c r="L4" s="55" t="n">
        <v>5366.2528</v>
      </c>
      <c r="M4" s="56" t="n">
        <v>39.3103</v>
      </c>
      <c r="N4" s="56" t="n">
        <v>39.9052</v>
      </c>
      <c r="O4" s="56" t="n">
        <v>42.3621</v>
      </c>
      <c r="P4" s="56" t="n">
        <v>29450.66</v>
      </c>
      <c r="Q4" s="56" t="n">
        <v>58.843</v>
      </c>
      <c r="R4" s="58" t="n">
        <f aca="false">P4/3600</f>
        <v>8.18073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24363.02</v>
      </c>
      <c r="I5" s="56" t="n">
        <v>51.607</v>
      </c>
      <c r="J5" s="57" t="n">
        <f aca="false">H5/3600</f>
        <v>6.76750555555556</v>
      </c>
      <c r="L5" s="55" t="n">
        <v>2560.7712</v>
      </c>
      <c r="M5" s="56" t="n">
        <v>36.7687</v>
      </c>
      <c r="N5" s="56" t="n">
        <v>38.6393</v>
      </c>
      <c r="O5" s="56" t="n">
        <v>40.8629</v>
      </c>
      <c r="P5" s="56" t="n">
        <v>27202.15</v>
      </c>
      <c r="Q5" s="56" t="n">
        <v>51.511</v>
      </c>
      <c r="R5" s="58" t="n">
        <f aca="false">P5/3600</f>
        <v>7.55615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23234.78</v>
      </c>
      <c r="I6" s="62" t="n">
        <v>46.6</v>
      </c>
      <c r="J6" s="63" t="n">
        <f aca="false">H6/3600</f>
        <v>6.45410555555556</v>
      </c>
      <c r="L6" s="61" t="n">
        <v>1330.1584</v>
      </c>
      <c r="M6" s="62" t="n">
        <v>34.1225</v>
      </c>
      <c r="N6" s="62" t="n">
        <v>37.6862</v>
      </c>
      <c r="O6" s="62" t="n">
        <v>39.8122</v>
      </c>
      <c r="P6" s="62" t="n">
        <v>25763.99</v>
      </c>
      <c r="Q6" s="62" t="n">
        <v>47.767</v>
      </c>
      <c r="R6" s="64" t="n">
        <f aca="false">P6/3600</f>
        <v>7.1566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40937.28</v>
      </c>
      <c r="I7" s="51" t="n">
        <v>97.403</v>
      </c>
      <c r="J7" s="52" t="n">
        <f aca="false">H7/3600</f>
        <v>11.3714666666667</v>
      </c>
      <c r="L7" s="50" t="n">
        <v>33257.3072</v>
      </c>
      <c r="M7" s="51" t="n">
        <v>40.424</v>
      </c>
      <c r="N7" s="51" t="n">
        <v>45.0496</v>
      </c>
      <c r="O7" s="51" t="n">
        <v>44.7069</v>
      </c>
      <c r="P7" s="51" t="n">
        <v>46699.13</v>
      </c>
      <c r="Q7" s="51" t="n">
        <v>102.039</v>
      </c>
      <c r="R7" s="53" t="n">
        <f aca="false">P7/3600</f>
        <v>12.971980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36616.3</v>
      </c>
      <c r="I8" s="56" t="n">
        <v>82.441</v>
      </c>
      <c r="J8" s="57" t="n">
        <f aca="false">H8/3600</f>
        <v>10.1711944444444</v>
      </c>
      <c r="L8" s="55" t="n">
        <v>15847.616</v>
      </c>
      <c r="M8" s="56" t="n">
        <v>37.4543</v>
      </c>
      <c r="N8" s="56" t="n">
        <v>43.1912</v>
      </c>
      <c r="O8" s="56" t="n">
        <v>43.3705</v>
      </c>
      <c r="P8" s="56" t="n">
        <v>40607.23</v>
      </c>
      <c r="Q8" s="56" t="n">
        <v>89.715</v>
      </c>
      <c r="R8" s="58" t="n">
        <f aca="false">P8/3600</f>
        <v>11.279786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32634.71</v>
      </c>
      <c r="I9" s="56" t="n">
        <v>71.003</v>
      </c>
      <c r="J9" s="57" t="n">
        <f aca="false">H9/3600</f>
        <v>9.06519722222222</v>
      </c>
      <c r="L9" s="55" t="n">
        <v>8315.8896</v>
      </c>
      <c r="M9" s="56" t="n">
        <v>34.5214</v>
      </c>
      <c r="N9" s="56" t="n">
        <v>41.601</v>
      </c>
      <c r="O9" s="56" t="n">
        <v>42.1206</v>
      </c>
      <c r="P9" s="56" t="n">
        <v>36461.92</v>
      </c>
      <c r="Q9" s="56" t="n">
        <v>74.989</v>
      </c>
      <c r="R9" s="58" t="n">
        <f aca="false">P9/3600</f>
        <v>10.1283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30272.67</v>
      </c>
      <c r="I10" s="62" t="n">
        <v>65.751</v>
      </c>
      <c r="J10" s="63" t="n">
        <f aca="false">H10/3600</f>
        <v>8.409075</v>
      </c>
      <c r="L10" s="61" t="n">
        <v>4647.6064</v>
      </c>
      <c r="M10" s="62" t="n">
        <v>31.7449</v>
      </c>
      <c r="N10" s="62" t="n">
        <v>40.3598</v>
      </c>
      <c r="O10" s="62" t="n">
        <v>41.0882</v>
      </c>
      <c r="P10" s="62" t="n">
        <v>33585.19</v>
      </c>
      <c r="Q10" s="62" t="n">
        <v>68.905</v>
      </c>
      <c r="R10" s="64" t="n">
        <f aca="false">P10/3600</f>
        <v>9.3292194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111992.72</v>
      </c>
      <c r="I11" s="51" t="n">
        <v>273.26</v>
      </c>
      <c r="J11" s="52" t="n">
        <f aca="false">H11/3600</f>
        <v>31.1090888888889</v>
      </c>
      <c r="L11" s="50" t="n">
        <v>218084.9152</v>
      </c>
      <c r="M11" s="51" t="n">
        <v>39.5532</v>
      </c>
      <c r="N11" s="51" t="n">
        <v>39.6577</v>
      </c>
      <c r="O11" s="51" t="n">
        <v>38.0334</v>
      </c>
      <c r="P11" s="51" t="n">
        <v>132548.9</v>
      </c>
      <c r="Q11" s="51" t="n">
        <v>268.601</v>
      </c>
      <c r="R11" s="53" t="n">
        <f aca="false">P11/3600</f>
        <v>36.8191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96241.98</v>
      </c>
      <c r="I12" s="56" t="n">
        <v>233.851</v>
      </c>
      <c r="J12" s="57" t="n">
        <f aca="false">H12/3600</f>
        <v>26.7338833333333</v>
      </c>
      <c r="L12" s="55" t="n">
        <v>94513.9664</v>
      </c>
      <c r="M12" s="56" t="n">
        <v>33.6959</v>
      </c>
      <c r="N12" s="56" t="n">
        <v>38.2708</v>
      </c>
      <c r="O12" s="56" t="n">
        <v>36.6571</v>
      </c>
      <c r="P12" s="56" t="n">
        <v>109685.68</v>
      </c>
      <c r="Q12" s="56" t="n">
        <v>229.132</v>
      </c>
      <c r="R12" s="58" t="n">
        <f aca="false">P12/3600</f>
        <v>30.46824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70848.51</v>
      </c>
      <c r="I13" s="56" t="n">
        <v>174.88</v>
      </c>
      <c r="J13" s="57" t="n">
        <f aca="false">H13/3600</f>
        <v>19.6801416666667</v>
      </c>
      <c r="L13" s="55" t="n">
        <v>29527.7264</v>
      </c>
      <c r="M13" s="56" t="n">
        <v>29.736</v>
      </c>
      <c r="N13" s="56" t="n">
        <v>37.322</v>
      </c>
      <c r="O13" s="56" t="n">
        <v>35.6382</v>
      </c>
      <c r="P13" s="56" t="n">
        <v>80443.18</v>
      </c>
      <c r="Q13" s="56" t="n">
        <v>174.064</v>
      </c>
      <c r="R13" s="58" t="n">
        <f aca="false">P13/3600</f>
        <v>22.3453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57595.1</v>
      </c>
      <c r="I14" s="62" t="n">
        <v>132.323</v>
      </c>
      <c r="J14" s="63" t="n">
        <f aca="false">H14/3600</f>
        <v>15.9986388888889</v>
      </c>
      <c r="L14" s="61" t="n">
        <v>7192.84</v>
      </c>
      <c r="M14" s="62" t="n">
        <v>28.0796</v>
      </c>
      <c r="N14" s="62" t="n">
        <v>36.5821</v>
      </c>
      <c r="O14" s="62" t="n">
        <v>34.8107</v>
      </c>
      <c r="P14" s="62" t="n">
        <v>64017.11</v>
      </c>
      <c r="Q14" s="62" t="n">
        <v>129.48</v>
      </c>
      <c r="R14" s="64" t="n">
        <f aca="false">P14/3600</f>
        <v>17.782530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73421.08</v>
      </c>
      <c r="I15" s="51" t="n">
        <v>144.011</v>
      </c>
      <c r="J15" s="52" t="n">
        <f aca="false">H15/3600</f>
        <v>20.3947444444444</v>
      </c>
      <c r="L15" s="50" t="n">
        <v>23787.3024</v>
      </c>
      <c r="M15" s="51" t="n">
        <v>41.4784</v>
      </c>
      <c r="N15" s="51" t="n">
        <v>46.3588</v>
      </c>
      <c r="O15" s="51" t="n">
        <v>45.9787</v>
      </c>
      <c r="P15" s="51" t="n">
        <v>81933.66</v>
      </c>
      <c r="Q15" s="51" t="n">
        <v>146.359</v>
      </c>
      <c r="R15" s="53" t="n">
        <f aca="false">P15/3600</f>
        <v>22.7593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60601.33</v>
      </c>
      <c r="I16" s="56" t="n">
        <v>120.087</v>
      </c>
      <c r="J16" s="57" t="n">
        <f aca="false">H16/3600</f>
        <v>16.8337027777778</v>
      </c>
      <c r="L16" s="55" t="n">
        <v>6060.8416</v>
      </c>
      <c r="M16" s="56" t="n">
        <v>40.0917</v>
      </c>
      <c r="N16" s="56" t="n">
        <v>45.6867</v>
      </c>
      <c r="O16" s="56" t="n">
        <v>45.462</v>
      </c>
      <c r="P16" s="56" t="n">
        <v>67169.8</v>
      </c>
      <c r="Q16" s="56" t="n">
        <v>121.914</v>
      </c>
      <c r="R16" s="58" t="n">
        <f aca="false">P16/3600</f>
        <v>18.65827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55083.02</v>
      </c>
      <c r="I17" s="56" t="n">
        <v>108.768</v>
      </c>
      <c r="J17" s="57" t="n">
        <f aca="false">H17/3600</f>
        <v>15.3008388888889</v>
      </c>
      <c r="L17" s="55" t="n">
        <v>2501.6416</v>
      </c>
      <c r="M17" s="56" t="n">
        <v>38.8249</v>
      </c>
      <c r="N17" s="56" t="n">
        <v>45.0926</v>
      </c>
      <c r="O17" s="56" t="n">
        <v>45.038</v>
      </c>
      <c r="P17" s="56" t="n">
        <v>60895.12</v>
      </c>
      <c r="Q17" s="56" t="n">
        <v>110.541</v>
      </c>
      <c r="R17" s="58" t="n">
        <f aca="false">P17/3600</f>
        <v>16.91531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51624.45</v>
      </c>
      <c r="I18" s="62" t="n">
        <v>96.306</v>
      </c>
      <c r="J18" s="63" t="n">
        <f aca="false">H18/3600</f>
        <v>14.340125</v>
      </c>
      <c r="L18" s="61" t="n">
        <v>1202.9456</v>
      </c>
      <c r="M18" s="62" t="n">
        <v>37.1259</v>
      </c>
      <c r="N18" s="62" t="n">
        <v>44.6208</v>
      </c>
      <c r="O18" s="62" t="n">
        <v>44.6965</v>
      </c>
      <c r="P18" s="62" t="n">
        <v>57134.44</v>
      </c>
      <c r="Q18" s="62" t="n">
        <v>97.188</v>
      </c>
      <c r="R18" s="64" t="n">
        <f aca="false">P18/3600</f>
        <v>15.8706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6926.01</v>
      </c>
      <c r="I19" s="73" t="n">
        <v>63.366</v>
      </c>
      <c r="J19" s="52" t="n">
        <f aca="false">H19/3600</f>
        <v>7.47944722222222</v>
      </c>
      <c r="L19" s="72" t="n">
        <v>4862.668</v>
      </c>
      <c r="M19" s="73" t="n">
        <v>41.7381</v>
      </c>
      <c r="N19" s="73" t="n">
        <v>43.5832</v>
      </c>
      <c r="O19" s="73" t="n">
        <v>45.2926</v>
      </c>
      <c r="P19" s="73" t="n">
        <v>30158.69</v>
      </c>
      <c r="Q19" s="73" t="n">
        <v>63.476</v>
      </c>
      <c r="R19" s="52" t="n">
        <f aca="false">P19/3600</f>
        <v>8.3774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23952.97</v>
      </c>
      <c r="I20" s="75" t="n">
        <v>54.681</v>
      </c>
      <c r="J20" s="57" t="n">
        <f aca="false">H20/3600</f>
        <v>6.65360277777778</v>
      </c>
      <c r="L20" s="74" t="n">
        <v>2212.1936</v>
      </c>
      <c r="M20" s="75" t="n">
        <v>39.889</v>
      </c>
      <c r="N20" s="75" t="n">
        <v>42.2831</v>
      </c>
      <c r="O20" s="75" t="n">
        <v>43.457</v>
      </c>
      <c r="P20" s="75" t="n">
        <v>27579.41</v>
      </c>
      <c r="Q20" s="75" t="n">
        <v>54.896</v>
      </c>
      <c r="R20" s="57" t="n">
        <f aca="false">P20/3600</f>
        <v>7.6609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21996.53</v>
      </c>
      <c r="I21" s="75" t="n">
        <v>49.754</v>
      </c>
      <c r="J21" s="57" t="n">
        <f aca="false">H21/3600</f>
        <v>6.11014722222222</v>
      </c>
      <c r="L21" s="74" t="n">
        <v>1083.6528</v>
      </c>
      <c r="M21" s="75" t="n">
        <v>37.5728</v>
      </c>
      <c r="N21" s="75" t="n">
        <v>41.1693</v>
      </c>
      <c r="O21" s="75" t="n">
        <v>42.1483</v>
      </c>
      <c r="P21" s="75" t="n">
        <v>26112.52</v>
      </c>
      <c r="Q21" s="75" t="n">
        <v>49.654</v>
      </c>
      <c r="R21" s="57" t="n">
        <f aca="false">P21/3600</f>
        <v>7.2534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20491.82</v>
      </c>
      <c r="I22" s="77" t="n">
        <v>45.013</v>
      </c>
      <c r="J22" s="63" t="n">
        <f aca="false">H22/3600</f>
        <v>5.69217222222222</v>
      </c>
      <c r="L22" s="76" t="n">
        <v>548.5456</v>
      </c>
      <c r="M22" s="77" t="n">
        <v>35.1754</v>
      </c>
      <c r="N22" s="77" t="n">
        <v>40.3357</v>
      </c>
      <c r="O22" s="77" t="n">
        <v>41.3331</v>
      </c>
      <c r="P22" s="77" t="n">
        <v>22602.94</v>
      </c>
      <c r="Q22" s="77" t="n">
        <v>45.598</v>
      </c>
      <c r="R22" s="63" t="n">
        <f aca="false">P22/3600</f>
        <v>6.2785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25259.17</v>
      </c>
      <c r="I23" s="73" t="n">
        <v>66.376</v>
      </c>
      <c r="J23" s="52" t="n">
        <f aca="false">H23/3600</f>
        <v>7.01643611111111</v>
      </c>
      <c r="L23" s="72" t="n">
        <v>7804.4848</v>
      </c>
      <c r="M23" s="73" t="n">
        <v>40.1769</v>
      </c>
      <c r="N23" s="73" t="n">
        <v>42.5239</v>
      </c>
      <c r="O23" s="73" t="n">
        <v>43.8479</v>
      </c>
      <c r="P23" s="73" t="n">
        <v>28864.44</v>
      </c>
      <c r="Q23" s="73" t="n">
        <v>66.019</v>
      </c>
      <c r="R23" s="52" t="n">
        <f aca="false">P23/3600</f>
        <v>8.017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22093.81</v>
      </c>
      <c r="I24" s="75" t="n">
        <v>54.067</v>
      </c>
      <c r="J24" s="57" t="n">
        <f aca="false">H24/3600</f>
        <v>6.13716944444445</v>
      </c>
      <c r="L24" s="74" t="n">
        <v>3379.2792</v>
      </c>
      <c r="M24" s="75" t="n">
        <v>37.6672</v>
      </c>
      <c r="N24" s="75" t="n">
        <v>40.7652</v>
      </c>
      <c r="O24" s="75" t="n">
        <v>41.5709</v>
      </c>
      <c r="P24" s="75" t="n">
        <v>24813.26</v>
      </c>
      <c r="Q24" s="75" t="n">
        <v>53.492</v>
      </c>
      <c r="R24" s="57" t="n">
        <f aca="false">P24/3600</f>
        <v>6.8925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20343.6</v>
      </c>
      <c r="I25" s="75" t="n">
        <v>47.267</v>
      </c>
      <c r="J25" s="57" t="n">
        <f aca="false">H25/3600</f>
        <v>5.651</v>
      </c>
      <c r="L25" s="74" t="n">
        <v>1558.0504</v>
      </c>
      <c r="M25" s="75" t="n">
        <v>35.0683</v>
      </c>
      <c r="N25" s="75" t="n">
        <v>39.2668</v>
      </c>
      <c r="O25" s="75" t="n">
        <v>40.0181</v>
      </c>
      <c r="P25" s="75" t="n">
        <v>22697.69</v>
      </c>
      <c r="Q25" s="75" t="n">
        <v>46.597</v>
      </c>
      <c r="R25" s="57" t="n">
        <f aca="false">P25/3600</f>
        <v>6.3049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9343.22</v>
      </c>
      <c r="I26" s="77" t="n">
        <v>43.029</v>
      </c>
      <c r="J26" s="63" t="n">
        <f aca="false">H26/3600</f>
        <v>5.37311666666667</v>
      </c>
      <c r="L26" s="76" t="n">
        <v>725.4944</v>
      </c>
      <c r="M26" s="77" t="n">
        <v>32.5387</v>
      </c>
      <c r="N26" s="77" t="n">
        <v>38.1588</v>
      </c>
      <c r="O26" s="77" t="n">
        <v>39.1519</v>
      </c>
      <c r="P26" s="77" t="n">
        <v>21474.02</v>
      </c>
      <c r="Q26" s="77" t="n">
        <v>42.79</v>
      </c>
      <c r="R26" s="63" t="n">
        <f aca="false">P26/3600</f>
        <v>5.9650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57431.92</v>
      </c>
      <c r="I27" s="73" t="n">
        <v>120.459</v>
      </c>
      <c r="J27" s="52" t="n">
        <f aca="false">H27/3600</f>
        <v>15.9533111111111</v>
      </c>
      <c r="L27" s="72" t="n">
        <v>18771.036</v>
      </c>
      <c r="M27" s="73" t="n">
        <v>38.5849</v>
      </c>
      <c r="N27" s="73" t="n">
        <v>40.1294</v>
      </c>
      <c r="O27" s="73" t="n">
        <v>43.658</v>
      </c>
      <c r="P27" s="73" t="n">
        <v>69046.12</v>
      </c>
      <c r="Q27" s="73" t="n">
        <v>121.976</v>
      </c>
      <c r="R27" s="52" t="n">
        <f aca="false">P27/3600</f>
        <v>19.1794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47096.7</v>
      </c>
      <c r="I28" s="75" t="n">
        <v>88.77</v>
      </c>
      <c r="J28" s="57" t="n">
        <f aca="false">H28/3600</f>
        <v>13.0824166666667</v>
      </c>
      <c r="L28" s="74" t="n">
        <v>5838.2968</v>
      </c>
      <c r="M28" s="75" t="n">
        <v>36.9688</v>
      </c>
      <c r="N28" s="75" t="n">
        <v>39.1735</v>
      </c>
      <c r="O28" s="75" t="n">
        <v>41.9962</v>
      </c>
      <c r="P28" s="75" t="n">
        <v>53011.61</v>
      </c>
      <c r="Q28" s="75" t="n">
        <v>90.402</v>
      </c>
      <c r="R28" s="57" t="n">
        <f aca="false">P28/3600</f>
        <v>14.725447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42789.91</v>
      </c>
      <c r="I29" s="75" t="n">
        <v>77.76</v>
      </c>
      <c r="J29" s="57" t="n">
        <f aca="false">H29/3600</f>
        <v>11.8860861111111</v>
      </c>
      <c r="L29" s="74" t="n">
        <v>2723.0464</v>
      </c>
      <c r="M29" s="75" t="n">
        <v>35.0826</v>
      </c>
      <c r="N29" s="75" t="n">
        <v>38.3723</v>
      </c>
      <c r="O29" s="75" t="n">
        <v>40.5167</v>
      </c>
      <c r="P29" s="75" t="n">
        <v>50649.71</v>
      </c>
      <c r="Q29" s="75" t="n">
        <v>78.234</v>
      </c>
      <c r="R29" s="57" t="n">
        <f aca="false">P29/3600</f>
        <v>14.069363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40418.54</v>
      </c>
      <c r="I30" s="77" t="n">
        <v>73.545</v>
      </c>
      <c r="J30" s="63" t="n">
        <f aca="false">H30/3600</f>
        <v>11.2273722222222</v>
      </c>
      <c r="L30" s="76" t="n">
        <v>1390.4192</v>
      </c>
      <c r="M30" s="77" t="n">
        <v>32.9188</v>
      </c>
      <c r="N30" s="77" t="n">
        <v>37.6862</v>
      </c>
      <c r="O30" s="77" t="n">
        <v>39.3852</v>
      </c>
      <c r="P30" s="77" t="n">
        <v>47322.25</v>
      </c>
      <c r="Q30" s="77" t="n">
        <v>72.212</v>
      </c>
      <c r="R30" s="63" t="n">
        <f aca="false">P30/3600</f>
        <v>13.145069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65571.05</v>
      </c>
      <c r="I31" s="73" t="n">
        <v>142.254</v>
      </c>
      <c r="J31" s="52" t="n">
        <f aca="false">H31/3600</f>
        <v>18.2141805555556</v>
      </c>
      <c r="L31" s="72" t="n">
        <v>17636.9408</v>
      </c>
      <c r="M31" s="73" t="n">
        <v>39.2548</v>
      </c>
      <c r="N31" s="73" t="n">
        <v>43.8654</v>
      </c>
      <c r="O31" s="73" t="n">
        <v>45.1522</v>
      </c>
      <c r="P31" s="73" t="n">
        <v>74208.75</v>
      </c>
      <c r="Q31" s="73" t="n">
        <v>145.204</v>
      </c>
      <c r="R31" s="52" t="n">
        <f aca="false">P31/3600</f>
        <v>20.6135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56043.65</v>
      </c>
      <c r="I32" s="75" t="n">
        <v>119.818</v>
      </c>
      <c r="J32" s="57" t="n">
        <f aca="false">H32/3600</f>
        <v>15.5676805555556</v>
      </c>
      <c r="L32" s="74" t="n">
        <v>6118.3112</v>
      </c>
      <c r="M32" s="75" t="n">
        <v>37.5983</v>
      </c>
      <c r="N32" s="75" t="n">
        <v>42.6685</v>
      </c>
      <c r="O32" s="75" t="n">
        <v>43.2655</v>
      </c>
      <c r="P32" s="75" t="n">
        <v>62417.99</v>
      </c>
      <c r="Q32" s="75" t="n">
        <v>121.602</v>
      </c>
      <c r="R32" s="57" t="n">
        <f aca="false">P32/3600</f>
        <v>17.33833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50896.86</v>
      </c>
      <c r="I33" s="75" t="n">
        <v>110.569</v>
      </c>
      <c r="J33" s="57" t="n">
        <f aca="false">H33/3600</f>
        <v>14.1380166666667</v>
      </c>
      <c r="L33" s="74" t="n">
        <v>2864.1448</v>
      </c>
      <c r="M33" s="75" t="n">
        <v>35.7849</v>
      </c>
      <c r="N33" s="75" t="n">
        <v>41.4918</v>
      </c>
      <c r="O33" s="75" t="n">
        <v>41.5059</v>
      </c>
      <c r="P33" s="75" t="n">
        <v>56337.11</v>
      </c>
      <c r="Q33" s="75" t="n">
        <v>112.663</v>
      </c>
      <c r="R33" s="57" t="n">
        <f aca="false">P33/3600</f>
        <v>15.649197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47500.83</v>
      </c>
      <c r="I34" s="77" t="n">
        <v>104.137</v>
      </c>
      <c r="J34" s="63" t="n">
        <f aca="false">H34/3600</f>
        <v>13.194675</v>
      </c>
      <c r="L34" s="76" t="n">
        <v>1500.1408</v>
      </c>
      <c r="M34" s="77" t="n">
        <v>33.8257</v>
      </c>
      <c r="N34" s="77" t="n">
        <v>40.5544</v>
      </c>
      <c r="O34" s="77" t="n">
        <v>40.1996</v>
      </c>
      <c r="P34" s="77" t="n">
        <v>52331.82</v>
      </c>
      <c r="Q34" s="77" t="n">
        <v>106.126</v>
      </c>
      <c r="R34" s="63" t="n">
        <f aca="false">P34/3600</f>
        <v>14.5366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77368.9</v>
      </c>
      <c r="I35" s="73" t="n">
        <v>199.888</v>
      </c>
      <c r="J35" s="52" t="n">
        <f aca="false">H35/3600</f>
        <v>21.4913611111111</v>
      </c>
      <c r="L35" s="72" t="n">
        <v>40457.056</v>
      </c>
      <c r="M35" s="73" t="n">
        <v>37.545</v>
      </c>
      <c r="N35" s="73" t="n">
        <v>42.1798</v>
      </c>
      <c r="O35" s="73" t="n">
        <v>44.312</v>
      </c>
      <c r="P35" s="73" t="n">
        <v>90026.98</v>
      </c>
      <c r="Q35" s="73" t="n">
        <v>202.441</v>
      </c>
      <c r="R35" s="52" t="n">
        <f aca="false">P35/3600</f>
        <v>25.0074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57956.2</v>
      </c>
      <c r="I36" s="75" t="n">
        <v>130.148</v>
      </c>
      <c r="J36" s="57" t="n">
        <f aca="false">H36/3600</f>
        <v>16.0989444444444</v>
      </c>
      <c r="L36" s="74" t="n">
        <v>7466.5904</v>
      </c>
      <c r="M36" s="75" t="n">
        <v>35.4216</v>
      </c>
      <c r="N36" s="75" t="n">
        <v>40.9343</v>
      </c>
      <c r="O36" s="75" t="n">
        <v>43.1742</v>
      </c>
      <c r="P36" s="75" t="n">
        <v>65701.57</v>
      </c>
      <c r="Q36" s="75" t="n">
        <v>129.23</v>
      </c>
      <c r="R36" s="57" t="n">
        <f aca="false">P36/3600</f>
        <v>18.25043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51470.7</v>
      </c>
      <c r="I37" s="75" t="n">
        <v>110.277</v>
      </c>
      <c r="J37" s="57" t="n">
        <f aca="false">H37/3600</f>
        <v>14.2974166666667</v>
      </c>
      <c r="L37" s="74" t="n">
        <v>2299.7672</v>
      </c>
      <c r="M37" s="75" t="n">
        <v>34.0017</v>
      </c>
      <c r="N37" s="75" t="n">
        <v>39.7156</v>
      </c>
      <c r="O37" s="75" t="n">
        <v>42.1767</v>
      </c>
      <c r="P37" s="75" t="n">
        <v>57552.38</v>
      </c>
      <c r="Q37" s="75" t="n">
        <v>110.557</v>
      </c>
      <c r="R37" s="57" t="n">
        <f aca="false">P37/3600</f>
        <v>15.9867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49065.91</v>
      </c>
      <c r="I38" s="77" t="n">
        <v>107.05</v>
      </c>
      <c r="J38" s="63" t="n">
        <f aca="false">H38/3600</f>
        <v>13.6294194444444</v>
      </c>
      <c r="L38" s="76" t="n">
        <v>990.4576</v>
      </c>
      <c r="M38" s="77" t="n">
        <v>32.2161</v>
      </c>
      <c r="N38" s="77" t="n">
        <v>38.8043</v>
      </c>
      <c r="O38" s="77" t="n">
        <v>41.4045</v>
      </c>
      <c r="P38" s="77" t="n">
        <v>54589.88</v>
      </c>
      <c r="Q38" s="77" t="n">
        <v>107.016</v>
      </c>
      <c r="R38" s="63" t="n">
        <f aca="false">P38/3600</f>
        <v>15.1638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11586</v>
      </c>
      <c r="I39" s="73" t="n">
        <v>23.431</v>
      </c>
      <c r="J39" s="52" t="n">
        <f aca="false">H39/3600</f>
        <v>3.21833333333333</v>
      </c>
      <c r="L39" s="72" t="n">
        <v>3496.704</v>
      </c>
      <c r="M39" s="73" t="n">
        <v>40.5577</v>
      </c>
      <c r="N39" s="73" t="n">
        <v>43.1706</v>
      </c>
      <c r="O39" s="73" t="n">
        <v>43.8007</v>
      </c>
      <c r="P39" s="73" t="n">
        <v>13286.79</v>
      </c>
      <c r="Q39" s="73" t="n">
        <v>27.608</v>
      </c>
      <c r="R39" s="52" t="n">
        <f aca="false">P39/3600</f>
        <v>3.6907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10280.71</v>
      </c>
      <c r="I40" s="75" t="n">
        <v>19.291</v>
      </c>
      <c r="J40" s="57" t="n">
        <f aca="false">H40/3600</f>
        <v>2.85575277777778</v>
      </c>
      <c r="L40" s="74" t="n">
        <v>1678.8736</v>
      </c>
      <c r="M40" s="75" t="n">
        <v>37.4827</v>
      </c>
      <c r="N40" s="75" t="n">
        <v>40.8978</v>
      </c>
      <c r="O40" s="75" t="n">
        <v>41.2344</v>
      </c>
      <c r="P40" s="75" t="n">
        <v>11544.44</v>
      </c>
      <c r="Q40" s="75" t="n">
        <v>22.317</v>
      </c>
      <c r="R40" s="57" t="n">
        <f aca="false">P40/3600</f>
        <v>3.2067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9275.38</v>
      </c>
      <c r="I41" s="75" t="n">
        <v>16.099</v>
      </c>
      <c r="J41" s="57" t="n">
        <f aca="false">H41/3600</f>
        <v>2.57649444444444</v>
      </c>
      <c r="L41" s="74" t="n">
        <v>826.2592</v>
      </c>
      <c r="M41" s="75" t="n">
        <v>34.5952</v>
      </c>
      <c r="N41" s="75" t="n">
        <v>39.0388</v>
      </c>
      <c r="O41" s="75" t="n">
        <v>39.1346</v>
      </c>
      <c r="P41" s="75" t="n">
        <v>10321.29</v>
      </c>
      <c r="Q41" s="75" t="n">
        <v>18.951</v>
      </c>
      <c r="R41" s="57" t="n">
        <f aca="false">P41/3600</f>
        <v>2.8670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8536.1</v>
      </c>
      <c r="I42" s="77" t="n">
        <v>13.853</v>
      </c>
      <c r="J42" s="63" t="n">
        <f aca="false">H42/3600</f>
        <v>2.37113888888889</v>
      </c>
      <c r="L42" s="76" t="n">
        <v>437.7808</v>
      </c>
      <c r="M42" s="77" t="n">
        <v>32.1244</v>
      </c>
      <c r="N42" s="77" t="n">
        <v>37.7166</v>
      </c>
      <c r="O42" s="77" t="n">
        <v>37.5819</v>
      </c>
      <c r="P42" s="77" t="n">
        <v>9485.57</v>
      </c>
      <c r="Q42" s="77" t="n">
        <v>16.322</v>
      </c>
      <c r="R42" s="63" t="n">
        <f aca="false">P42/3600</f>
        <v>2.63488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3174.73</v>
      </c>
      <c r="I43" s="73" t="n">
        <v>26.89</v>
      </c>
      <c r="J43" s="52" t="n">
        <f aca="false">H43/3600</f>
        <v>3.65964722222222</v>
      </c>
      <c r="L43" s="72" t="n">
        <v>3698.5232</v>
      </c>
      <c r="M43" s="73" t="n">
        <v>40.3313</v>
      </c>
      <c r="N43" s="73" t="n">
        <v>43.6439</v>
      </c>
      <c r="O43" s="73" t="n">
        <v>45.1786</v>
      </c>
      <c r="P43" s="73" t="n">
        <v>15102.79</v>
      </c>
      <c r="Q43" s="73" t="n">
        <v>27.222</v>
      </c>
      <c r="R43" s="52" t="n">
        <f aca="false">P43/3600</f>
        <v>4.195219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11777.05</v>
      </c>
      <c r="I44" s="75" t="n">
        <v>22.481</v>
      </c>
      <c r="J44" s="57" t="n">
        <f aca="false">H44/3600</f>
        <v>3.27140277777778</v>
      </c>
      <c r="L44" s="74" t="n">
        <v>1730.86</v>
      </c>
      <c r="M44" s="75" t="n">
        <v>37.852</v>
      </c>
      <c r="N44" s="75" t="n">
        <v>41.7529</v>
      </c>
      <c r="O44" s="75" t="n">
        <v>42.9478</v>
      </c>
      <c r="P44" s="75" t="n">
        <v>13248.55</v>
      </c>
      <c r="Q44" s="75" t="n">
        <v>23.181</v>
      </c>
      <c r="R44" s="57" t="n">
        <f aca="false">P44/3600</f>
        <v>3.68015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10827.09</v>
      </c>
      <c r="I45" s="75" t="n">
        <v>19.733</v>
      </c>
      <c r="J45" s="57" t="n">
        <f aca="false">H45/3600</f>
        <v>3.007525</v>
      </c>
      <c r="L45" s="74" t="n">
        <v>869.2512</v>
      </c>
      <c r="M45" s="75" t="n">
        <v>35.1164</v>
      </c>
      <c r="N45" s="75" t="n">
        <v>40.1451</v>
      </c>
      <c r="O45" s="75" t="n">
        <v>41.1012</v>
      </c>
      <c r="P45" s="75" t="n">
        <v>12121.99</v>
      </c>
      <c r="Q45" s="75" t="n">
        <v>20.404</v>
      </c>
      <c r="R45" s="57" t="n">
        <f aca="false">P45/3600</f>
        <v>3.3672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10227.9</v>
      </c>
      <c r="I46" s="77" t="n">
        <v>17.741</v>
      </c>
      <c r="J46" s="63" t="n">
        <f aca="false">H46/3600</f>
        <v>2.84108333333333</v>
      </c>
      <c r="L46" s="76" t="n">
        <v>459.216</v>
      </c>
      <c r="M46" s="77" t="n">
        <v>32.3711</v>
      </c>
      <c r="N46" s="77" t="n">
        <v>38.8301</v>
      </c>
      <c r="O46" s="77" t="n">
        <v>39.7231</v>
      </c>
      <c r="P46" s="77" t="n">
        <v>11581.71</v>
      </c>
      <c r="Q46" s="77" t="n">
        <v>18.236</v>
      </c>
      <c r="R46" s="63" t="n">
        <f aca="false">P46/3600</f>
        <v>3.21714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2645.59</v>
      </c>
      <c r="I47" s="73" t="n">
        <v>31.821</v>
      </c>
      <c r="J47" s="52" t="n">
        <f aca="false">H47/3600</f>
        <v>3.51266388888889</v>
      </c>
      <c r="L47" s="72" t="n">
        <v>6904.5248</v>
      </c>
      <c r="M47" s="73" t="n">
        <v>38.5484</v>
      </c>
      <c r="N47" s="73" t="n">
        <v>41.5927</v>
      </c>
      <c r="O47" s="73" t="n">
        <v>42.6428</v>
      </c>
      <c r="P47" s="73" t="n">
        <v>14699.6</v>
      </c>
      <c r="Q47" s="73" t="n">
        <v>31.902</v>
      </c>
      <c r="R47" s="52" t="n">
        <f aca="false">P47/3600</f>
        <v>4.083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10905.55</v>
      </c>
      <c r="I48" s="75" t="n">
        <v>25.299</v>
      </c>
      <c r="J48" s="57" t="n">
        <f aca="false">H48/3600</f>
        <v>3.02931944444444</v>
      </c>
      <c r="L48" s="74" t="n">
        <v>3141.6536</v>
      </c>
      <c r="M48" s="75" t="n">
        <v>35.0567</v>
      </c>
      <c r="N48" s="75" t="n">
        <v>39.0437</v>
      </c>
      <c r="O48" s="75" t="n">
        <v>39.9863</v>
      </c>
      <c r="P48" s="75" t="n">
        <v>12452.04</v>
      </c>
      <c r="Q48" s="75" t="n">
        <v>25.35</v>
      </c>
      <c r="R48" s="57" t="n">
        <f aca="false">P48/3600</f>
        <v>3.45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9934.9</v>
      </c>
      <c r="I49" s="75" t="n">
        <v>22.024</v>
      </c>
      <c r="J49" s="57" t="n">
        <f aca="false">H49/3600</f>
        <v>2.75969444444444</v>
      </c>
      <c r="L49" s="74" t="n">
        <v>1490.8176</v>
      </c>
      <c r="M49" s="75" t="n">
        <v>31.8386</v>
      </c>
      <c r="N49" s="75" t="n">
        <v>37.1843</v>
      </c>
      <c r="O49" s="75" t="n">
        <v>38.0395</v>
      </c>
      <c r="P49" s="75" t="n">
        <v>10885.66</v>
      </c>
      <c r="Q49" s="75" t="n">
        <v>21.933</v>
      </c>
      <c r="R49" s="57" t="n">
        <f aca="false">P49/3600</f>
        <v>3.0237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9097.26</v>
      </c>
      <c r="I50" s="77" t="n">
        <v>19.748</v>
      </c>
      <c r="J50" s="63" t="n">
        <f aca="false">H50/3600</f>
        <v>2.52701666666667</v>
      </c>
      <c r="L50" s="76" t="n">
        <v>708.2032</v>
      </c>
      <c r="M50" s="77" t="n">
        <v>28.8517</v>
      </c>
      <c r="N50" s="77" t="n">
        <v>35.9166</v>
      </c>
      <c r="O50" s="77" t="n">
        <v>36.6581</v>
      </c>
      <c r="P50" s="77" t="n">
        <v>9903.25</v>
      </c>
      <c r="Q50" s="77" t="n">
        <v>20.077</v>
      </c>
      <c r="R50" s="63" t="n">
        <f aca="false">P50/3600</f>
        <v>2.7509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9108.37</v>
      </c>
      <c r="I51" s="73" t="n">
        <v>21.996</v>
      </c>
      <c r="J51" s="52" t="n">
        <f aca="false">H51/3600</f>
        <v>2.53010277777778</v>
      </c>
      <c r="L51" s="72" t="n">
        <v>4863.9872</v>
      </c>
      <c r="M51" s="73" t="n">
        <v>39.1701</v>
      </c>
      <c r="N51" s="73" t="n">
        <v>41.5482</v>
      </c>
      <c r="O51" s="73" t="n">
        <v>43.0043</v>
      </c>
      <c r="P51" s="73" t="n">
        <v>10451.56</v>
      </c>
      <c r="Q51" s="73" t="n">
        <v>24.008</v>
      </c>
      <c r="R51" s="52" t="n">
        <f aca="false">P51/3600</f>
        <v>2.9032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7794.69</v>
      </c>
      <c r="I52" s="75" t="n">
        <v>17.327</v>
      </c>
      <c r="J52" s="57" t="n">
        <f aca="false">H52/3600</f>
        <v>2.16519166666667</v>
      </c>
      <c r="L52" s="74" t="n">
        <v>2053.1296</v>
      </c>
      <c r="M52" s="75" t="n">
        <v>35.9655</v>
      </c>
      <c r="N52" s="75" t="n">
        <v>39.3024</v>
      </c>
      <c r="O52" s="75" t="n">
        <v>40.9006</v>
      </c>
      <c r="P52" s="75" t="n">
        <v>8807.93</v>
      </c>
      <c r="Q52" s="75" t="n">
        <v>18.361</v>
      </c>
      <c r="R52" s="57" t="n">
        <f aca="false">P52/3600</f>
        <v>2.44664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6842.18</v>
      </c>
      <c r="I53" s="75" t="n">
        <v>14.266</v>
      </c>
      <c r="J53" s="57" t="n">
        <f aca="false">H53/3600</f>
        <v>1.90060555555556</v>
      </c>
      <c r="L53" s="74" t="n">
        <v>962.256</v>
      </c>
      <c r="M53" s="75" t="n">
        <v>33.1106</v>
      </c>
      <c r="N53" s="75" t="n">
        <v>37.4639</v>
      </c>
      <c r="O53" s="75" t="n">
        <v>39.2146</v>
      </c>
      <c r="P53" s="75" t="n">
        <v>7639.05</v>
      </c>
      <c r="Q53" s="75" t="n">
        <v>15.537</v>
      </c>
      <c r="R53" s="57" t="n">
        <f aca="false">P53/3600</f>
        <v>2.12195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6142.97</v>
      </c>
      <c r="I54" s="77" t="n">
        <v>12.19</v>
      </c>
      <c r="J54" s="63" t="n">
        <f aca="false">H54/3600</f>
        <v>1.70638055555556</v>
      </c>
      <c r="L54" s="76" t="n">
        <v>471.332</v>
      </c>
      <c r="M54" s="77" t="n">
        <v>30.4634</v>
      </c>
      <c r="N54" s="77" t="n">
        <v>36.1641</v>
      </c>
      <c r="O54" s="77" t="n">
        <v>37.9302</v>
      </c>
      <c r="P54" s="77" t="n">
        <v>6778.54</v>
      </c>
      <c r="Q54" s="77" t="n">
        <v>12.277</v>
      </c>
      <c r="R54" s="63" t="n">
        <f aca="false">P54/3600</f>
        <v>1.8829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3106.11</v>
      </c>
      <c r="I55" s="73" t="n">
        <v>7.289</v>
      </c>
      <c r="J55" s="52" t="n">
        <f aca="false">H55/3600</f>
        <v>0.862808333333333</v>
      </c>
      <c r="L55" s="72" t="n">
        <v>1525.344</v>
      </c>
      <c r="M55" s="73" t="n">
        <v>40.8415</v>
      </c>
      <c r="N55" s="73" t="n">
        <v>44.1245</v>
      </c>
      <c r="O55" s="73" t="n">
        <v>43.3245</v>
      </c>
      <c r="P55" s="73" t="n">
        <v>3580.18</v>
      </c>
      <c r="Q55" s="73" t="n">
        <v>7.612</v>
      </c>
      <c r="R55" s="52" t="n">
        <f aca="false">P55/3600</f>
        <v>0.9944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787.27</v>
      </c>
      <c r="I56" s="75" t="n">
        <v>6.07</v>
      </c>
      <c r="J56" s="57" t="n">
        <f aca="false">H56/3600</f>
        <v>0.774241666666667</v>
      </c>
      <c r="L56" s="74" t="n">
        <v>764.5128</v>
      </c>
      <c r="M56" s="75" t="n">
        <v>37.0864</v>
      </c>
      <c r="N56" s="75" t="n">
        <v>41.5768</v>
      </c>
      <c r="O56" s="75" t="n">
        <v>40.3664</v>
      </c>
      <c r="P56" s="75" t="n">
        <v>3168.03</v>
      </c>
      <c r="Q56" s="75" t="n">
        <v>6.302</v>
      </c>
      <c r="R56" s="57" t="n">
        <f aca="false">P56/3600</f>
        <v>0.8800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2504.25</v>
      </c>
      <c r="I57" s="75" t="n">
        <v>4.916</v>
      </c>
      <c r="J57" s="57" t="n">
        <f aca="false">H57/3600</f>
        <v>0.695625</v>
      </c>
      <c r="L57" s="74" t="n">
        <v>379.7672</v>
      </c>
      <c r="M57" s="75" t="n">
        <v>33.7166</v>
      </c>
      <c r="N57" s="75" t="n">
        <v>39.5702</v>
      </c>
      <c r="O57" s="75" t="n">
        <v>38.0467</v>
      </c>
      <c r="P57" s="75" t="n">
        <v>2811.36</v>
      </c>
      <c r="Q57" s="75" t="n">
        <v>5.085</v>
      </c>
      <c r="R57" s="57" t="n">
        <f aca="false">P57/3600</f>
        <v>0.7809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2285.83</v>
      </c>
      <c r="I58" s="77" t="n">
        <v>4.277</v>
      </c>
      <c r="J58" s="63" t="n">
        <f aca="false">H58/3600</f>
        <v>0.634952777777778</v>
      </c>
      <c r="L58" s="76" t="n">
        <v>197.368</v>
      </c>
      <c r="M58" s="77" t="n">
        <v>30.9042</v>
      </c>
      <c r="N58" s="77" t="n">
        <v>38.1553</v>
      </c>
      <c r="O58" s="77" t="n">
        <v>36.4327</v>
      </c>
      <c r="P58" s="77" t="n">
        <v>2546.93</v>
      </c>
      <c r="Q58" s="77" t="n">
        <v>4.368</v>
      </c>
      <c r="R58" s="63" t="n">
        <f aca="false">P58/3600</f>
        <v>0.7074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3444.79</v>
      </c>
      <c r="I59" s="73" t="n">
        <v>9.222</v>
      </c>
      <c r="J59" s="52" t="n">
        <f aca="false">H59/3600</f>
        <v>0.956886111111111</v>
      </c>
      <c r="L59" s="72" t="n">
        <v>1655.7216</v>
      </c>
      <c r="M59" s="73" t="n">
        <v>38.4227</v>
      </c>
      <c r="N59" s="73" t="n">
        <v>43.2433</v>
      </c>
      <c r="O59" s="73" t="n">
        <v>44.3138</v>
      </c>
      <c r="P59" s="73" t="n">
        <v>4007.16</v>
      </c>
      <c r="Q59" s="73" t="n">
        <v>9.453</v>
      </c>
      <c r="R59" s="52" t="n">
        <f aca="false">P59/3600</f>
        <v>1.113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960.02</v>
      </c>
      <c r="I60" s="75" t="n">
        <v>7.206</v>
      </c>
      <c r="J60" s="57" t="n">
        <f aca="false">H60/3600</f>
        <v>0.822227777777778</v>
      </c>
      <c r="L60" s="74" t="n">
        <v>641.3512</v>
      </c>
      <c r="M60" s="75" t="n">
        <v>35.222</v>
      </c>
      <c r="N60" s="75" t="n">
        <v>41.0627</v>
      </c>
      <c r="O60" s="75" t="n">
        <v>42.1312</v>
      </c>
      <c r="P60" s="75" t="n">
        <v>3315.79</v>
      </c>
      <c r="Q60" s="75" t="n">
        <v>7.347</v>
      </c>
      <c r="R60" s="57" t="n">
        <f aca="false">P60/3600</f>
        <v>0.9210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2638.89</v>
      </c>
      <c r="I61" s="75" t="n">
        <v>6.473</v>
      </c>
      <c r="J61" s="57" t="n">
        <f aca="false">H61/3600</f>
        <v>0.733025</v>
      </c>
      <c r="L61" s="74" t="n">
        <v>289.7584</v>
      </c>
      <c r="M61" s="75" t="n">
        <v>32.342</v>
      </c>
      <c r="N61" s="75" t="n">
        <v>39.58</v>
      </c>
      <c r="O61" s="75" t="n">
        <v>40.5347</v>
      </c>
      <c r="P61" s="75" t="n">
        <v>2934.93</v>
      </c>
      <c r="Q61" s="75" t="n">
        <v>6.661</v>
      </c>
      <c r="R61" s="57" t="n">
        <f aca="false">P61/3600</f>
        <v>0.8152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2435.41</v>
      </c>
      <c r="I62" s="77" t="n">
        <v>5.991</v>
      </c>
      <c r="J62" s="63" t="n">
        <f aca="false">H62/3600</f>
        <v>0.676502777777778</v>
      </c>
      <c r="L62" s="76" t="n">
        <v>145.9088</v>
      </c>
      <c r="M62" s="77" t="n">
        <v>29.5549</v>
      </c>
      <c r="N62" s="77" t="n">
        <v>38.5102</v>
      </c>
      <c r="O62" s="77" t="n">
        <v>39.4121</v>
      </c>
      <c r="P62" s="77" t="n">
        <v>2727.94</v>
      </c>
      <c r="Q62" s="77" t="n">
        <v>6.271</v>
      </c>
      <c r="R62" s="63" t="n">
        <f aca="false">P62/3600</f>
        <v>0.7577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901.14</v>
      </c>
      <c r="I63" s="73" t="n">
        <v>7.425</v>
      </c>
      <c r="J63" s="52" t="n">
        <f aca="false">H63/3600</f>
        <v>0.805872222222222</v>
      </c>
      <c r="L63" s="72" t="n">
        <v>1673.9632</v>
      </c>
      <c r="M63" s="73" t="n">
        <v>38.4809</v>
      </c>
      <c r="N63" s="73" t="n">
        <v>41.4273</v>
      </c>
      <c r="O63" s="73" t="n">
        <v>42.3896</v>
      </c>
      <c r="P63" s="73" t="n">
        <v>3346.78</v>
      </c>
      <c r="Q63" s="73" t="n">
        <v>7.846</v>
      </c>
      <c r="R63" s="52" t="n">
        <f aca="false">P63/3600</f>
        <v>0.9296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2471.69</v>
      </c>
      <c r="I64" s="75" t="n">
        <v>5.956</v>
      </c>
      <c r="J64" s="57" t="n">
        <f aca="false">H64/3600</f>
        <v>0.686580555555556</v>
      </c>
      <c r="L64" s="74" t="n">
        <v>769.7384</v>
      </c>
      <c r="M64" s="75" t="n">
        <v>35.0947</v>
      </c>
      <c r="N64" s="75" t="n">
        <v>38.843</v>
      </c>
      <c r="O64" s="75" t="n">
        <v>39.613</v>
      </c>
      <c r="P64" s="75" t="n">
        <v>2840.52</v>
      </c>
      <c r="Q64" s="75" t="n">
        <v>6.224</v>
      </c>
      <c r="R64" s="57" t="n">
        <f aca="false">P64/3600</f>
        <v>0.7890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2191.38</v>
      </c>
      <c r="I65" s="75" t="n">
        <v>4.64</v>
      </c>
      <c r="J65" s="57" t="n">
        <f aca="false">H65/3600</f>
        <v>0.608716666666667</v>
      </c>
      <c r="L65" s="74" t="n">
        <v>360.3096</v>
      </c>
      <c r="M65" s="75" t="n">
        <v>31.8336</v>
      </c>
      <c r="N65" s="75" t="n">
        <v>36.8937</v>
      </c>
      <c r="O65" s="75" t="n">
        <v>37.5675</v>
      </c>
      <c r="P65" s="75" t="n">
        <v>2477.96</v>
      </c>
      <c r="Q65" s="75" t="n">
        <v>4.773</v>
      </c>
      <c r="R65" s="57" t="n">
        <f aca="false">P65/3600</f>
        <v>0.68832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2010.6</v>
      </c>
      <c r="I66" s="77" t="n">
        <v>3.833</v>
      </c>
      <c r="J66" s="63" t="n">
        <f aca="false">H66/3600</f>
        <v>0.5585</v>
      </c>
      <c r="L66" s="76" t="n">
        <v>168.0456</v>
      </c>
      <c r="M66" s="77" t="n">
        <v>28.8643</v>
      </c>
      <c r="N66" s="77" t="n">
        <v>35.5081</v>
      </c>
      <c r="O66" s="77" t="n">
        <v>36.1281</v>
      </c>
      <c r="P66" s="77" t="n">
        <v>2241.48</v>
      </c>
      <c r="Q66" s="77" t="n">
        <v>3.915</v>
      </c>
      <c r="R66" s="63" t="n">
        <f aca="false">P66/3600</f>
        <v>0.6226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2117.21</v>
      </c>
      <c r="I67" s="73" t="n">
        <v>5.648</v>
      </c>
      <c r="J67" s="52" t="n">
        <f aca="false">H67/3600</f>
        <v>0.588113888888889</v>
      </c>
      <c r="L67" s="72" t="n">
        <v>1223.5632</v>
      </c>
      <c r="M67" s="73" t="n">
        <v>39.6494</v>
      </c>
      <c r="N67" s="73" t="n">
        <v>41.6832</v>
      </c>
      <c r="O67" s="73" t="n">
        <v>42.7538</v>
      </c>
      <c r="P67" s="73" t="n">
        <v>2462.65</v>
      </c>
      <c r="Q67" s="73" t="n">
        <v>5.74</v>
      </c>
      <c r="R67" s="52" t="n">
        <f aca="false">P67/3600</f>
        <v>0.684069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852.05</v>
      </c>
      <c r="I68" s="75" t="n">
        <v>4.47</v>
      </c>
      <c r="J68" s="57" t="n">
        <f aca="false">H68/3600</f>
        <v>0.514458333333333</v>
      </c>
      <c r="L68" s="74" t="n">
        <v>599.0808</v>
      </c>
      <c r="M68" s="75" t="n">
        <v>35.8878</v>
      </c>
      <c r="N68" s="75" t="n">
        <v>39.0469</v>
      </c>
      <c r="O68" s="75" t="n">
        <v>40.2718</v>
      </c>
      <c r="P68" s="75" t="n">
        <v>2109.94</v>
      </c>
      <c r="Q68" s="75" t="n">
        <v>4.57</v>
      </c>
      <c r="R68" s="57" t="n">
        <f aca="false">P68/3600</f>
        <v>0.58609444444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629.45</v>
      </c>
      <c r="I69" s="75" t="n">
        <v>3.562</v>
      </c>
      <c r="J69" s="57" t="n">
        <f aca="false">H69/3600</f>
        <v>0.452625</v>
      </c>
      <c r="L69" s="74" t="n">
        <v>290.9936</v>
      </c>
      <c r="M69" s="75" t="n">
        <v>32.4619</v>
      </c>
      <c r="N69" s="75" t="n">
        <v>37.1018</v>
      </c>
      <c r="O69" s="75" t="n">
        <v>38.3001</v>
      </c>
      <c r="P69" s="75" t="n">
        <v>1829.04</v>
      </c>
      <c r="Q69" s="75" t="n">
        <v>3.681</v>
      </c>
      <c r="R69" s="57" t="n">
        <f aca="false">P69/3600</f>
        <v>0.5080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460.02</v>
      </c>
      <c r="I70" s="77" t="n">
        <v>3.006</v>
      </c>
      <c r="J70" s="63" t="n">
        <f aca="false">H70/3600</f>
        <v>0.405561111111111</v>
      </c>
      <c r="L70" s="76" t="n">
        <v>143.1504</v>
      </c>
      <c r="M70" s="77" t="n">
        <v>29.6413</v>
      </c>
      <c r="N70" s="77" t="n">
        <v>35.7121</v>
      </c>
      <c r="O70" s="77" t="n">
        <v>36.7827</v>
      </c>
      <c r="P70" s="77" t="n">
        <v>1621.74</v>
      </c>
      <c r="Q70" s="77" t="n">
        <v>3.088</v>
      </c>
      <c r="R70" s="63" t="n">
        <f aca="false">P70/3600</f>
        <v>0.4504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11491.73</v>
      </c>
      <c r="I83" s="73" t="n">
        <v>22.776</v>
      </c>
      <c r="J83" s="52" t="n">
        <f aca="false">H83/3600</f>
        <v>3.19214722222222</v>
      </c>
      <c r="L83" s="72" t="n">
        <v>3628.3072</v>
      </c>
      <c r="M83" s="73" t="n">
        <v>40.7042</v>
      </c>
      <c r="N83" s="73" t="n">
        <v>43.1478</v>
      </c>
      <c r="O83" s="73" t="n">
        <v>43.7122</v>
      </c>
      <c r="P83" s="73" t="n">
        <v>13166.27</v>
      </c>
      <c r="Q83" s="73" t="n">
        <v>27.031</v>
      </c>
      <c r="R83" s="52" t="n">
        <f aca="false">P83/3600</f>
        <v>3.6572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10208.86</v>
      </c>
      <c r="I84" s="75" t="n">
        <v>19.141</v>
      </c>
      <c r="J84" s="57" t="n">
        <f aca="false">H84/3600</f>
        <v>2.83579444444444</v>
      </c>
      <c r="L84" s="74" t="n">
        <v>1786.3328</v>
      </c>
      <c r="M84" s="75" t="n">
        <v>37.5494</v>
      </c>
      <c r="N84" s="75" t="n">
        <v>40.6499</v>
      </c>
      <c r="O84" s="75" t="n">
        <v>40.9219</v>
      </c>
      <c r="P84" s="75" t="n">
        <v>11552.35</v>
      </c>
      <c r="Q84" s="75" t="n">
        <v>22.693</v>
      </c>
      <c r="R84" s="57" t="n">
        <f aca="false">P84/3600</f>
        <v>3.20898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9193.45</v>
      </c>
      <c r="I85" s="75" t="n">
        <v>16.179</v>
      </c>
      <c r="J85" s="57" t="n">
        <f aca="false">H85/3600</f>
        <v>2.55373611111111</v>
      </c>
      <c r="L85" s="74" t="n">
        <v>899.3368</v>
      </c>
      <c r="M85" s="75" t="n">
        <v>34.5617</v>
      </c>
      <c r="N85" s="75" t="n">
        <v>38.5494</v>
      </c>
      <c r="O85" s="75" t="n">
        <v>38.6111</v>
      </c>
      <c r="P85" s="75" t="n">
        <v>10650.89</v>
      </c>
      <c r="Q85" s="75" t="n">
        <v>19.321</v>
      </c>
      <c r="R85" s="57" t="n">
        <f aca="false">P85/3600</f>
        <v>2.95858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8483.76</v>
      </c>
      <c r="I86" s="77" t="n">
        <v>14.18</v>
      </c>
      <c r="J86" s="63" t="n">
        <f aca="false">H86/3600</f>
        <v>2.3566</v>
      </c>
      <c r="L86" s="76" t="n">
        <v>484.1688</v>
      </c>
      <c r="M86" s="77" t="n">
        <v>31.9236</v>
      </c>
      <c r="N86" s="77" t="n">
        <v>36.9878</v>
      </c>
      <c r="O86" s="77" t="n">
        <v>36.9281</v>
      </c>
      <c r="P86" s="77" t="n">
        <v>9492.59</v>
      </c>
      <c r="Q86" s="77" t="n">
        <v>16.693</v>
      </c>
      <c r="R86" s="63" t="n">
        <f aca="false">P86/3600</f>
        <v>2.6368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24170.37</v>
      </c>
      <c r="I87" s="73" t="n">
        <v>48.024</v>
      </c>
      <c r="J87" s="52" t="n">
        <f aca="false">H87/3600</f>
        <v>6.71399166666667</v>
      </c>
      <c r="L87" s="72" t="n">
        <v>5314.1698</v>
      </c>
      <c r="M87" s="73" t="n">
        <v>42.5176</v>
      </c>
      <c r="N87" s="73" t="n">
        <v>45.8999</v>
      </c>
      <c r="O87" s="73" t="n">
        <v>45.981</v>
      </c>
      <c r="P87" s="73" t="n">
        <v>28029.22</v>
      </c>
      <c r="Q87" s="73" t="n">
        <v>48.313</v>
      </c>
      <c r="R87" s="52" t="n">
        <f aca="false">P87/3600</f>
        <v>7.785894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21077.4</v>
      </c>
      <c r="I88" s="75" t="n">
        <v>40.807</v>
      </c>
      <c r="J88" s="57" t="n">
        <f aca="false">H88/3600</f>
        <v>5.85483333333333</v>
      </c>
      <c r="L88" s="74" t="n">
        <v>2728.7582</v>
      </c>
      <c r="M88" s="75" t="n">
        <v>38.6321</v>
      </c>
      <c r="N88" s="75" t="n">
        <v>43.1401</v>
      </c>
      <c r="O88" s="75" t="n">
        <v>43.1861</v>
      </c>
      <c r="P88" s="75" t="n">
        <v>23753.16</v>
      </c>
      <c r="Q88" s="75" t="n">
        <v>39.78</v>
      </c>
      <c r="R88" s="57" t="n">
        <f aca="false">P88/3600</f>
        <v>6.598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8426.17</v>
      </c>
      <c r="I89" s="75" t="n">
        <v>33.799</v>
      </c>
      <c r="J89" s="57" t="n">
        <f aca="false">H89/3600</f>
        <v>5.11838055555556</v>
      </c>
      <c r="L89" s="74" t="n">
        <v>1383.8275</v>
      </c>
      <c r="M89" s="75" t="n">
        <v>35.0246</v>
      </c>
      <c r="N89" s="75" t="n">
        <v>41.0346</v>
      </c>
      <c r="O89" s="75" t="n">
        <v>40.803</v>
      </c>
      <c r="P89" s="75" t="n">
        <v>22429.19</v>
      </c>
      <c r="Q89" s="75" t="n">
        <v>33.836</v>
      </c>
      <c r="R89" s="57" t="n">
        <f aca="false">P89/3600</f>
        <v>6.2303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6595.73</v>
      </c>
      <c r="I90" s="77" t="n">
        <v>29.25</v>
      </c>
      <c r="J90" s="63" t="n">
        <f aca="false">H90/3600</f>
        <v>4.609925</v>
      </c>
      <c r="L90" s="76" t="n">
        <v>711.2395</v>
      </c>
      <c r="M90" s="77" t="n">
        <v>31.9099</v>
      </c>
      <c r="N90" s="77" t="n">
        <v>39.5876</v>
      </c>
      <c r="O90" s="77" t="n">
        <v>38.9105</v>
      </c>
      <c r="P90" s="77" t="n">
        <v>18390.16</v>
      </c>
      <c r="Q90" s="77" t="n">
        <v>29.187</v>
      </c>
      <c r="R90" s="63" t="n">
        <f aca="false">P90/3600</f>
        <v>5.1083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9497.5</v>
      </c>
      <c r="I91" s="73" t="n">
        <v>11.303</v>
      </c>
      <c r="J91" s="52" t="n">
        <f aca="false">H91/3600</f>
        <v>2.63819444444444</v>
      </c>
      <c r="L91" s="72" t="n">
        <v>1502.0656</v>
      </c>
      <c r="M91" s="73" t="n">
        <v>47.6868</v>
      </c>
      <c r="N91" s="73" t="n">
        <v>45.6791</v>
      </c>
      <c r="O91" s="73" t="n">
        <v>45.7765</v>
      </c>
      <c r="P91" s="73" t="n">
        <v>10534.05</v>
      </c>
      <c r="Q91" s="73" t="n">
        <v>12.495</v>
      </c>
      <c r="R91" s="52" t="n">
        <f aca="false">P91/3600</f>
        <v>2.9261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9245.83</v>
      </c>
      <c r="I92" s="75" t="n">
        <v>11.234</v>
      </c>
      <c r="J92" s="57" t="n">
        <f aca="false">H92/3600</f>
        <v>2.56828611111111</v>
      </c>
      <c r="L92" s="74" t="n">
        <v>1125.2904</v>
      </c>
      <c r="M92" s="75" t="n">
        <v>43.6946</v>
      </c>
      <c r="N92" s="75" t="n">
        <v>41.6945</v>
      </c>
      <c r="O92" s="75" t="n">
        <v>41.9667</v>
      </c>
      <c r="P92" s="75" t="n">
        <v>10200.39</v>
      </c>
      <c r="Q92" s="75" t="n">
        <v>12.417</v>
      </c>
      <c r="R92" s="57" t="n">
        <f aca="false">P92/3600</f>
        <v>2.83344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8948.9</v>
      </c>
      <c r="I93" s="75" t="n">
        <v>12.107</v>
      </c>
      <c r="J93" s="57" t="n">
        <f aca="false">H93/3600</f>
        <v>2.48580555555556</v>
      </c>
      <c r="L93" s="74" t="n">
        <v>849.7176</v>
      </c>
      <c r="M93" s="75" t="n">
        <v>39.1704</v>
      </c>
      <c r="N93" s="75" t="n">
        <v>39.549</v>
      </c>
      <c r="O93" s="75" t="n">
        <v>39.9788</v>
      </c>
      <c r="P93" s="75" t="n">
        <v>10085.95</v>
      </c>
      <c r="Q93" s="75" t="n">
        <v>12.62</v>
      </c>
      <c r="R93" s="57" t="n">
        <f aca="false">P93/3600</f>
        <v>2.8016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8967.87</v>
      </c>
      <c r="I94" s="77" t="n">
        <v>13.531</v>
      </c>
      <c r="J94" s="63" t="n">
        <f aca="false">H94/3600</f>
        <v>2.491075</v>
      </c>
      <c r="L94" s="76" t="n">
        <v>617.1016</v>
      </c>
      <c r="M94" s="77" t="n">
        <v>34.4118</v>
      </c>
      <c r="N94" s="77" t="n">
        <v>38.3663</v>
      </c>
      <c r="O94" s="77" t="n">
        <v>38.6853</v>
      </c>
      <c r="P94" s="77" t="n">
        <v>10015.92</v>
      </c>
      <c r="Q94" s="77" t="n">
        <v>14.726</v>
      </c>
      <c r="R94" s="63" t="n">
        <f aca="false">P94/3600</f>
        <v>2.78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5898.99</v>
      </c>
      <c r="I95" s="73" t="n">
        <v>26.201</v>
      </c>
      <c r="J95" s="52" t="n">
        <f aca="false">H95/3600</f>
        <v>4.41638611111111</v>
      </c>
      <c r="L95" s="72" t="n">
        <v>841.2874</v>
      </c>
      <c r="M95" s="73" t="n">
        <v>50.2055</v>
      </c>
      <c r="N95" s="73" t="n">
        <v>53.581</v>
      </c>
      <c r="O95" s="73" t="n">
        <v>54.5602</v>
      </c>
      <c r="P95" s="73" t="n">
        <v>18968.24</v>
      </c>
      <c r="Q95" s="73" t="n">
        <v>29.14</v>
      </c>
      <c r="R95" s="52" t="n">
        <f aca="false">P95/3600</f>
        <v>5.2689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5287.81</v>
      </c>
      <c r="I96" s="75" t="n">
        <v>26.06</v>
      </c>
      <c r="J96" s="57" t="n">
        <f aca="false">H96/3600</f>
        <v>4.24661388888889</v>
      </c>
      <c r="L96" s="74" t="n">
        <v>525.7581</v>
      </c>
      <c r="M96" s="75" t="n">
        <v>46.6428</v>
      </c>
      <c r="N96" s="75" t="n">
        <v>50.5187</v>
      </c>
      <c r="O96" s="75" t="n">
        <v>51.6774</v>
      </c>
      <c r="P96" s="75" t="n">
        <v>17186.24</v>
      </c>
      <c r="Q96" s="75" t="n">
        <v>29.39</v>
      </c>
      <c r="R96" s="57" t="n">
        <f aca="false">P96/3600</f>
        <v>4.7739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4769.45</v>
      </c>
      <c r="I97" s="75" t="n">
        <v>25.862</v>
      </c>
      <c r="J97" s="57" t="n">
        <f aca="false">H97/3600</f>
        <v>4.102625</v>
      </c>
      <c r="L97" s="74" t="n">
        <v>336.3875</v>
      </c>
      <c r="M97" s="75" t="n">
        <v>43.1771</v>
      </c>
      <c r="N97" s="75" t="n">
        <v>48.1616</v>
      </c>
      <c r="O97" s="75" t="n">
        <v>49.3646</v>
      </c>
      <c r="P97" s="75" t="n">
        <v>16824.45</v>
      </c>
      <c r="Q97" s="75" t="n">
        <v>27.237</v>
      </c>
      <c r="R97" s="57" t="n">
        <f aca="false">P97/3600</f>
        <v>4.6734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4551.95</v>
      </c>
      <c r="I98" s="77" t="n">
        <v>25.022</v>
      </c>
      <c r="J98" s="63" t="n">
        <f aca="false">H98/3600</f>
        <v>4.04220833333333</v>
      </c>
      <c r="L98" s="76" t="n">
        <v>221.0429</v>
      </c>
      <c r="M98" s="77" t="n">
        <v>39.635</v>
      </c>
      <c r="N98" s="77" t="n">
        <v>46.4306</v>
      </c>
      <c r="O98" s="77" t="n">
        <v>47.7922</v>
      </c>
      <c r="P98" s="77" t="n">
        <v>16630.61</v>
      </c>
      <c r="Q98" s="77" t="n">
        <v>27.19</v>
      </c>
      <c r="R98" s="63" t="n">
        <f aca="false">P98/3600</f>
        <v>4.6196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9.8889833879931</v>
      </c>
      <c r="J106" s="81" t="n">
        <f aca="false">GEOMEAN(J3:J98)</f>
        <v>4.02381908273019</v>
      </c>
      <c r="Q106" s="81" t="n">
        <f aca="false">GEOMEAN(Q3:Q98)</f>
        <v>31.0476943424514</v>
      </c>
      <c r="R106" s="81" t="n">
        <f aca="false">GEOMEAN(R3:R98)</f>
        <v>4.5522498297120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3876715843483</v>
      </c>
      <c r="R107" s="82" t="n">
        <f aca="false">R106/J106</f>
        <v>1.131325672481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280175</v>
      </c>
      <c r="J108" s="81" t="n">
        <f aca="false">SUM(J3:J98)</f>
        <v>571.988841666667</v>
      </c>
      <c r="Q108" s="81" t="n">
        <f aca="false">SUM(Q3:Q98)/3600</f>
        <v>1.24918944444444</v>
      </c>
      <c r="R108" s="81" t="n">
        <f aca="false">SUM(R3:R98)</f>
        <v>648.780483333333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6.3677005230384</v>
      </c>
      <c r="J113" s="81" t="n">
        <f aca="false">GEOMEAN(J3:J10,J19:J82)</f>
        <v>3.37228638534635</v>
      </c>
      <c r="Q113" s="81" t="n">
        <f aca="false">GEOMEAN(Q3:Q10,Q19:Q82)</f>
        <v>27.1946221115619</v>
      </c>
      <c r="R113" s="81" t="n">
        <f aca="false">GEOMEAN(R3:R10,R19:R82)</f>
        <v>3.8113180080925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3136115672282</v>
      </c>
      <c r="R114" s="82" t="n">
        <f aca="false">R113/J113</f>
        <v>1.130188119447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3747.8608</v>
      </c>
      <c r="E3" s="84" t="n">
        <v>41.7039</v>
      </c>
      <c r="F3" s="84" t="n">
        <v>41.4508</v>
      </c>
      <c r="G3" s="84" t="n">
        <v>43.8867</v>
      </c>
      <c r="H3" s="84" t="n">
        <v>41942.96</v>
      </c>
      <c r="I3" s="84" t="n">
        <v>71.344</v>
      </c>
      <c r="J3" s="85" t="n">
        <f aca="false">H3/3600</f>
        <v>11.6508222222222</v>
      </c>
      <c r="K3" s="86"/>
      <c r="L3" s="103" t="n">
        <v>13924.2512</v>
      </c>
      <c r="M3" s="104" t="n">
        <v>41.7432</v>
      </c>
      <c r="N3" s="104" t="n">
        <v>41.4836</v>
      </c>
      <c r="O3" s="104" t="n">
        <v>43.9235</v>
      </c>
      <c r="P3" s="104" t="n">
        <v>46506.31</v>
      </c>
      <c r="Q3" s="104" t="n">
        <v>71.76</v>
      </c>
      <c r="R3" s="105" t="n">
        <f aca="false">P3/3600</f>
        <v>12.9184194444444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4832.072</v>
      </c>
      <c r="E4" s="92" t="n">
        <v>38.857</v>
      </c>
      <c r="F4" s="92" t="n">
        <v>39.5463</v>
      </c>
      <c r="G4" s="92" t="n">
        <v>41.9019</v>
      </c>
      <c r="H4" s="92" t="n">
        <v>36885.89</v>
      </c>
      <c r="I4" s="92" t="n">
        <v>58.607</v>
      </c>
      <c r="J4" s="93" t="n">
        <f aca="false">H4/3600</f>
        <v>10.2460805555556</v>
      </c>
      <c r="K4" s="86"/>
      <c r="L4" s="110" t="n">
        <v>4875.5152</v>
      </c>
      <c r="M4" s="111" t="n">
        <v>38.8734</v>
      </c>
      <c r="N4" s="111" t="n">
        <v>39.5581</v>
      </c>
      <c r="O4" s="111" t="n">
        <v>41.9131</v>
      </c>
      <c r="P4" s="111" t="n">
        <v>40436.36</v>
      </c>
      <c r="Q4" s="111" t="n">
        <v>58.936</v>
      </c>
      <c r="R4" s="112" t="n">
        <f aca="false">P4/3600</f>
        <v>11.2323222222222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075.4416</v>
      </c>
      <c r="E5" s="92" t="n">
        <v>36.1365</v>
      </c>
      <c r="F5" s="92" t="n">
        <v>38.1856</v>
      </c>
      <c r="G5" s="92" t="n">
        <v>40.4054</v>
      </c>
      <c r="H5" s="92" t="n">
        <v>33910.43</v>
      </c>
      <c r="I5" s="92" t="n">
        <v>53.832</v>
      </c>
      <c r="J5" s="93" t="n">
        <f aca="false">H5/3600</f>
        <v>9.41956388888889</v>
      </c>
      <c r="K5" s="86"/>
      <c r="L5" s="110" t="n">
        <v>2083.0784</v>
      </c>
      <c r="M5" s="111" t="n">
        <v>36.1398</v>
      </c>
      <c r="N5" s="111" t="n">
        <v>38.1938</v>
      </c>
      <c r="O5" s="111" t="n">
        <v>40.4037</v>
      </c>
      <c r="P5" s="111" t="n">
        <v>36865.47</v>
      </c>
      <c r="Q5" s="111" t="n">
        <v>54.116</v>
      </c>
      <c r="R5" s="112" t="n">
        <f aca="false">P5/3600</f>
        <v>10.2404083333333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994.3152</v>
      </c>
      <c r="E6" s="98" t="n">
        <v>33.3806</v>
      </c>
      <c r="F6" s="98" t="n">
        <v>37.1983</v>
      </c>
      <c r="G6" s="98" t="n">
        <v>39.3755</v>
      </c>
      <c r="H6" s="98" t="n">
        <v>31993.33</v>
      </c>
      <c r="I6" s="98" t="n">
        <v>48.092</v>
      </c>
      <c r="J6" s="99" t="n">
        <f aca="false">H6/3600</f>
        <v>8.88703611111111</v>
      </c>
      <c r="K6" s="86"/>
      <c r="L6" s="116" t="n">
        <v>995.7328</v>
      </c>
      <c r="M6" s="117" t="n">
        <v>33.3716</v>
      </c>
      <c r="N6" s="117" t="n">
        <v>37.2094</v>
      </c>
      <c r="O6" s="117" t="n">
        <v>39.3676</v>
      </c>
      <c r="P6" s="117" t="n">
        <v>34850.32</v>
      </c>
      <c r="Q6" s="117" t="n">
        <v>48.843</v>
      </c>
      <c r="R6" s="118" t="n">
        <f aca="false">P6/3600</f>
        <v>9.68064444444445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8008.3248</v>
      </c>
      <c r="E7" s="84" t="n">
        <v>41.0489</v>
      </c>
      <c r="F7" s="84" t="n">
        <v>44.5556</v>
      </c>
      <c r="G7" s="84" t="n">
        <v>44.4438</v>
      </c>
      <c r="H7" s="84" t="n">
        <v>57073.07</v>
      </c>
      <c r="I7" s="84" t="n">
        <v>106.682</v>
      </c>
      <c r="J7" s="85" t="n">
        <f aca="false">H7/3600</f>
        <v>15.8536305555556</v>
      </c>
      <c r="K7" s="86"/>
      <c r="L7" s="103" t="n">
        <v>38095.5728</v>
      </c>
      <c r="M7" s="104" t="n">
        <v>41.0741</v>
      </c>
      <c r="N7" s="104" t="n">
        <v>44.57</v>
      </c>
      <c r="O7" s="104" t="n">
        <v>44.4551</v>
      </c>
      <c r="P7" s="104" t="n">
        <v>63465.98</v>
      </c>
      <c r="Q7" s="104" t="n">
        <v>105.471</v>
      </c>
      <c r="R7" s="105" t="n">
        <f aca="false">P7/3600</f>
        <v>17.6294388888889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7174.4576</v>
      </c>
      <c r="E8" s="92" t="n">
        <v>37.723</v>
      </c>
      <c r="F8" s="92" t="n">
        <v>42.5379</v>
      </c>
      <c r="G8" s="92" t="n">
        <v>42.9376</v>
      </c>
      <c r="H8" s="92" t="n">
        <v>50621.93</v>
      </c>
      <c r="I8" s="92" t="n">
        <v>88.456</v>
      </c>
      <c r="J8" s="93" t="n">
        <f aca="false">H8/3600</f>
        <v>14.0616472222222</v>
      </c>
      <c r="K8" s="86"/>
      <c r="L8" s="110" t="n">
        <v>17188.2208</v>
      </c>
      <c r="M8" s="111" t="n">
        <v>37.7307</v>
      </c>
      <c r="N8" s="111" t="n">
        <v>42.5371</v>
      </c>
      <c r="O8" s="111" t="n">
        <v>42.9401</v>
      </c>
      <c r="P8" s="111" t="n">
        <v>55701.64</v>
      </c>
      <c r="Q8" s="111" t="n">
        <v>87.999</v>
      </c>
      <c r="R8" s="112" t="n">
        <f aca="false">P8/3600</f>
        <v>15.4726777777778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8808.896</v>
      </c>
      <c r="E9" s="92" t="n">
        <v>34.6196</v>
      </c>
      <c r="F9" s="92" t="n">
        <v>40.9657</v>
      </c>
      <c r="G9" s="92" t="n">
        <v>41.6444</v>
      </c>
      <c r="H9" s="92" t="n">
        <v>46327.23</v>
      </c>
      <c r="I9" s="92" t="n">
        <v>77.113</v>
      </c>
      <c r="J9" s="93" t="n">
        <f aca="false">H9/3600</f>
        <v>12.868675</v>
      </c>
      <c r="K9" s="86"/>
      <c r="L9" s="110" t="n">
        <v>8813.2</v>
      </c>
      <c r="M9" s="111" t="n">
        <v>34.6237</v>
      </c>
      <c r="N9" s="111" t="n">
        <v>40.9733</v>
      </c>
      <c r="O9" s="111" t="n">
        <v>41.6414</v>
      </c>
      <c r="P9" s="111" t="n">
        <v>50663.54</v>
      </c>
      <c r="Q9" s="111" t="n">
        <v>76.736</v>
      </c>
      <c r="R9" s="112" t="n">
        <f aca="false">P9/3600</f>
        <v>14.0732055555556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4975.1488</v>
      </c>
      <c r="E10" s="98" t="n">
        <v>31.798</v>
      </c>
      <c r="F10" s="98" t="n">
        <v>39.8257</v>
      </c>
      <c r="G10" s="98" t="n">
        <v>40.703</v>
      </c>
      <c r="H10" s="98" t="n">
        <v>43135.9</v>
      </c>
      <c r="I10" s="98" t="n">
        <v>71.936</v>
      </c>
      <c r="J10" s="99" t="n">
        <f aca="false">H10/3600</f>
        <v>11.9821944444444</v>
      </c>
      <c r="K10" s="86"/>
      <c r="L10" s="116" t="n">
        <v>4980.8304</v>
      </c>
      <c r="M10" s="117" t="n">
        <v>31.7999</v>
      </c>
      <c r="N10" s="117" t="n">
        <v>39.8144</v>
      </c>
      <c r="O10" s="117" t="n">
        <v>40.6907</v>
      </c>
      <c r="P10" s="117" t="n">
        <v>46714.49</v>
      </c>
      <c r="Q10" s="117" t="n">
        <v>71.167</v>
      </c>
      <c r="R10" s="118" t="n">
        <f aca="false">P10/3600</f>
        <v>12.9762472222222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42246.6704</v>
      </c>
      <c r="E11" s="84" t="n">
        <v>40.5946</v>
      </c>
      <c r="F11" s="84" t="n">
        <v>39.769</v>
      </c>
      <c r="G11" s="84" t="n">
        <v>38.2932</v>
      </c>
      <c r="H11" s="84" t="n">
        <v>142425.32</v>
      </c>
      <c r="I11" s="84" t="n">
        <v>281.423</v>
      </c>
      <c r="J11" s="85" t="n">
        <f aca="false">H11/3600</f>
        <v>39.5625888888889</v>
      </c>
      <c r="K11" s="86"/>
      <c r="L11" s="103" t="n">
        <v>242291.5184</v>
      </c>
      <c r="M11" s="104" t="n">
        <v>40.5968</v>
      </c>
      <c r="N11" s="104" t="n">
        <v>39.7714</v>
      </c>
      <c r="O11" s="104" t="n">
        <v>38.2939</v>
      </c>
      <c r="P11" s="104" t="n">
        <v>166238.94</v>
      </c>
      <c r="Q11" s="104" t="n">
        <v>278.116</v>
      </c>
      <c r="R11" s="105" t="n">
        <f aca="false">P11/3600</f>
        <v>46.1774833333333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32481.6816</v>
      </c>
      <c r="E12" s="92" t="n">
        <v>36.0601</v>
      </c>
      <c r="F12" s="92" t="n">
        <v>37.8136</v>
      </c>
      <c r="G12" s="92" t="n">
        <v>36.4418</v>
      </c>
      <c r="H12" s="92" t="n">
        <v>124134.8</v>
      </c>
      <c r="I12" s="92" t="n">
        <v>242.453</v>
      </c>
      <c r="J12" s="93" t="n">
        <f aca="false">H12/3600</f>
        <v>34.4818888888889</v>
      </c>
      <c r="K12" s="86"/>
      <c r="L12" s="110" t="n">
        <v>132485.4576</v>
      </c>
      <c r="M12" s="111" t="n">
        <v>36.0602</v>
      </c>
      <c r="N12" s="111" t="n">
        <v>37.8171</v>
      </c>
      <c r="O12" s="111" t="n">
        <v>36.4438</v>
      </c>
      <c r="P12" s="111" t="n">
        <v>140477.23</v>
      </c>
      <c r="Q12" s="111" t="n">
        <v>238.555</v>
      </c>
      <c r="R12" s="112" t="n">
        <f aca="false">P12/3600</f>
        <v>39.0214527777778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37967.0432</v>
      </c>
      <c r="E13" s="92" t="n">
        <v>30.3695</v>
      </c>
      <c r="F13" s="92" t="n">
        <v>36.5487</v>
      </c>
      <c r="G13" s="92" t="n">
        <v>35.1922</v>
      </c>
      <c r="H13" s="92" t="n">
        <v>101803.15</v>
      </c>
      <c r="I13" s="92" t="n">
        <v>193.988</v>
      </c>
      <c r="J13" s="93" t="n">
        <f aca="false">H13/3600</f>
        <v>28.2786527777778</v>
      </c>
      <c r="K13" s="86"/>
      <c r="L13" s="110" t="n">
        <v>37942.7296</v>
      </c>
      <c r="M13" s="111" t="n">
        <v>30.3679</v>
      </c>
      <c r="N13" s="111" t="n">
        <v>36.5512</v>
      </c>
      <c r="O13" s="111" t="n">
        <v>35.1874</v>
      </c>
      <c r="P13" s="111" t="n">
        <v>110652.96</v>
      </c>
      <c r="Q13" s="111" t="n">
        <v>193.081</v>
      </c>
      <c r="R13" s="112" t="n">
        <f aca="false">P13/3600</f>
        <v>30.7369333333333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8843.0704</v>
      </c>
      <c r="E14" s="98" t="n">
        <v>28.1997</v>
      </c>
      <c r="F14" s="98" t="n">
        <v>35.6168</v>
      </c>
      <c r="G14" s="98" t="n">
        <v>34.2651</v>
      </c>
      <c r="H14" s="98" t="n">
        <v>79151.09</v>
      </c>
      <c r="I14" s="98" t="n">
        <v>143.176</v>
      </c>
      <c r="J14" s="99" t="n">
        <f aca="false">H14/3600</f>
        <v>21.9864138888889</v>
      </c>
      <c r="K14" s="86"/>
      <c r="L14" s="116" t="n">
        <v>8839.8272</v>
      </c>
      <c r="M14" s="117" t="n">
        <v>28.2002</v>
      </c>
      <c r="N14" s="117" t="n">
        <v>35.6194</v>
      </c>
      <c r="O14" s="117" t="n">
        <v>34.2665</v>
      </c>
      <c r="P14" s="117" t="n">
        <v>86089.86</v>
      </c>
      <c r="Q14" s="117" t="n">
        <v>143.301</v>
      </c>
      <c r="R14" s="118" t="n">
        <f aca="false">P14/3600</f>
        <v>23.91385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31012.1744</v>
      </c>
      <c r="E15" s="84" t="n">
        <v>41.9561</v>
      </c>
      <c r="F15" s="84" t="n">
        <v>46.2395</v>
      </c>
      <c r="G15" s="84" t="n">
        <v>45.8895</v>
      </c>
      <c r="H15" s="84" t="n">
        <v>98510.99</v>
      </c>
      <c r="I15" s="84" t="n">
        <v>156.327</v>
      </c>
      <c r="J15" s="85" t="n">
        <f aca="false">H15/3600</f>
        <v>27.3641638888889</v>
      </c>
      <c r="K15" s="86"/>
      <c r="L15" s="103" t="n">
        <v>31019.776</v>
      </c>
      <c r="M15" s="104" t="n">
        <v>41.9561</v>
      </c>
      <c r="N15" s="104" t="n">
        <v>46.2392</v>
      </c>
      <c r="O15" s="104" t="n">
        <v>45.8909</v>
      </c>
      <c r="P15" s="104" t="n">
        <v>108538.95</v>
      </c>
      <c r="Q15" s="104" t="n">
        <v>161.428</v>
      </c>
      <c r="R15" s="105" t="n">
        <f aca="false">P15/3600</f>
        <v>30.1497083333333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6835.1328</v>
      </c>
      <c r="E16" s="92" t="n">
        <v>40.1846</v>
      </c>
      <c r="F16" s="92" t="n">
        <v>45.5252</v>
      </c>
      <c r="G16" s="92" t="n">
        <v>45.3513</v>
      </c>
      <c r="H16" s="92" t="n">
        <v>81945.9</v>
      </c>
      <c r="I16" s="92" t="n">
        <v>120.691</v>
      </c>
      <c r="J16" s="93" t="n">
        <f aca="false">H16/3600</f>
        <v>22.76275</v>
      </c>
      <c r="K16" s="86"/>
      <c r="L16" s="110" t="n">
        <v>6828.6768</v>
      </c>
      <c r="M16" s="111" t="n">
        <v>40.183</v>
      </c>
      <c r="N16" s="111" t="n">
        <v>45.529</v>
      </c>
      <c r="O16" s="111" t="n">
        <v>45.3458</v>
      </c>
      <c r="P16" s="111" t="n">
        <v>88633.86</v>
      </c>
      <c r="Q16" s="111" t="n">
        <v>124.222</v>
      </c>
      <c r="R16" s="112" t="n">
        <f aca="false">P16/3600</f>
        <v>24.6205166666667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2515.9712</v>
      </c>
      <c r="E17" s="92" t="n">
        <v>38.8109</v>
      </c>
      <c r="F17" s="92" t="n">
        <v>44.9304</v>
      </c>
      <c r="G17" s="92" t="n">
        <v>44.9026</v>
      </c>
      <c r="H17" s="92" t="n">
        <v>73472.05</v>
      </c>
      <c r="I17" s="92" t="n">
        <v>111.164</v>
      </c>
      <c r="J17" s="93" t="n">
        <f aca="false">H17/3600</f>
        <v>20.4089027777778</v>
      </c>
      <c r="K17" s="86"/>
      <c r="L17" s="110" t="n">
        <v>2516.4752</v>
      </c>
      <c r="M17" s="111" t="n">
        <v>38.8102</v>
      </c>
      <c r="N17" s="111" t="n">
        <v>44.9288</v>
      </c>
      <c r="O17" s="111" t="n">
        <v>44.9159</v>
      </c>
      <c r="P17" s="111" t="n">
        <v>79809.04</v>
      </c>
      <c r="Q17" s="111" t="n">
        <v>117.452</v>
      </c>
      <c r="R17" s="112" t="n">
        <f aca="false">P17/3600</f>
        <v>22.1691777777778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181.9984</v>
      </c>
      <c r="E18" s="98" t="n">
        <v>37.071</v>
      </c>
      <c r="F18" s="98" t="n">
        <v>44.5486</v>
      </c>
      <c r="G18" s="98" t="n">
        <v>44.642</v>
      </c>
      <c r="H18" s="98" t="n">
        <v>68388.02</v>
      </c>
      <c r="I18" s="98" t="n">
        <v>102.592</v>
      </c>
      <c r="J18" s="99" t="n">
        <f aca="false">H18/3600</f>
        <v>18.9966722222222</v>
      </c>
      <c r="K18" s="86"/>
      <c r="L18" s="116" t="n">
        <v>1180.8752</v>
      </c>
      <c r="M18" s="117" t="n">
        <v>37.0686</v>
      </c>
      <c r="N18" s="117" t="n">
        <v>44.5416</v>
      </c>
      <c r="O18" s="117" t="n">
        <v>44.646</v>
      </c>
      <c r="P18" s="117" t="n">
        <v>73947.97</v>
      </c>
      <c r="Q18" s="117" t="n">
        <v>103.662</v>
      </c>
      <c r="R18" s="118" t="n">
        <f aca="false">P18/3600</f>
        <v>20.5411027777778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39811.54</v>
      </c>
      <c r="I19" s="73" t="n">
        <v>66.586</v>
      </c>
      <c r="J19" s="52" t="n">
        <f aca="false">H19/3600</f>
        <v>11.0587611111111</v>
      </c>
      <c r="L19" s="72" t="n">
        <v>5292.156</v>
      </c>
      <c r="M19" s="73" t="n">
        <v>41.7987</v>
      </c>
      <c r="N19" s="73" t="n">
        <v>43.3617</v>
      </c>
      <c r="O19" s="73" t="n">
        <v>44.7754</v>
      </c>
      <c r="P19" s="73" t="n">
        <v>43841.86</v>
      </c>
      <c r="Q19" s="73" t="n">
        <v>66.83</v>
      </c>
      <c r="R19" s="52" t="n">
        <f aca="false">P19/3600</f>
        <v>12.1782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35517.43</v>
      </c>
      <c r="I20" s="75" t="n">
        <v>58.366</v>
      </c>
      <c r="J20" s="57" t="n">
        <f aca="false">H20/3600</f>
        <v>9.86595277777778</v>
      </c>
      <c r="L20" s="74" t="n">
        <v>2443.3912</v>
      </c>
      <c r="M20" s="75" t="n">
        <v>39.7984</v>
      </c>
      <c r="N20" s="75" t="n">
        <v>41.7392</v>
      </c>
      <c r="O20" s="75" t="n">
        <v>42.8266</v>
      </c>
      <c r="P20" s="75" t="n">
        <v>38621.03</v>
      </c>
      <c r="Q20" s="75" t="n">
        <v>58.219</v>
      </c>
      <c r="R20" s="57" t="n">
        <f aca="false">P20/3600</f>
        <v>10.728063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32248.35</v>
      </c>
      <c r="I21" s="75" t="n">
        <v>50.681</v>
      </c>
      <c r="J21" s="57" t="n">
        <f aca="false">H21/3600</f>
        <v>8.957875</v>
      </c>
      <c r="L21" s="74" t="n">
        <v>1169.0936</v>
      </c>
      <c r="M21" s="75" t="n">
        <v>37.2581</v>
      </c>
      <c r="N21" s="75" t="n">
        <v>40.4922</v>
      </c>
      <c r="O21" s="75" t="n">
        <v>41.556</v>
      </c>
      <c r="P21" s="75" t="n">
        <v>34902.42</v>
      </c>
      <c r="Q21" s="75" t="n">
        <v>51.043</v>
      </c>
      <c r="R21" s="57" t="n">
        <f aca="false">P21/3600</f>
        <v>9.6951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9525.22</v>
      </c>
      <c r="I22" s="77" t="n">
        <v>45.743</v>
      </c>
      <c r="J22" s="63" t="n">
        <f aca="false">H22/3600</f>
        <v>8.20145</v>
      </c>
      <c r="L22" s="76" t="n">
        <v>569.9912</v>
      </c>
      <c r="M22" s="77" t="n">
        <v>34.6646</v>
      </c>
      <c r="N22" s="77" t="n">
        <v>39.6296</v>
      </c>
      <c r="O22" s="77" t="n">
        <v>40.8138</v>
      </c>
      <c r="P22" s="77" t="n">
        <v>34197.54</v>
      </c>
      <c r="Q22" s="77" t="n">
        <v>45.973</v>
      </c>
      <c r="R22" s="63" t="n">
        <f aca="false">P22/3600</f>
        <v>9.4993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38574.77</v>
      </c>
      <c r="I23" s="73" t="n">
        <v>70.901</v>
      </c>
      <c r="J23" s="52" t="n">
        <f aca="false">H23/3600</f>
        <v>10.7152138888889</v>
      </c>
      <c r="L23" s="72" t="n">
        <v>8070.5952</v>
      </c>
      <c r="M23" s="73" t="n">
        <v>39.9896</v>
      </c>
      <c r="N23" s="73" t="n">
        <v>41.9913</v>
      </c>
      <c r="O23" s="73" t="n">
        <v>43.0823</v>
      </c>
      <c r="P23" s="73" t="n">
        <v>42345.37</v>
      </c>
      <c r="Q23" s="73" t="n">
        <v>71.011</v>
      </c>
      <c r="R23" s="52" t="n">
        <f aca="false">P23/3600</f>
        <v>11.76260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32884.12</v>
      </c>
      <c r="I24" s="75" t="n">
        <v>57.435</v>
      </c>
      <c r="J24" s="57" t="n">
        <f aca="false">H24/3600</f>
        <v>9.13447777777778</v>
      </c>
      <c r="L24" s="74" t="n">
        <v>3211.4872</v>
      </c>
      <c r="M24" s="75" t="n">
        <v>37.0806</v>
      </c>
      <c r="N24" s="75" t="n">
        <v>39.8634</v>
      </c>
      <c r="O24" s="75" t="n">
        <v>40.8234</v>
      </c>
      <c r="P24" s="75" t="n">
        <v>36955.03</v>
      </c>
      <c r="Q24" s="75" t="n">
        <v>57.267</v>
      </c>
      <c r="R24" s="57" t="n">
        <f aca="false">P24/3600</f>
        <v>10.265286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9748.52</v>
      </c>
      <c r="I25" s="75" t="n">
        <v>50.307</v>
      </c>
      <c r="J25" s="57" t="n">
        <f aca="false">H25/3600</f>
        <v>8.26347777777778</v>
      </c>
      <c r="L25" s="74" t="n">
        <v>1348.9176</v>
      </c>
      <c r="M25" s="75" t="n">
        <v>34.2838</v>
      </c>
      <c r="N25" s="75" t="n">
        <v>38.2636</v>
      </c>
      <c r="O25" s="75" t="n">
        <v>39.46</v>
      </c>
      <c r="P25" s="75" t="n">
        <v>32395.01</v>
      </c>
      <c r="Q25" s="75" t="n">
        <v>49.584</v>
      </c>
      <c r="R25" s="57" t="n">
        <f aca="false">P25/3600</f>
        <v>8.9986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27605.51</v>
      </c>
      <c r="I26" s="77" t="n">
        <v>43.949</v>
      </c>
      <c r="J26" s="63" t="n">
        <f aca="false">H26/3600</f>
        <v>7.66819722222222</v>
      </c>
      <c r="L26" s="76" t="n">
        <v>583.1672</v>
      </c>
      <c r="M26" s="77" t="n">
        <v>31.6985</v>
      </c>
      <c r="N26" s="77" t="n">
        <v>37.1544</v>
      </c>
      <c r="O26" s="77" t="n">
        <v>38.7228</v>
      </c>
      <c r="P26" s="77" t="n">
        <v>29980.02</v>
      </c>
      <c r="Q26" s="77" t="n">
        <v>44.054</v>
      </c>
      <c r="R26" s="63" t="n">
        <f aca="false">P26/3600</f>
        <v>8.3277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78137.61</v>
      </c>
      <c r="I27" s="73" t="n">
        <v>131.078</v>
      </c>
      <c r="J27" s="52" t="n">
        <f aca="false">H27/3600</f>
        <v>21.7048916666667</v>
      </c>
      <c r="L27" s="72" t="n">
        <v>20254.4872</v>
      </c>
      <c r="M27" s="73" t="n">
        <v>38.7646</v>
      </c>
      <c r="N27" s="73" t="n">
        <v>40.1443</v>
      </c>
      <c r="O27" s="73" t="n">
        <v>43.3835</v>
      </c>
      <c r="P27" s="73" t="n">
        <v>88504.64</v>
      </c>
      <c r="Q27" s="73" t="n">
        <v>133.302</v>
      </c>
      <c r="R27" s="52" t="n">
        <f aca="false">P27/3600</f>
        <v>24.5846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64793.65</v>
      </c>
      <c r="I28" s="75" t="n">
        <v>92.498</v>
      </c>
      <c r="J28" s="57" t="n">
        <f aca="false">H28/3600</f>
        <v>17.9982361111111</v>
      </c>
      <c r="L28" s="74" t="n">
        <v>5842.9656</v>
      </c>
      <c r="M28" s="75" t="n">
        <v>36.8005</v>
      </c>
      <c r="N28" s="75" t="n">
        <v>38.94</v>
      </c>
      <c r="O28" s="75" t="n">
        <v>41.4897</v>
      </c>
      <c r="P28" s="75" t="n">
        <v>71670.58</v>
      </c>
      <c r="Q28" s="75" t="n">
        <v>94.52</v>
      </c>
      <c r="R28" s="57" t="n">
        <f aca="false">P28/3600</f>
        <v>19.9084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58916.55</v>
      </c>
      <c r="I29" s="75" t="n">
        <v>79.801</v>
      </c>
      <c r="J29" s="57" t="n">
        <f aca="false">H29/3600</f>
        <v>16.3657083333333</v>
      </c>
      <c r="L29" s="74" t="n">
        <v>2624.2032</v>
      </c>
      <c r="M29" s="75" t="n">
        <v>34.687</v>
      </c>
      <c r="N29" s="75" t="n">
        <v>38.0276</v>
      </c>
      <c r="O29" s="75" t="n">
        <v>39.8666</v>
      </c>
      <c r="P29" s="75" t="n">
        <v>64853.73</v>
      </c>
      <c r="Q29" s="75" t="n">
        <v>82.305</v>
      </c>
      <c r="R29" s="57" t="n">
        <f aca="false">P29/3600</f>
        <v>18.0149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55154</v>
      </c>
      <c r="I30" s="77" t="n">
        <v>70.412</v>
      </c>
      <c r="J30" s="63" t="n">
        <f aca="false">H30/3600</f>
        <v>15.3205555555556</v>
      </c>
      <c r="L30" s="76" t="n">
        <v>1297.6376</v>
      </c>
      <c r="M30" s="77" t="n">
        <v>32.4182</v>
      </c>
      <c r="N30" s="77" t="n">
        <v>37.2788</v>
      </c>
      <c r="O30" s="77" t="n">
        <v>38.7224</v>
      </c>
      <c r="P30" s="77" t="n">
        <v>60298.33</v>
      </c>
      <c r="Q30" s="77" t="n">
        <v>71.042</v>
      </c>
      <c r="R30" s="63" t="n">
        <f aca="false">P30/3600</f>
        <v>16.74953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91925.24</v>
      </c>
      <c r="I31" s="73" t="n">
        <v>146.374</v>
      </c>
      <c r="J31" s="52" t="n">
        <f aca="false">H31/3600</f>
        <v>25.5347888888889</v>
      </c>
      <c r="L31" s="72" t="n">
        <v>20097.9032</v>
      </c>
      <c r="M31" s="73" t="n">
        <v>39.4767</v>
      </c>
      <c r="N31" s="73" t="n">
        <v>43.7213</v>
      </c>
      <c r="O31" s="73" t="n">
        <v>44.982</v>
      </c>
      <c r="P31" s="73" t="n">
        <v>101444.42</v>
      </c>
      <c r="Q31" s="73" t="n">
        <v>167.277</v>
      </c>
      <c r="R31" s="52" t="n">
        <f aca="false">P31/3600</f>
        <v>28.1790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78038.51</v>
      </c>
      <c r="I32" s="75" t="n">
        <v>121.898</v>
      </c>
      <c r="J32" s="57" t="n">
        <f aca="false">H32/3600</f>
        <v>21.6773638888889</v>
      </c>
      <c r="L32" s="74" t="n">
        <v>6834.2984</v>
      </c>
      <c r="M32" s="75" t="n">
        <v>37.6016</v>
      </c>
      <c r="N32" s="75" t="n">
        <v>42.3698</v>
      </c>
      <c r="O32" s="75" t="n">
        <v>42.9348</v>
      </c>
      <c r="P32" s="75" t="n">
        <v>85277.04</v>
      </c>
      <c r="Q32" s="75" t="n">
        <v>140.98</v>
      </c>
      <c r="R32" s="57" t="n">
        <f aca="false">P32/3600</f>
        <v>23.6880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69924.69</v>
      </c>
      <c r="I33" s="75" t="n">
        <v>112.07</v>
      </c>
      <c r="J33" s="57" t="n">
        <f aca="false">H33/3600</f>
        <v>19.423525</v>
      </c>
      <c r="L33" s="74" t="n">
        <v>3151.8656</v>
      </c>
      <c r="M33" s="75" t="n">
        <v>35.6716</v>
      </c>
      <c r="N33" s="75" t="n">
        <v>41.0948</v>
      </c>
      <c r="O33" s="75" t="n">
        <v>41.1097</v>
      </c>
      <c r="P33" s="75" t="n">
        <v>75876.14</v>
      </c>
      <c r="Q33" s="75" t="n">
        <v>129.568</v>
      </c>
      <c r="R33" s="57" t="n">
        <f aca="false">P33/3600</f>
        <v>21.0767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64422.07</v>
      </c>
      <c r="I34" s="77" t="n">
        <v>106.002</v>
      </c>
      <c r="J34" s="63" t="n">
        <f aca="false">H34/3600</f>
        <v>17.8950194444444</v>
      </c>
      <c r="L34" s="76" t="n">
        <v>1609.5344</v>
      </c>
      <c r="M34" s="77" t="n">
        <v>33.6102</v>
      </c>
      <c r="N34" s="77" t="n">
        <v>40.1297</v>
      </c>
      <c r="O34" s="77" t="n">
        <v>39.7553</v>
      </c>
      <c r="P34" s="77" t="n">
        <v>69448.32</v>
      </c>
      <c r="Q34" s="77" t="n">
        <v>120.771</v>
      </c>
      <c r="R34" s="63" t="n">
        <f aca="false">P34/3600</f>
        <v>19.291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106443.11</v>
      </c>
      <c r="I35" s="73" t="n">
        <v>222.662</v>
      </c>
      <c r="J35" s="52" t="n">
        <f aca="false">H35/3600</f>
        <v>29.5675305555556</v>
      </c>
      <c r="L35" s="72" t="n">
        <v>53283.972</v>
      </c>
      <c r="M35" s="73" t="n">
        <v>38.3006</v>
      </c>
      <c r="N35" s="73" t="n">
        <v>41.9711</v>
      </c>
      <c r="O35" s="73" t="n">
        <v>44.0765</v>
      </c>
      <c r="P35" s="73" t="n">
        <v>120230.61</v>
      </c>
      <c r="Q35" s="73" t="n">
        <v>225.7</v>
      </c>
      <c r="R35" s="52" t="n">
        <f aca="false">P35/3600</f>
        <v>33.3973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78375.65</v>
      </c>
      <c r="I36" s="75" t="n">
        <v>129.516</v>
      </c>
      <c r="J36" s="57" t="n">
        <f aca="false">H36/3600</f>
        <v>21.7710138888889</v>
      </c>
      <c r="L36" s="74" t="n">
        <v>7560.5488</v>
      </c>
      <c r="M36" s="75" t="n">
        <v>35.4868</v>
      </c>
      <c r="N36" s="75" t="n">
        <v>40.5292</v>
      </c>
      <c r="O36" s="75" t="n">
        <v>42.8558</v>
      </c>
      <c r="P36" s="75" t="n">
        <v>87049.82</v>
      </c>
      <c r="Q36" s="75" t="n">
        <v>133.957</v>
      </c>
      <c r="R36" s="57" t="n">
        <f aca="false">P36/3600</f>
        <v>24.1805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69005.21</v>
      </c>
      <c r="I37" s="75" t="n">
        <v>105.872</v>
      </c>
      <c r="J37" s="57" t="n">
        <f aca="false">H37/3600</f>
        <v>19.1681138888889</v>
      </c>
      <c r="L37" s="74" t="n">
        <v>1984.1576</v>
      </c>
      <c r="M37" s="75" t="n">
        <v>33.7212</v>
      </c>
      <c r="N37" s="75" t="n">
        <v>39.2942</v>
      </c>
      <c r="O37" s="75" t="n">
        <v>41.892</v>
      </c>
      <c r="P37" s="75" t="n">
        <v>75641.32</v>
      </c>
      <c r="Q37" s="75" t="n">
        <v>109.168</v>
      </c>
      <c r="R37" s="57" t="n">
        <f aca="false">P37/3600</f>
        <v>21.0114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65046.79</v>
      </c>
      <c r="I38" s="77" t="n">
        <v>97.805</v>
      </c>
      <c r="J38" s="63" t="n">
        <f aca="false">H38/3600</f>
        <v>18.0685527777778</v>
      </c>
      <c r="L38" s="76" t="n">
        <v>769.108</v>
      </c>
      <c r="M38" s="77" t="n">
        <v>31.6678</v>
      </c>
      <c r="N38" s="77" t="n">
        <v>38.4273</v>
      </c>
      <c r="O38" s="77" t="n">
        <v>41.0991</v>
      </c>
      <c r="P38" s="77" t="n">
        <v>71071.94</v>
      </c>
      <c r="Q38" s="77" t="n">
        <v>100.323</v>
      </c>
      <c r="R38" s="63" t="n">
        <f aca="false">P38/3600</f>
        <v>19.7422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5867.66</v>
      </c>
      <c r="I39" s="73" t="n">
        <v>25.005</v>
      </c>
      <c r="J39" s="52" t="n">
        <f aca="false">H39/3600</f>
        <v>4.40768333333333</v>
      </c>
      <c r="L39" s="72" t="n">
        <v>3725.9168</v>
      </c>
      <c r="M39" s="73" t="n">
        <v>40.3545</v>
      </c>
      <c r="N39" s="73" t="n">
        <v>42.7719</v>
      </c>
      <c r="O39" s="73" t="n">
        <v>43.3915</v>
      </c>
      <c r="P39" s="73" t="n">
        <v>19524.95</v>
      </c>
      <c r="Q39" s="73" t="n">
        <v>29.697</v>
      </c>
      <c r="R39" s="52" t="n">
        <f aca="false">P39/3600</f>
        <v>5.4235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4133.89</v>
      </c>
      <c r="I40" s="75" t="n">
        <v>21.325</v>
      </c>
      <c r="J40" s="57" t="n">
        <f aca="false">H40/3600</f>
        <v>3.92608055555556</v>
      </c>
      <c r="L40" s="74" t="n">
        <v>1747.1416</v>
      </c>
      <c r="M40" s="75" t="n">
        <v>37.191</v>
      </c>
      <c r="N40" s="75" t="n">
        <v>40.2837</v>
      </c>
      <c r="O40" s="75" t="n">
        <v>40.6925</v>
      </c>
      <c r="P40" s="75" t="n">
        <v>15635.06</v>
      </c>
      <c r="Q40" s="75" t="n">
        <v>25.039</v>
      </c>
      <c r="R40" s="57" t="n">
        <f aca="false">P40/3600</f>
        <v>4.3430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12938.12</v>
      </c>
      <c r="I41" s="75" t="n">
        <v>17.674</v>
      </c>
      <c r="J41" s="57" t="n">
        <f aca="false">H41/3600</f>
        <v>3.59392222222222</v>
      </c>
      <c r="L41" s="74" t="n">
        <v>834.3768</v>
      </c>
      <c r="M41" s="75" t="n">
        <v>34.3654</v>
      </c>
      <c r="N41" s="75" t="n">
        <v>38.28</v>
      </c>
      <c r="O41" s="75" t="n">
        <v>38.5502</v>
      </c>
      <c r="P41" s="75" t="n">
        <v>13851.96</v>
      </c>
      <c r="Q41" s="75" t="n">
        <v>21.08</v>
      </c>
      <c r="R41" s="57" t="n">
        <f aca="false">P41/3600</f>
        <v>3.8477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11583.38</v>
      </c>
      <c r="I42" s="77" t="n">
        <v>14.758</v>
      </c>
      <c r="J42" s="63" t="n">
        <f aca="false">H42/3600</f>
        <v>3.21760555555556</v>
      </c>
      <c r="L42" s="76" t="n">
        <v>430.4248</v>
      </c>
      <c r="M42" s="77" t="n">
        <v>31.9597</v>
      </c>
      <c r="N42" s="77" t="n">
        <v>36.924</v>
      </c>
      <c r="O42" s="77" t="n">
        <v>37.0503</v>
      </c>
      <c r="P42" s="77" t="n">
        <v>12633.03</v>
      </c>
      <c r="Q42" s="77" t="n">
        <v>17.745</v>
      </c>
      <c r="R42" s="63" t="n">
        <f aca="false">P42/3600</f>
        <v>3.5091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8460.12</v>
      </c>
      <c r="I43" s="73" t="n">
        <v>29.742</v>
      </c>
      <c r="J43" s="52" t="n">
        <f aca="false">H43/3600</f>
        <v>5.12781111111111</v>
      </c>
      <c r="L43" s="72" t="n">
        <v>4240.9832</v>
      </c>
      <c r="M43" s="73" t="n">
        <v>40.2193</v>
      </c>
      <c r="N43" s="73" t="n">
        <v>43.1345</v>
      </c>
      <c r="O43" s="73" t="n">
        <v>44.5166</v>
      </c>
      <c r="P43" s="73" t="n">
        <v>20649.36</v>
      </c>
      <c r="Q43" s="73" t="n">
        <v>30.357</v>
      </c>
      <c r="R43" s="52" t="n">
        <f aca="false">P43/3600</f>
        <v>5.7359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6320.96</v>
      </c>
      <c r="I44" s="75" t="n">
        <v>24.464</v>
      </c>
      <c r="J44" s="57" t="n">
        <f aca="false">H44/3600</f>
        <v>4.5336</v>
      </c>
      <c r="L44" s="74" t="n">
        <v>1889.7192</v>
      </c>
      <c r="M44" s="75" t="n">
        <v>37.4089</v>
      </c>
      <c r="N44" s="75" t="n">
        <v>41.0635</v>
      </c>
      <c r="O44" s="75" t="n">
        <v>42.1654</v>
      </c>
      <c r="P44" s="75" t="n">
        <v>18062.36</v>
      </c>
      <c r="Q44" s="75" t="n">
        <v>25.428</v>
      </c>
      <c r="R44" s="57" t="n">
        <f aca="false">P44/3600</f>
        <v>5.0173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4879.17</v>
      </c>
      <c r="I45" s="75" t="n">
        <v>21.262</v>
      </c>
      <c r="J45" s="57" t="n">
        <f aca="false">H45/3600</f>
        <v>4.13310277777778</v>
      </c>
      <c r="L45" s="74" t="n">
        <v>916.796</v>
      </c>
      <c r="M45" s="75" t="n">
        <v>34.4962</v>
      </c>
      <c r="N45" s="75" t="n">
        <v>39.3438</v>
      </c>
      <c r="O45" s="75" t="n">
        <v>40.2944</v>
      </c>
      <c r="P45" s="75" t="n">
        <v>16674.17</v>
      </c>
      <c r="Q45" s="75" t="n">
        <v>21.996</v>
      </c>
      <c r="R45" s="57" t="n">
        <f aca="false">P45/3600</f>
        <v>4.6317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3835.16</v>
      </c>
      <c r="I46" s="77" t="n">
        <v>18.368</v>
      </c>
      <c r="J46" s="63" t="n">
        <f aca="false">H46/3600</f>
        <v>3.8431</v>
      </c>
      <c r="L46" s="76" t="n">
        <v>467.5728</v>
      </c>
      <c r="M46" s="77" t="n">
        <v>31.6435</v>
      </c>
      <c r="N46" s="77" t="n">
        <v>38.0606</v>
      </c>
      <c r="O46" s="77" t="n">
        <v>38.9176</v>
      </c>
      <c r="P46" s="77" t="n">
        <v>15188.78</v>
      </c>
      <c r="Q46" s="77" t="n">
        <v>19.141</v>
      </c>
      <c r="R46" s="63" t="n">
        <f aca="false">P46/3600</f>
        <v>4.2191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8042.42</v>
      </c>
      <c r="I47" s="73" t="n">
        <v>35.987</v>
      </c>
      <c r="J47" s="52" t="n">
        <f aca="false">H47/3600</f>
        <v>5.01178333333333</v>
      </c>
      <c r="L47" s="72" t="n">
        <v>8111.3952</v>
      </c>
      <c r="M47" s="73" t="n">
        <v>38.51</v>
      </c>
      <c r="N47" s="73" t="n">
        <v>41.0832</v>
      </c>
      <c r="O47" s="73" t="n">
        <v>42.0038</v>
      </c>
      <c r="P47" s="73" t="n">
        <v>21050.45</v>
      </c>
      <c r="Q47" s="73" t="n">
        <v>36.519</v>
      </c>
      <c r="R47" s="52" t="n">
        <f aca="false">P47/3600</f>
        <v>5.8473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5618.74</v>
      </c>
      <c r="I48" s="75" t="n">
        <v>28.458</v>
      </c>
      <c r="J48" s="57" t="n">
        <f aca="false">H48/3600</f>
        <v>4.33853888888889</v>
      </c>
      <c r="L48" s="74" t="n">
        <v>3457.492</v>
      </c>
      <c r="M48" s="75" t="n">
        <v>34.6856</v>
      </c>
      <c r="N48" s="75" t="n">
        <v>38.3733</v>
      </c>
      <c r="O48" s="75" t="n">
        <v>39.1711</v>
      </c>
      <c r="P48" s="75" t="n">
        <v>17532.9</v>
      </c>
      <c r="Q48" s="75" t="n">
        <v>27.768</v>
      </c>
      <c r="R48" s="57" t="n">
        <f aca="false">P48/3600</f>
        <v>4.870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3689.25</v>
      </c>
      <c r="I49" s="75" t="n">
        <v>23.151</v>
      </c>
      <c r="J49" s="57" t="n">
        <f aca="false">H49/3600</f>
        <v>3.80256944444444</v>
      </c>
      <c r="L49" s="74" t="n">
        <v>1510.7928</v>
      </c>
      <c r="M49" s="75" t="n">
        <v>31.2105</v>
      </c>
      <c r="N49" s="75" t="n">
        <v>36.4256</v>
      </c>
      <c r="O49" s="75" t="n">
        <v>37.1852</v>
      </c>
      <c r="P49" s="75" t="n">
        <v>15157.28</v>
      </c>
      <c r="Q49" s="75" t="n">
        <v>23.275</v>
      </c>
      <c r="R49" s="57" t="n">
        <f aca="false">P49/3600</f>
        <v>4.2103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12234.67</v>
      </c>
      <c r="I50" s="77" t="n">
        <v>19.77</v>
      </c>
      <c r="J50" s="63" t="n">
        <f aca="false">H50/3600</f>
        <v>3.39851944444444</v>
      </c>
      <c r="L50" s="76" t="n">
        <v>660.7016</v>
      </c>
      <c r="M50" s="77" t="n">
        <v>28.0128</v>
      </c>
      <c r="N50" s="77" t="n">
        <v>35.0912</v>
      </c>
      <c r="O50" s="77" t="n">
        <v>35.8067</v>
      </c>
      <c r="P50" s="77" t="n">
        <v>13406.36</v>
      </c>
      <c r="Q50" s="77" t="n">
        <v>19.656</v>
      </c>
      <c r="R50" s="63" t="n">
        <f aca="false">P50/3600</f>
        <v>3.7239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12833.96</v>
      </c>
      <c r="I51" s="73" t="n">
        <v>24.652</v>
      </c>
      <c r="J51" s="52" t="n">
        <f aca="false">H51/3600</f>
        <v>3.56498888888889</v>
      </c>
      <c r="L51" s="72" t="n">
        <v>5825.6704</v>
      </c>
      <c r="M51" s="73" t="n">
        <v>40.0274</v>
      </c>
      <c r="N51" s="73" t="n">
        <v>41.538</v>
      </c>
      <c r="O51" s="73" t="n">
        <v>42.8574</v>
      </c>
      <c r="P51" s="73" t="n">
        <v>14430.4</v>
      </c>
      <c r="Q51" s="73" t="n">
        <v>26.582</v>
      </c>
      <c r="R51" s="52" t="n">
        <f aca="false">P51/3600</f>
        <v>4.0084444444444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11159.14</v>
      </c>
      <c r="I52" s="75" t="n">
        <v>18.99</v>
      </c>
      <c r="J52" s="57" t="n">
        <f aca="false">H52/3600</f>
        <v>3.09976111111111</v>
      </c>
      <c r="L52" s="74" t="n">
        <v>2300.5552</v>
      </c>
      <c r="M52" s="75" t="n">
        <v>36.3295</v>
      </c>
      <c r="N52" s="75" t="n">
        <v>38.9069</v>
      </c>
      <c r="O52" s="75" t="n">
        <v>40.5067</v>
      </c>
      <c r="P52" s="75" t="n">
        <v>12329.06</v>
      </c>
      <c r="Q52" s="75" t="n">
        <v>19.968</v>
      </c>
      <c r="R52" s="57" t="n">
        <f aca="false">P52/3600</f>
        <v>3.4247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9813.74</v>
      </c>
      <c r="I53" s="75" t="n">
        <v>16.097</v>
      </c>
      <c r="J53" s="57" t="n">
        <f aca="false">H53/3600</f>
        <v>2.72603888888889</v>
      </c>
      <c r="L53" s="74" t="n">
        <v>1011.8472</v>
      </c>
      <c r="M53" s="75" t="n">
        <v>33.1544</v>
      </c>
      <c r="N53" s="75" t="n">
        <v>37.0121</v>
      </c>
      <c r="O53" s="75" t="n">
        <v>38.7568</v>
      </c>
      <c r="P53" s="75" t="n">
        <v>10770.54</v>
      </c>
      <c r="Q53" s="75" t="n">
        <v>16.879</v>
      </c>
      <c r="R53" s="57" t="n">
        <f aca="false">P53/3600</f>
        <v>2.9918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8753.68</v>
      </c>
      <c r="I54" s="77" t="n">
        <v>13.189</v>
      </c>
      <c r="J54" s="63" t="n">
        <f aca="false">H54/3600</f>
        <v>2.43157777777778</v>
      </c>
      <c r="L54" s="76" t="n">
        <v>464.9768</v>
      </c>
      <c r="M54" s="77" t="n">
        <v>30.293</v>
      </c>
      <c r="N54" s="77" t="n">
        <v>35.751</v>
      </c>
      <c r="O54" s="77" t="n">
        <v>37.4787</v>
      </c>
      <c r="P54" s="77" t="n">
        <v>9477.2</v>
      </c>
      <c r="Q54" s="77" t="n">
        <v>13.868</v>
      </c>
      <c r="R54" s="63" t="n">
        <f aca="false">P54/3600</f>
        <v>2.6325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4252.61</v>
      </c>
      <c r="I55" s="73" t="n">
        <v>7.9</v>
      </c>
      <c r="J55" s="52" t="n">
        <f aca="false">H55/3600</f>
        <v>1.18128055555556</v>
      </c>
      <c r="L55" s="72" t="n">
        <v>1758.7552</v>
      </c>
      <c r="M55" s="73" t="n">
        <v>41.0232</v>
      </c>
      <c r="N55" s="73" t="n">
        <v>43.6752</v>
      </c>
      <c r="O55" s="73" t="n">
        <v>43.1159</v>
      </c>
      <c r="P55" s="73" t="n">
        <v>4809.52</v>
      </c>
      <c r="Q55" s="73" t="n">
        <v>8.049</v>
      </c>
      <c r="R55" s="52" t="n">
        <f aca="false">P55/3600</f>
        <v>1.3359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3843.83</v>
      </c>
      <c r="I56" s="75" t="n">
        <v>6.681</v>
      </c>
      <c r="J56" s="57" t="n">
        <f aca="false">H56/3600</f>
        <v>1.06773055555556</v>
      </c>
      <c r="L56" s="74" t="n">
        <v>872.364</v>
      </c>
      <c r="M56" s="75" t="n">
        <v>37.1486</v>
      </c>
      <c r="N56" s="75" t="n">
        <v>40.945</v>
      </c>
      <c r="O56" s="75" t="n">
        <v>39.9429</v>
      </c>
      <c r="P56" s="75" t="n">
        <v>4273.54</v>
      </c>
      <c r="Q56" s="75" t="n">
        <v>7.004</v>
      </c>
      <c r="R56" s="57" t="n">
        <f aca="false">P56/3600</f>
        <v>1.1870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3460.17</v>
      </c>
      <c r="I57" s="75" t="n">
        <v>5.516</v>
      </c>
      <c r="J57" s="57" t="n">
        <f aca="false">H57/3600</f>
        <v>0.961158333333333</v>
      </c>
      <c r="L57" s="74" t="n">
        <v>426.1424</v>
      </c>
      <c r="M57" s="75" t="n">
        <v>33.6755</v>
      </c>
      <c r="N57" s="75" t="n">
        <v>38.9071</v>
      </c>
      <c r="O57" s="75" t="n">
        <v>37.593</v>
      </c>
      <c r="P57" s="75" t="n">
        <v>3795.59</v>
      </c>
      <c r="Q57" s="75" t="n">
        <v>5.631</v>
      </c>
      <c r="R57" s="57" t="n">
        <f aca="false">P57/3600</f>
        <v>1.054330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3141.51</v>
      </c>
      <c r="I58" s="77" t="n">
        <v>4.734</v>
      </c>
      <c r="J58" s="63" t="n">
        <f aca="false">H58/3600</f>
        <v>0.872641666666667</v>
      </c>
      <c r="L58" s="76" t="n">
        <v>215.9248</v>
      </c>
      <c r="M58" s="77" t="n">
        <v>30.7326</v>
      </c>
      <c r="N58" s="77" t="n">
        <v>37.4708</v>
      </c>
      <c r="O58" s="77" t="n">
        <v>35.9275</v>
      </c>
      <c r="P58" s="77" t="n">
        <v>3431.4</v>
      </c>
      <c r="Q58" s="77" t="n">
        <v>4.742</v>
      </c>
      <c r="R58" s="63" t="n">
        <f aca="false">P58/3600</f>
        <v>0.9531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4907.52</v>
      </c>
      <c r="I59" s="73" t="n">
        <v>10.831</v>
      </c>
      <c r="J59" s="52" t="n">
        <f aca="false">H59/3600</f>
        <v>1.3632</v>
      </c>
      <c r="L59" s="72" t="n">
        <v>2223.6256</v>
      </c>
      <c r="M59" s="73" t="n">
        <v>38.5301</v>
      </c>
      <c r="N59" s="73" t="n">
        <v>42.603</v>
      </c>
      <c r="O59" s="73" t="n">
        <v>43.6198</v>
      </c>
      <c r="P59" s="73" t="n">
        <v>5673.85</v>
      </c>
      <c r="Q59" s="73" t="n">
        <v>11.138</v>
      </c>
      <c r="R59" s="52" t="n">
        <f aca="false">P59/3600</f>
        <v>1.5760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4188.89</v>
      </c>
      <c r="I60" s="75" t="n">
        <v>8.061</v>
      </c>
      <c r="J60" s="57" t="n">
        <f aca="false">H60/3600</f>
        <v>1.16358055555556</v>
      </c>
      <c r="L60" s="74" t="n">
        <v>768.5328</v>
      </c>
      <c r="M60" s="75" t="n">
        <v>34.7711</v>
      </c>
      <c r="N60" s="75" t="n">
        <v>40.6055</v>
      </c>
      <c r="O60" s="75" t="n">
        <v>41.5154</v>
      </c>
      <c r="P60" s="75" t="n">
        <v>4737.58</v>
      </c>
      <c r="Q60" s="75" t="n">
        <v>8.392</v>
      </c>
      <c r="R60" s="57" t="n">
        <f aca="false">P60/3600</f>
        <v>1.3159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3681.42</v>
      </c>
      <c r="I61" s="75" t="n">
        <v>6.567</v>
      </c>
      <c r="J61" s="57" t="n">
        <f aca="false">H61/3600</f>
        <v>1.02261666666667</v>
      </c>
      <c r="L61" s="74" t="n">
        <v>301.384</v>
      </c>
      <c r="M61" s="75" t="n">
        <v>31.5945</v>
      </c>
      <c r="N61" s="75" t="n">
        <v>39.1542</v>
      </c>
      <c r="O61" s="75" t="n">
        <v>40.0406</v>
      </c>
      <c r="P61" s="75" t="n">
        <v>4345.2</v>
      </c>
      <c r="Q61" s="75" t="n">
        <v>6.942</v>
      </c>
      <c r="R61" s="57" t="n">
        <f aca="false">P61/3600</f>
        <v>1.20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3323.41</v>
      </c>
      <c r="I62" s="77" t="n">
        <v>5.972</v>
      </c>
      <c r="J62" s="63" t="n">
        <f aca="false">H62/3600</f>
        <v>0.923169444444444</v>
      </c>
      <c r="L62" s="76" t="n">
        <v>131.8328</v>
      </c>
      <c r="M62" s="77" t="n">
        <v>28.613</v>
      </c>
      <c r="N62" s="77" t="n">
        <v>38.1194</v>
      </c>
      <c r="O62" s="77" t="n">
        <v>39.0045</v>
      </c>
      <c r="P62" s="77" t="n">
        <v>3659.71</v>
      </c>
      <c r="Q62" s="77" t="n">
        <v>6.052</v>
      </c>
      <c r="R62" s="63" t="n">
        <f aca="false">P62/3600</f>
        <v>1.016586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4099.2</v>
      </c>
      <c r="I63" s="73" t="n">
        <v>8.487</v>
      </c>
      <c r="J63" s="52" t="n">
        <f aca="false">H63/3600</f>
        <v>1.13866666666667</v>
      </c>
      <c r="L63" s="72" t="n">
        <v>1954.2928</v>
      </c>
      <c r="M63" s="73" t="n">
        <v>38.2078</v>
      </c>
      <c r="N63" s="73" t="n">
        <v>40.7544</v>
      </c>
      <c r="O63" s="73" t="n">
        <v>41.4509</v>
      </c>
      <c r="P63" s="73" t="n">
        <v>4741.63</v>
      </c>
      <c r="Q63" s="73" t="n">
        <v>8.829</v>
      </c>
      <c r="R63" s="52" t="n">
        <f aca="false">P63/3600</f>
        <v>1.31711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3575.21</v>
      </c>
      <c r="I64" s="75" t="n">
        <v>6.457</v>
      </c>
      <c r="J64" s="57" t="n">
        <f aca="false">H64/3600</f>
        <v>0.993113888888889</v>
      </c>
      <c r="L64" s="74" t="n">
        <v>831.7792</v>
      </c>
      <c r="M64" s="75" t="n">
        <v>34.4405</v>
      </c>
      <c r="N64" s="75" t="n">
        <v>38.06</v>
      </c>
      <c r="O64" s="75" t="n">
        <v>38.6158</v>
      </c>
      <c r="P64" s="75" t="n">
        <v>3973.2</v>
      </c>
      <c r="Q64" s="75" t="n">
        <v>6.708</v>
      </c>
      <c r="R64" s="57" t="n">
        <f aca="false">P64/3600</f>
        <v>1.103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3129.19</v>
      </c>
      <c r="I65" s="75" t="n">
        <v>4.968</v>
      </c>
      <c r="J65" s="57" t="n">
        <f aca="false">H65/3600</f>
        <v>0.869219444444444</v>
      </c>
      <c r="L65" s="74" t="n">
        <v>357.78</v>
      </c>
      <c r="M65" s="75" t="n">
        <v>30.9753</v>
      </c>
      <c r="N65" s="75" t="n">
        <v>36.0811</v>
      </c>
      <c r="O65" s="75" t="n">
        <v>36.5792</v>
      </c>
      <c r="P65" s="75" t="n">
        <v>3417.69</v>
      </c>
      <c r="Q65" s="75" t="n">
        <v>5.101</v>
      </c>
      <c r="R65" s="57" t="n">
        <f aca="false">P65/3600</f>
        <v>0.9493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741.53</v>
      </c>
      <c r="I66" s="77" t="n">
        <v>4.22</v>
      </c>
      <c r="J66" s="63" t="n">
        <f aca="false">H66/3600</f>
        <v>0.761536111111111</v>
      </c>
      <c r="L66" s="76" t="n">
        <v>153.8768</v>
      </c>
      <c r="M66" s="77" t="n">
        <v>27.9403</v>
      </c>
      <c r="N66" s="77" t="n">
        <v>34.6436</v>
      </c>
      <c r="O66" s="77" t="n">
        <v>35.1636</v>
      </c>
      <c r="P66" s="77" t="n">
        <v>3025.26</v>
      </c>
      <c r="Q66" s="77" t="n">
        <v>4.102</v>
      </c>
      <c r="R66" s="63" t="n">
        <f aca="false">P66/3600</f>
        <v>0.8403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3020.92</v>
      </c>
      <c r="I67" s="73" t="n">
        <v>6.202</v>
      </c>
      <c r="J67" s="52" t="n">
        <f aca="false">H67/3600</f>
        <v>0.839144444444445</v>
      </c>
      <c r="L67" s="72" t="n">
        <v>1369.1152</v>
      </c>
      <c r="M67" s="73" t="n">
        <v>40.0483</v>
      </c>
      <c r="N67" s="73" t="n">
        <v>41.3254</v>
      </c>
      <c r="O67" s="73" t="n">
        <v>42.356</v>
      </c>
      <c r="P67" s="73" t="n">
        <v>3419.51</v>
      </c>
      <c r="Q67" s="73" t="n">
        <v>6.442</v>
      </c>
      <c r="R67" s="52" t="n">
        <f aca="false">P67/3600</f>
        <v>0.9498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2690.76</v>
      </c>
      <c r="I68" s="75" t="n">
        <v>5.013</v>
      </c>
      <c r="J68" s="57" t="n">
        <f aca="false">H68/3600</f>
        <v>0.747433333333333</v>
      </c>
      <c r="L68" s="74" t="n">
        <v>647.9856</v>
      </c>
      <c r="M68" s="75" t="n">
        <v>35.9515</v>
      </c>
      <c r="N68" s="75" t="n">
        <v>38.4858</v>
      </c>
      <c r="O68" s="75" t="n">
        <v>39.6903</v>
      </c>
      <c r="P68" s="75" t="n">
        <v>2989.32</v>
      </c>
      <c r="Q68" s="75" t="n">
        <v>5.288</v>
      </c>
      <c r="R68" s="57" t="n">
        <f aca="false">P68/3600</f>
        <v>0.8303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2375.16</v>
      </c>
      <c r="I69" s="75" t="n">
        <v>4.005</v>
      </c>
      <c r="J69" s="57" t="n">
        <f aca="false">H69/3600</f>
        <v>0.659766666666667</v>
      </c>
      <c r="L69" s="74" t="n">
        <v>304.2264</v>
      </c>
      <c r="M69" s="75" t="n">
        <v>32.3231</v>
      </c>
      <c r="N69" s="75" t="n">
        <v>36.4957</v>
      </c>
      <c r="O69" s="75" t="n">
        <v>37.6613</v>
      </c>
      <c r="P69" s="75" t="n">
        <v>2613.32</v>
      </c>
      <c r="Q69" s="75" t="n">
        <v>4.243</v>
      </c>
      <c r="R69" s="57" t="n">
        <f aca="false">P69/3600</f>
        <v>0.7259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2106.47</v>
      </c>
      <c r="I70" s="77" t="n">
        <v>3.213</v>
      </c>
      <c r="J70" s="63" t="n">
        <f aca="false">H70/3600</f>
        <v>0.585130555555556</v>
      </c>
      <c r="L70" s="76" t="n">
        <v>146.5024</v>
      </c>
      <c r="M70" s="77" t="n">
        <v>29.4665</v>
      </c>
      <c r="N70" s="77" t="n">
        <v>35.0434</v>
      </c>
      <c r="O70" s="77" t="n">
        <v>36.1368</v>
      </c>
      <c r="P70" s="77" t="n">
        <v>2288.35</v>
      </c>
      <c r="Q70" s="77" t="n">
        <v>3.369</v>
      </c>
      <c r="R70" s="63" t="n">
        <f aca="false">P70/3600</f>
        <v>0.63565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30350.24</v>
      </c>
      <c r="I71" s="73" t="n">
        <v>41.112</v>
      </c>
      <c r="J71" s="52" t="n">
        <f aca="false">H71/3600</f>
        <v>8.43062222222222</v>
      </c>
      <c r="L71" s="72" t="n">
        <v>2115.0688</v>
      </c>
      <c r="M71" s="73" t="n">
        <v>43.4978</v>
      </c>
      <c r="N71" s="73" t="n">
        <v>46.7426</v>
      </c>
      <c r="O71" s="73" t="n">
        <v>47.7038</v>
      </c>
      <c r="P71" s="73" t="n">
        <v>33534.01</v>
      </c>
      <c r="Q71" s="73" t="n">
        <v>42.978</v>
      </c>
      <c r="R71" s="52" t="n">
        <f aca="false">P71/3600</f>
        <v>9.3150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7845.13</v>
      </c>
      <c r="I72" s="75" t="n">
        <v>32.725</v>
      </c>
      <c r="J72" s="57" t="n">
        <f aca="false">H72/3600</f>
        <v>7.73475833333333</v>
      </c>
      <c r="L72" s="74" t="n">
        <v>756.2128</v>
      </c>
      <c r="M72" s="75" t="n">
        <v>41.2804</v>
      </c>
      <c r="N72" s="75" t="n">
        <v>45.3811</v>
      </c>
      <c r="O72" s="75" t="n">
        <v>46.0686</v>
      </c>
      <c r="P72" s="75" t="n">
        <v>30572.22</v>
      </c>
      <c r="Q72" s="75" t="n">
        <v>34.928</v>
      </c>
      <c r="R72" s="57" t="n">
        <f aca="false">P72/3600</f>
        <v>8.4922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26593.46</v>
      </c>
      <c r="I73" s="75" t="n">
        <v>29.068</v>
      </c>
      <c r="J73" s="57" t="n">
        <f aca="false">H73/3600</f>
        <v>7.38707222222222</v>
      </c>
      <c r="L73" s="74" t="n">
        <v>359.48</v>
      </c>
      <c r="M73" s="75" t="n">
        <v>38.8182</v>
      </c>
      <c r="N73" s="75" t="n">
        <v>44.0628</v>
      </c>
      <c r="O73" s="75" t="n">
        <v>44.4733</v>
      </c>
      <c r="P73" s="75" t="n">
        <v>29153.28</v>
      </c>
      <c r="Q73" s="75" t="n">
        <v>30.388</v>
      </c>
      <c r="R73" s="57" t="n">
        <f aca="false">P73/3600</f>
        <v>8.09813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25824.43</v>
      </c>
      <c r="I74" s="77" t="n">
        <v>26.082</v>
      </c>
      <c r="J74" s="63" t="n">
        <f aca="false">H74/3600</f>
        <v>7.17345277777778</v>
      </c>
      <c r="L74" s="76" t="n">
        <v>190.1928</v>
      </c>
      <c r="M74" s="77" t="n">
        <v>36.1115</v>
      </c>
      <c r="N74" s="77" t="n">
        <v>43.0762</v>
      </c>
      <c r="O74" s="77" t="n">
        <v>43.3344</v>
      </c>
      <c r="P74" s="77" t="n">
        <v>28295.96</v>
      </c>
      <c r="Q74" s="77" t="n">
        <v>27.393</v>
      </c>
      <c r="R74" s="63" t="n">
        <f aca="false">P74/3600</f>
        <v>7.8599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30781.07</v>
      </c>
      <c r="I75" s="73" t="n">
        <v>43.758</v>
      </c>
      <c r="J75" s="52" t="n">
        <f aca="false">H75/3600</f>
        <v>8.55029722222222</v>
      </c>
      <c r="L75" s="72" t="n">
        <v>2785.3704</v>
      </c>
      <c r="M75" s="73" t="n">
        <v>43.3543</v>
      </c>
      <c r="N75" s="73" t="n">
        <v>48.3058</v>
      </c>
      <c r="O75" s="73" t="n">
        <v>47.8736</v>
      </c>
      <c r="P75" s="73" t="n">
        <v>34108.41</v>
      </c>
      <c r="Q75" s="73" t="n">
        <v>45.349</v>
      </c>
      <c r="R75" s="52" t="n">
        <f aca="false">P75/3600</f>
        <v>9.4745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28075.83</v>
      </c>
      <c r="I76" s="75" t="n">
        <v>35.455</v>
      </c>
      <c r="J76" s="57" t="n">
        <f aca="false">H76/3600</f>
        <v>7.79884166666667</v>
      </c>
      <c r="L76" s="74" t="n">
        <v>901.2376</v>
      </c>
      <c r="M76" s="75" t="n">
        <v>41.0864</v>
      </c>
      <c r="N76" s="75" t="n">
        <v>46.9273</v>
      </c>
      <c r="O76" s="75" t="n">
        <v>45.9859</v>
      </c>
      <c r="P76" s="75" t="n">
        <v>30878.02</v>
      </c>
      <c r="Q76" s="75" t="n">
        <v>36.738</v>
      </c>
      <c r="R76" s="57" t="n">
        <f aca="false">P76/3600</f>
        <v>8.57722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26799.12</v>
      </c>
      <c r="I77" s="75" t="n">
        <v>32.079</v>
      </c>
      <c r="J77" s="57" t="n">
        <f aca="false">H77/3600</f>
        <v>7.4442</v>
      </c>
      <c r="L77" s="74" t="n">
        <v>419.3928</v>
      </c>
      <c r="M77" s="75" t="n">
        <v>38.5916</v>
      </c>
      <c r="N77" s="75" t="n">
        <v>45.7343</v>
      </c>
      <c r="O77" s="75" t="n">
        <v>44.2128</v>
      </c>
      <c r="P77" s="75" t="n">
        <v>29361.45</v>
      </c>
      <c r="Q77" s="75" t="n">
        <v>33.602</v>
      </c>
      <c r="R77" s="57" t="n">
        <f aca="false">P77/3600</f>
        <v>8.15595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25960.04</v>
      </c>
      <c r="I78" s="77" t="n">
        <v>28.346</v>
      </c>
      <c r="J78" s="63" t="n">
        <f aca="false">H78/3600</f>
        <v>7.21112222222222</v>
      </c>
      <c r="L78" s="76" t="n">
        <v>222.4976</v>
      </c>
      <c r="M78" s="77" t="n">
        <v>35.6812</v>
      </c>
      <c r="N78" s="77" t="n">
        <v>44.8411</v>
      </c>
      <c r="O78" s="77" t="n">
        <v>42.8649</v>
      </c>
      <c r="P78" s="77" t="n">
        <v>28493.92</v>
      </c>
      <c r="Q78" s="77" t="n">
        <v>29.64</v>
      </c>
      <c r="R78" s="63" t="n">
        <f aca="false">P78/3600</f>
        <v>7.9149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30747.57</v>
      </c>
      <c r="I79" s="73" t="n">
        <v>41.603</v>
      </c>
      <c r="J79" s="52" t="n">
        <f aca="false">H79/3600</f>
        <v>8.54099166666667</v>
      </c>
      <c r="L79" s="72" t="n">
        <v>2394.2536</v>
      </c>
      <c r="M79" s="73" t="n">
        <v>43.2558</v>
      </c>
      <c r="N79" s="73" t="n">
        <v>48.1177</v>
      </c>
      <c r="O79" s="73" t="n">
        <v>48.3387</v>
      </c>
      <c r="P79" s="73" t="n">
        <v>36583.94</v>
      </c>
      <c r="Q79" s="73" t="n">
        <v>43.555</v>
      </c>
      <c r="R79" s="52" t="n">
        <f aca="false">P79/3600</f>
        <v>10.1622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27993.19</v>
      </c>
      <c r="I80" s="75" t="n">
        <v>34.985</v>
      </c>
      <c r="J80" s="57" t="n">
        <f aca="false">H80/3600</f>
        <v>7.77588611111111</v>
      </c>
      <c r="L80" s="74" t="n">
        <v>751.3304</v>
      </c>
      <c r="M80" s="75" t="n">
        <v>40.8893</v>
      </c>
      <c r="N80" s="75" t="n">
        <v>46.4019</v>
      </c>
      <c r="O80" s="75" t="n">
        <v>46.5158</v>
      </c>
      <c r="P80" s="75" t="n">
        <v>34208.57</v>
      </c>
      <c r="Q80" s="75" t="n">
        <v>35.848</v>
      </c>
      <c r="R80" s="57" t="n">
        <f aca="false">P80/3600</f>
        <v>9.5023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6635.89</v>
      </c>
      <c r="I81" s="75" t="n">
        <v>30.246</v>
      </c>
      <c r="J81" s="57" t="n">
        <f aca="false">H81/3600</f>
        <v>7.39885833333333</v>
      </c>
      <c r="L81" s="74" t="n">
        <v>326.3144</v>
      </c>
      <c r="M81" s="75" t="n">
        <v>38.3901</v>
      </c>
      <c r="N81" s="75" t="n">
        <v>44.7252</v>
      </c>
      <c r="O81" s="75" t="n">
        <v>44.7223</v>
      </c>
      <c r="P81" s="75" t="n">
        <v>29189.93</v>
      </c>
      <c r="Q81" s="75" t="n">
        <v>32.37</v>
      </c>
      <c r="R81" s="57" t="n">
        <f aca="false">P81/3600</f>
        <v>8.10831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25821.16</v>
      </c>
      <c r="I82" s="77" t="n">
        <v>26.381</v>
      </c>
      <c r="J82" s="63" t="n">
        <f aca="false">H82/3600</f>
        <v>7.17254444444444</v>
      </c>
      <c r="L82" s="76" t="n">
        <v>168.88</v>
      </c>
      <c r="M82" s="77" t="n">
        <v>35.7752</v>
      </c>
      <c r="N82" s="77" t="n">
        <v>43.5331</v>
      </c>
      <c r="O82" s="77" t="n">
        <v>43.4398</v>
      </c>
      <c r="P82" s="77" t="n">
        <v>28352.21</v>
      </c>
      <c r="Q82" s="77" t="n">
        <v>27.814</v>
      </c>
      <c r="R82" s="63" t="n">
        <f aca="false">P82/3600</f>
        <v>7.87561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5691.9</v>
      </c>
      <c r="I83" s="73" t="n">
        <v>24.897</v>
      </c>
      <c r="J83" s="52" t="n">
        <f aca="false">H83/3600</f>
        <v>4.35886111111111</v>
      </c>
      <c r="L83" s="72" t="n">
        <v>3911.9096</v>
      </c>
      <c r="M83" s="73" t="n">
        <v>40.4854</v>
      </c>
      <c r="N83" s="73" t="n">
        <v>42.6343</v>
      </c>
      <c r="O83" s="73" t="n">
        <v>43.1718</v>
      </c>
      <c r="P83" s="73" t="n">
        <v>17653.89</v>
      </c>
      <c r="Q83" s="73" t="n">
        <v>28.464</v>
      </c>
      <c r="R83" s="52" t="n">
        <f aca="false">P83/3600</f>
        <v>4.9038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3967.92</v>
      </c>
      <c r="I84" s="75" t="n">
        <v>20.919</v>
      </c>
      <c r="J84" s="57" t="n">
        <f aca="false">H84/3600</f>
        <v>3.87997777777778</v>
      </c>
      <c r="L84" s="74" t="n">
        <v>1836.7056</v>
      </c>
      <c r="M84" s="75" t="n">
        <v>37.2188</v>
      </c>
      <c r="N84" s="75" t="n">
        <v>39.8828</v>
      </c>
      <c r="O84" s="75" t="n">
        <v>40.2485</v>
      </c>
      <c r="P84" s="75" t="n">
        <v>15543.69</v>
      </c>
      <c r="Q84" s="75" t="n">
        <v>24.3</v>
      </c>
      <c r="R84" s="57" t="n">
        <f aca="false">P84/3600</f>
        <v>4.3176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12554.86</v>
      </c>
      <c r="I85" s="75" t="n">
        <v>17.175</v>
      </c>
      <c r="J85" s="57" t="n">
        <f aca="false">H85/3600</f>
        <v>3.48746111111111</v>
      </c>
      <c r="L85" s="74" t="n">
        <v>887.6664</v>
      </c>
      <c r="M85" s="75" t="n">
        <v>34.2769</v>
      </c>
      <c r="N85" s="75" t="n">
        <v>37.7084</v>
      </c>
      <c r="O85" s="75" t="n">
        <v>37.9682</v>
      </c>
      <c r="P85" s="75" t="n">
        <v>13750.55</v>
      </c>
      <c r="Q85" s="75" t="n">
        <v>20.557</v>
      </c>
      <c r="R85" s="57" t="n">
        <f aca="false">P85/3600</f>
        <v>3.81959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11742.94</v>
      </c>
      <c r="I86" s="77" t="n">
        <v>14.227</v>
      </c>
      <c r="J86" s="63" t="n">
        <f aca="false">H86/3600</f>
        <v>3.26192777777778</v>
      </c>
      <c r="L86" s="76" t="n">
        <v>464.284</v>
      </c>
      <c r="M86" s="77" t="n">
        <v>31.6572</v>
      </c>
      <c r="N86" s="77" t="n">
        <v>36.119</v>
      </c>
      <c r="O86" s="77" t="n">
        <v>36.2738</v>
      </c>
      <c r="P86" s="77" t="n">
        <v>12577.92</v>
      </c>
      <c r="Q86" s="77" t="n">
        <v>17.237</v>
      </c>
      <c r="R86" s="63" t="n">
        <f aca="false">P86/3600</f>
        <v>3.4938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33912.4</v>
      </c>
      <c r="I87" s="73" t="n">
        <v>48.801</v>
      </c>
      <c r="J87" s="52" t="n">
        <f aca="false">H87/3600</f>
        <v>9.42011111111111</v>
      </c>
      <c r="L87" s="72" t="n">
        <v>5518.609</v>
      </c>
      <c r="M87" s="73" t="n">
        <v>42.9561</v>
      </c>
      <c r="N87" s="73" t="n">
        <v>45.5365</v>
      </c>
      <c r="O87" s="73" t="n">
        <v>45.8832</v>
      </c>
      <c r="P87" s="73" t="n">
        <v>37413.83</v>
      </c>
      <c r="Q87" s="73" t="n">
        <v>49.53</v>
      </c>
      <c r="R87" s="52" t="n">
        <f aca="false">P87/3600</f>
        <v>10.392730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9499.9</v>
      </c>
      <c r="I88" s="75" t="n">
        <v>41.484</v>
      </c>
      <c r="J88" s="57" t="n">
        <f aca="false">H88/3600</f>
        <v>8.19441666666667</v>
      </c>
      <c r="L88" s="74" t="n">
        <v>2695.9834</v>
      </c>
      <c r="M88" s="75" t="n">
        <v>38.9983</v>
      </c>
      <c r="N88" s="75" t="n">
        <v>42.6198</v>
      </c>
      <c r="O88" s="75" t="n">
        <v>42.8513</v>
      </c>
      <c r="P88" s="75" t="n">
        <v>32406.6</v>
      </c>
      <c r="Q88" s="75" t="n">
        <v>40.95</v>
      </c>
      <c r="R88" s="57" t="n">
        <f aca="false">P88/3600</f>
        <v>9.0018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26049.34</v>
      </c>
      <c r="I89" s="75" t="n">
        <v>34.254</v>
      </c>
      <c r="J89" s="57" t="n">
        <f aca="false">H89/3600</f>
        <v>7.23592777777778</v>
      </c>
      <c r="L89" s="74" t="n">
        <v>1312.8854</v>
      </c>
      <c r="M89" s="75" t="n">
        <v>35.3416</v>
      </c>
      <c r="N89" s="75" t="n">
        <v>40.4018</v>
      </c>
      <c r="O89" s="75" t="n">
        <v>40.3028</v>
      </c>
      <c r="P89" s="75" t="n">
        <v>29042.65</v>
      </c>
      <c r="Q89" s="75" t="n">
        <v>34.46</v>
      </c>
      <c r="R89" s="57" t="n">
        <f aca="false">P89/3600</f>
        <v>8.0674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23514.1</v>
      </c>
      <c r="I90" s="77" t="n">
        <v>28.816</v>
      </c>
      <c r="J90" s="63" t="n">
        <f aca="false">H90/3600</f>
        <v>6.53169444444444</v>
      </c>
      <c r="L90" s="76" t="n">
        <v>638.3981</v>
      </c>
      <c r="M90" s="77" t="n">
        <v>32.0991</v>
      </c>
      <c r="N90" s="77" t="n">
        <v>38.9036</v>
      </c>
      <c r="O90" s="77" t="n">
        <v>38.2271</v>
      </c>
      <c r="P90" s="77" t="n">
        <v>25729.49</v>
      </c>
      <c r="Q90" s="77" t="n">
        <v>29.421</v>
      </c>
      <c r="R90" s="63" t="n">
        <f aca="false">P90/3600</f>
        <v>7.1470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12972.43</v>
      </c>
      <c r="I91" s="73" t="n">
        <v>10.071</v>
      </c>
      <c r="J91" s="52" t="n">
        <f aca="false">H91/3600</f>
        <v>3.60345277777778</v>
      </c>
      <c r="L91" s="72" t="n">
        <v>341.9792</v>
      </c>
      <c r="M91" s="73" t="n">
        <v>46.7852</v>
      </c>
      <c r="N91" s="73" t="n">
        <v>44.8073</v>
      </c>
      <c r="O91" s="73" t="n">
        <v>44.8001</v>
      </c>
      <c r="P91" s="73" t="n">
        <v>14355.4</v>
      </c>
      <c r="Q91" s="73" t="n">
        <v>10.374</v>
      </c>
      <c r="R91" s="52" t="n">
        <f aca="false">P91/3600</f>
        <v>3.9876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12866.07</v>
      </c>
      <c r="I92" s="75" t="n">
        <v>9.79</v>
      </c>
      <c r="J92" s="57" t="n">
        <f aca="false">H92/3600</f>
        <v>3.57390833333333</v>
      </c>
      <c r="L92" s="74" t="n">
        <v>249.4504</v>
      </c>
      <c r="M92" s="75" t="n">
        <v>42.7796</v>
      </c>
      <c r="N92" s="75" t="n">
        <v>41.0427</v>
      </c>
      <c r="O92" s="75" t="n">
        <v>41.1639</v>
      </c>
      <c r="P92" s="75" t="n">
        <v>14200.72</v>
      </c>
      <c r="Q92" s="75" t="n">
        <v>10.592</v>
      </c>
      <c r="R92" s="57" t="n">
        <f aca="false">P92/3600</f>
        <v>3.9446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12680.56</v>
      </c>
      <c r="I93" s="75" t="n">
        <v>9.972</v>
      </c>
      <c r="J93" s="57" t="n">
        <f aca="false">H93/3600</f>
        <v>3.52237777777778</v>
      </c>
      <c r="L93" s="74" t="n">
        <v>184.6064</v>
      </c>
      <c r="M93" s="75" t="n">
        <v>38.3681</v>
      </c>
      <c r="N93" s="75" t="n">
        <v>39.0183</v>
      </c>
      <c r="O93" s="75" t="n">
        <v>39.2344</v>
      </c>
      <c r="P93" s="75" t="n">
        <v>13945.55</v>
      </c>
      <c r="Q93" s="75" t="n">
        <v>10.966</v>
      </c>
      <c r="R93" s="57" t="n">
        <f aca="false">P93/3600</f>
        <v>3.87376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12463.82</v>
      </c>
      <c r="I94" s="77" t="n">
        <v>9.734</v>
      </c>
      <c r="J94" s="63" t="n">
        <f aca="false">H94/3600</f>
        <v>3.46217222222222</v>
      </c>
      <c r="L94" s="76" t="n">
        <v>134.3376</v>
      </c>
      <c r="M94" s="77" t="n">
        <v>33.6311</v>
      </c>
      <c r="N94" s="77" t="n">
        <v>37.891</v>
      </c>
      <c r="O94" s="77" t="n">
        <v>37.934</v>
      </c>
      <c r="P94" s="77" t="n">
        <v>13843.33</v>
      </c>
      <c r="Q94" s="77" t="n">
        <v>11.029</v>
      </c>
      <c r="R94" s="63" t="n">
        <f aca="false">P94/3600</f>
        <v>3.84536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23796.8</v>
      </c>
      <c r="I95" s="73" t="n">
        <v>25.186</v>
      </c>
      <c r="J95" s="52" t="n">
        <f aca="false">H95/3600</f>
        <v>6.61022222222222</v>
      </c>
      <c r="L95" s="72" t="n">
        <v>695.9248</v>
      </c>
      <c r="M95" s="73" t="n">
        <v>48.9128</v>
      </c>
      <c r="N95" s="73" t="n">
        <v>52.1836</v>
      </c>
      <c r="O95" s="73" t="n">
        <v>53.2796</v>
      </c>
      <c r="P95" s="73" t="n">
        <v>26449.4</v>
      </c>
      <c r="Q95" s="73" t="n">
        <v>26.395</v>
      </c>
      <c r="R95" s="52" t="n">
        <f aca="false">P95/3600</f>
        <v>7.3470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23169.1</v>
      </c>
      <c r="I96" s="75" t="n">
        <v>25.448</v>
      </c>
      <c r="J96" s="57" t="n">
        <f aca="false">H96/3600</f>
        <v>6.43586111111111</v>
      </c>
      <c r="L96" s="74" t="n">
        <v>410.2083</v>
      </c>
      <c r="M96" s="75" t="n">
        <v>45.3605</v>
      </c>
      <c r="N96" s="75" t="n">
        <v>49.081</v>
      </c>
      <c r="O96" s="75" t="n">
        <v>50.3118</v>
      </c>
      <c r="P96" s="75" t="n">
        <v>28070.21</v>
      </c>
      <c r="Q96" s="75" t="n">
        <v>26.972</v>
      </c>
      <c r="R96" s="57" t="n">
        <f aca="false">P96/3600</f>
        <v>7.79728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22447.86</v>
      </c>
      <c r="I97" s="75" t="n">
        <v>24.535</v>
      </c>
      <c r="J97" s="57" t="n">
        <f aca="false">H97/3600</f>
        <v>6.23551666666667</v>
      </c>
      <c r="L97" s="74" t="n">
        <v>245.0234</v>
      </c>
      <c r="M97" s="75" t="n">
        <v>41.7638</v>
      </c>
      <c r="N97" s="75" t="n">
        <v>46.6921</v>
      </c>
      <c r="O97" s="75" t="n">
        <v>47.9229</v>
      </c>
      <c r="P97" s="75" t="n">
        <v>24840.79</v>
      </c>
      <c r="Q97" s="75" t="n">
        <v>26.613</v>
      </c>
      <c r="R97" s="57" t="n">
        <f aca="false">P97/3600</f>
        <v>6.9002194444444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21933.88</v>
      </c>
      <c r="I98" s="77" t="n">
        <v>24.252</v>
      </c>
      <c r="J98" s="63" t="n">
        <f aca="false">H98/3600</f>
        <v>6.09274444444444</v>
      </c>
      <c r="L98" s="76" t="n">
        <v>153.6227</v>
      </c>
      <c r="M98" s="77" t="n">
        <v>38.1024</v>
      </c>
      <c r="N98" s="77" t="n">
        <v>44.9868</v>
      </c>
      <c r="O98" s="77" t="n">
        <v>46.3375</v>
      </c>
      <c r="P98" s="77" t="n">
        <v>24308.05</v>
      </c>
      <c r="Q98" s="77" t="n">
        <v>26.91</v>
      </c>
      <c r="R98" s="63" t="n">
        <f aca="false">P98/3600</f>
        <v>6.7522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1.3957313394563</v>
      </c>
      <c r="J106" s="81" t="n">
        <f aca="false">GEOMEAN(J3:J98)</f>
        <v>5.85711668711679</v>
      </c>
      <c r="Q106" s="81" t="n">
        <f aca="false">GEOMEAN(Q3:Q98)</f>
        <v>32.8089846565443</v>
      </c>
      <c r="R106" s="81" t="n">
        <f aca="false">GEOMEAN(R3:R98)</f>
        <v>6.4988074632335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501418685896</v>
      </c>
      <c r="R107" s="82" t="n">
        <f aca="false">R106/J106</f>
        <v>1.1095574512845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9193111111111</v>
      </c>
      <c r="J108" s="81" t="n">
        <f aca="false">SUM(J3:J98)</f>
        <v>882.003741666667</v>
      </c>
      <c r="Q108" s="81" t="n">
        <f aca="false">SUM(Q3:Q98)/3600</f>
        <v>1.43892833333333</v>
      </c>
      <c r="R108" s="81" t="n">
        <f aca="false">SUM(R3:R98)</f>
        <v>977.397391666667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8.8417275849815</v>
      </c>
      <c r="J113" s="81" t="n">
        <f aca="false">GEOMEAN(J3:J10,J19:J82)</f>
        <v>5.13114423675601</v>
      </c>
      <c r="Q113" s="81" t="n">
        <f aca="false">GEOMEAN(Q3:Q10,Q19:Q82)</f>
        <v>29.9978389074556</v>
      </c>
      <c r="R113" s="81" t="n">
        <f aca="false">GEOMEAN(R3:R10,R19:R82)</f>
        <v>5.6961459195264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4008467658768</v>
      </c>
      <c r="R114" s="82" t="n">
        <f aca="false">R113/J113</f>
        <v>1.110112219945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5063.1872</v>
      </c>
      <c r="E3" s="84" t="n">
        <v>41.6315</v>
      </c>
      <c r="F3" s="84" t="n">
        <v>41.3811</v>
      </c>
      <c r="G3" s="84" t="n">
        <v>43.8145</v>
      </c>
      <c r="H3" s="84" t="n">
        <v>28259.53</v>
      </c>
      <c r="I3" s="84" t="n">
        <v>64.06</v>
      </c>
      <c r="J3" s="85" t="n">
        <f aca="false">H3/3600</f>
        <v>7.84986944444444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5041.6224</v>
      </c>
      <c r="E4" s="92" t="n">
        <v>38.7929</v>
      </c>
      <c r="F4" s="92" t="n">
        <v>39.5177</v>
      </c>
      <c r="G4" s="92" t="n">
        <v>41.863</v>
      </c>
      <c r="H4" s="92" t="n">
        <v>23627.24</v>
      </c>
      <c r="I4" s="92" t="n">
        <v>50.133</v>
      </c>
      <c r="J4" s="93" t="n">
        <f aca="false">H4/3600</f>
        <v>6.56312222222222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111.5776</v>
      </c>
      <c r="E5" s="92" t="n">
        <v>36.107</v>
      </c>
      <c r="F5" s="92" t="n">
        <v>38.1778</v>
      </c>
      <c r="G5" s="92" t="n">
        <v>40.3882</v>
      </c>
      <c r="H5" s="92" t="n">
        <v>21124.91</v>
      </c>
      <c r="I5" s="92" t="n">
        <v>45.833</v>
      </c>
      <c r="J5" s="93" t="n">
        <f aca="false">H5/3600</f>
        <v>5.86803055555556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996.7232</v>
      </c>
      <c r="E6" s="98" t="n">
        <v>33.3675</v>
      </c>
      <c r="F6" s="98" t="n">
        <v>37.2112</v>
      </c>
      <c r="G6" s="98" t="n">
        <v>39.376</v>
      </c>
      <c r="H6" s="98" t="n">
        <v>19623.49</v>
      </c>
      <c r="I6" s="98" t="n">
        <v>42.84</v>
      </c>
      <c r="J6" s="99" t="n">
        <f aca="false">H6/3600</f>
        <v>5.45096944444444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9014.9776</v>
      </c>
      <c r="E7" s="84" t="n">
        <v>41.0136</v>
      </c>
      <c r="F7" s="84" t="n">
        <v>44.5217</v>
      </c>
      <c r="G7" s="84" t="n">
        <v>44.4187</v>
      </c>
      <c r="H7" s="84" t="n">
        <v>42113.82</v>
      </c>
      <c r="I7" s="84" t="n">
        <v>98.348</v>
      </c>
      <c r="J7" s="85" t="n">
        <f aca="false">H7/3600</f>
        <v>11.6982833333333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7236.4864</v>
      </c>
      <c r="E8" s="92" t="n">
        <v>37.7051</v>
      </c>
      <c r="F8" s="92" t="n">
        <v>42.5036</v>
      </c>
      <c r="G8" s="92" t="n">
        <v>42.9073</v>
      </c>
      <c r="H8" s="92" t="n">
        <v>36056.86</v>
      </c>
      <c r="I8" s="92" t="n">
        <v>79.631</v>
      </c>
      <c r="J8" s="93" t="n">
        <f aca="false">H8/3600</f>
        <v>10.0157944444444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8777.84</v>
      </c>
      <c r="E9" s="92" t="n">
        <v>34.6188</v>
      </c>
      <c r="F9" s="92" t="n">
        <v>40.949</v>
      </c>
      <c r="G9" s="92" t="n">
        <v>41.6185</v>
      </c>
      <c r="H9" s="92" t="n">
        <v>32089.59</v>
      </c>
      <c r="I9" s="92" t="n">
        <v>69.012</v>
      </c>
      <c r="J9" s="93" t="n">
        <f aca="false">H9/3600</f>
        <v>8.913775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4945.784</v>
      </c>
      <c r="E10" s="98" t="n">
        <v>31.8043</v>
      </c>
      <c r="F10" s="98" t="n">
        <v>39.8097</v>
      </c>
      <c r="G10" s="98" t="n">
        <v>40.6785</v>
      </c>
      <c r="H10" s="98" t="n">
        <v>29209.48</v>
      </c>
      <c r="I10" s="98" t="n">
        <v>62.602</v>
      </c>
      <c r="J10" s="99" t="n">
        <f aca="false">H10/3600</f>
        <v>8.11374444444444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61543.2256</v>
      </c>
      <c r="E11" s="84" t="n">
        <v>40.5934</v>
      </c>
      <c r="F11" s="84" t="n">
        <v>39.9988</v>
      </c>
      <c r="G11" s="84" t="n">
        <v>38.3741</v>
      </c>
      <c r="H11" s="84" t="n">
        <v>113065.94</v>
      </c>
      <c r="I11" s="84" t="n">
        <v>268.205</v>
      </c>
      <c r="J11" s="85" t="n">
        <f aca="false">H11/3600</f>
        <v>31.4072055555556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45604.568</v>
      </c>
      <c r="E12" s="92" t="n">
        <v>36.1057</v>
      </c>
      <c r="F12" s="92" t="n">
        <v>37.7907</v>
      </c>
      <c r="G12" s="92" t="n">
        <v>36.3142</v>
      </c>
      <c r="H12" s="92" t="n">
        <v>94184.24</v>
      </c>
      <c r="I12" s="92" t="n">
        <v>217.695</v>
      </c>
      <c r="J12" s="93" t="n">
        <f aca="false">H12/3600</f>
        <v>26.1622888888889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43326.3328</v>
      </c>
      <c r="E13" s="92" t="n">
        <v>30.3723</v>
      </c>
      <c r="F13" s="92" t="n">
        <v>36.2728</v>
      </c>
      <c r="G13" s="92" t="n">
        <v>34.9161</v>
      </c>
      <c r="H13" s="92" t="n">
        <v>71346.92</v>
      </c>
      <c r="I13" s="92" t="n">
        <v>174.268</v>
      </c>
      <c r="J13" s="93" t="n">
        <f aca="false">H13/3600</f>
        <v>19.8185888888889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9652.6304</v>
      </c>
      <c r="E14" s="98" t="n">
        <v>28.0335</v>
      </c>
      <c r="F14" s="98" t="n">
        <v>35.4695</v>
      </c>
      <c r="G14" s="98" t="n">
        <v>34.1548</v>
      </c>
      <c r="H14" s="98" t="n">
        <v>52946.58</v>
      </c>
      <c r="I14" s="98" t="n">
        <v>119.576</v>
      </c>
      <c r="J14" s="99" t="n">
        <f aca="false">H14/3600</f>
        <v>14.7073833333333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34746.4704</v>
      </c>
      <c r="E15" s="84" t="n">
        <v>41.9897</v>
      </c>
      <c r="F15" s="84" t="n">
        <v>46.1743</v>
      </c>
      <c r="G15" s="84" t="n">
        <v>45.8299</v>
      </c>
      <c r="H15" s="84" t="n">
        <v>71920.14</v>
      </c>
      <c r="I15" s="84" t="n">
        <v>141.311</v>
      </c>
      <c r="J15" s="85" t="n">
        <f aca="false">H15/3600</f>
        <v>19.9778166666667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7522.2448</v>
      </c>
      <c r="E16" s="92" t="n">
        <v>40.1268</v>
      </c>
      <c r="F16" s="92" t="n">
        <v>45.5023</v>
      </c>
      <c r="G16" s="92" t="n">
        <v>45.3236</v>
      </c>
      <c r="H16" s="92" t="n">
        <v>55880.58</v>
      </c>
      <c r="I16" s="92" t="n">
        <v>105.712</v>
      </c>
      <c r="J16" s="93" t="n">
        <f aca="false">H16/3600</f>
        <v>15.5223833333333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2643.168</v>
      </c>
      <c r="E17" s="92" t="n">
        <v>38.7737</v>
      </c>
      <c r="F17" s="92" t="n">
        <v>44.9145</v>
      </c>
      <c r="G17" s="92" t="n">
        <v>44.8954</v>
      </c>
      <c r="H17" s="92" t="n">
        <v>48494.14</v>
      </c>
      <c r="I17" s="92" t="n">
        <v>95.812</v>
      </c>
      <c r="J17" s="93" t="n">
        <f aca="false">H17/3600</f>
        <v>13.4705944444444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208.3232</v>
      </c>
      <c r="E18" s="98" t="n">
        <v>37.0424</v>
      </c>
      <c r="F18" s="98" t="n">
        <v>44.529</v>
      </c>
      <c r="G18" s="98" t="n">
        <v>44.6269</v>
      </c>
      <c r="H18" s="98" t="n">
        <v>43721.63</v>
      </c>
      <c r="I18" s="98" t="n">
        <v>87.076</v>
      </c>
      <c r="J18" s="99" t="n">
        <f aca="false">H18/3600</f>
        <v>12.1448972222222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8629.74</v>
      </c>
      <c r="I19" s="73" t="n">
        <v>58.431</v>
      </c>
      <c r="J19" s="52" t="n">
        <f aca="false">H19/3600</f>
        <v>7.95270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24577.18</v>
      </c>
      <c r="I20" s="75" t="n">
        <v>51.505</v>
      </c>
      <c r="J20" s="57" t="n">
        <f aca="false">H20/3600</f>
        <v>6.826994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21625.17</v>
      </c>
      <c r="I21" s="75" t="n">
        <v>45.663</v>
      </c>
      <c r="J21" s="57" t="n">
        <f aca="false">H21/3600</f>
        <v>6.00699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9251.88</v>
      </c>
      <c r="I22" s="77" t="n">
        <v>40.209</v>
      </c>
      <c r="J22" s="63" t="n">
        <f aca="false">H22/3600</f>
        <v>5.34774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26400.45</v>
      </c>
      <c r="I23" s="73" t="n">
        <v>63.237</v>
      </c>
      <c r="J23" s="52" t="n">
        <f aca="false">H23/3600</f>
        <v>7.3334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21850.32</v>
      </c>
      <c r="I24" s="75" t="n">
        <v>49.375</v>
      </c>
      <c r="J24" s="57" t="n">
        <f aca="false">H24/3600</f>
        <v>6.06953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9044.7</v>
      </c>
      <c r="I25" s="75" t="n">
        <v>42.9</v>
      </c>
      <c r="J25" s="57" t="n">
        <f aca="false">H25/3600</f>
        <v>5.290194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7293.18</v>
      </c>
      <c r="I26" s="77" t="n">
        <v>39.392</v>
      </c>
      <c r="J26" s="63" t="n">
        <f aca="false">H26/3600</f>
        <v>4.8036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56160.31</v>
      </c>
      <c r="I27" s="73" t="n">
        <v>124.313</v>
      </c>
      <c r="J27" s="52" t="n">
        <f aca="false">H27/3600</f>
        <v>15.600086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43960.65</v>
      </c>
      <c r="I28" s="75" t="n">
        <v>82.291</v>
      </c>
      <c r="J28" s="57" t="n">
        <f aca="false">H28/3600</f>
        <v>12.211291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38588.72</v>
      </c>
      <c r="I29" s="75" t="n">
        <v>73.067</v>
      </c>
      <c r="J29" s="57" t="n">
        <f aca="false">H29/3600</f>
        <v>10.71908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35334.57</v>
      </c>
      <c r="I30" s="77" t="n">
        <v>63.833</v>
      </c>
      <c r="J30" s="63" t="n">
        <f aca="false">H30/3600</f>
        <v>9.815158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68026.85</v>
      </c>
      <c r="I31" s="73" t="n">
        <v>137.248</v>
      </c>
      <c r="J31" s="52" t="n">
        <f aca="false">H31/3600</f>
        <v>18.8963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55598.61</v>
      </c>
      <c r="I32" s="75" t="n">
        <v>112.486</v>
      </c>
      <c r="J32" s="57" t="n">
        <f aca="false">H32/3600</f>
        <v>15.444058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47961.27</v>
      </c>
      <c r="I33" s="75" t="n">
        <v>101.67</v>
      </c>
      <c r="J33" s="57" t="n">
        <f aca="false">H33/3600</f>
        <v>13.3225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42787.05</v>
      </c>
      <c r="I34" s="77" t="n">
        <v>95.689</v>
      </c>
      <c r="J34" s="63" t="n">
        <f aca="false">H34/3600</f>
        <v>11.885291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76833.33</v>
      </c>
      <c r="I35" s="73" t="n">
        <v>213.424</v>
      </c>
      <c r="J35" s="52" t="n">
        <f aca="false">H35/3600</f>
        <v>21.3425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53078.86</v>
      </c>
      <c r="I36" s="75" t="n">
        <v>115.541</v>
      </c>
      <c r="J36" s="57" t="n">
        <f aca="false">H36/3600</f>
        <v>14.7441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43734.84</v>
      </c>
      <c r="I37" s="75" t="n">
        <v>86.297</v>
      </c>
      <c r="J37" s="57" t="n">
        <f aca="false">H37/3600</f>
        <v>12.148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40898.15</v>
      </c>
      <c r="I38" s="77" t="n">
        <v>74.914</v>
      </c>
      <c r="J38" s="63" t="n">
        <f aca="false">H38/3600</f>
        <v>11.360597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11421.3</v>
      </c>
      <c r="I39" s="73" t="n">
        <v>22.76</v>
      </c>
      <c r="J39" s="52" t="n">
        <f aca="false">H39/3600</f>
        <v>3.1725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9851.42</v>
      </c>
      <c r="I40" s="75" t="n">
        <v>18.907</v>
      </c>
      <c r="J40" s="57" t="n">
        <f aca="false">H40/3600</f>
        <v>2.736505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8557.47</v>
      </c>
      <c r="I41" s="75" t="n">
        <v>15.834</v>
      </c>
      <c r="J41" s="57" t="n">
        <f aca="false">H41/3600</f>
        <v>2.3770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7570.2</v>
      </c>
      <c r="I42" s="77" t="n">
        <v>13.291</v>
      </c>
      <c r="J42" s="63" t="n">
        <f aca="false">H42/3600</f>
        <v>2.10283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13258.65</v>
      </c>
      <c r="I43" s="73" t="n">
        <v>26.906</v>
      </c>
      <c r="J43" s="52" t="n">
        <f aca="false">H43/3600</f>
        <v>3.68295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11234.11</v>
      </c>
      <c r="I44" s="75" t="n">
        <v>21.53</v>
      </c>
      <c r="J44" s="57" t="n">
        <f aca="false">H44/3600</f>
        <v>3.120586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9897.51</v>
      </c>
      <c r="I45" s="75" t="n">
        <v>18.44</v>
      </c>
      <c r="J45" s="57" t="n">
        <f aca="false">H45/3600</f>
        <v>2.749308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8962.58</v>
      </c>
      <c r="I46" s="77" t="n">
        <v>15.988</v>
      </c>
      <c r="J46" s="63" t="n">
        <f aca="false">H46/3600</f>
        <v>2.4896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3044.39</v>
      </c>
      <c r="I47" s="73" t="n">
        <v>33.859</v>
      </c>
      <c r="J47" s="52" t="n">
        <f aca="false">H47/3600</f>
        <v>3.62344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10682.02</v>
      </c>
      <c r="I48" s="75" t="n">
        <v>24.944</v>
      </c>
      <c r="J48" s="57" t="n">
        <f aca="false">H48/3600</f>
        <v>2.96722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9030.27</v>
      </c>
      <c r="I49" s="75" t="n">
        <v>19.858</v>
      </c>
      <c r="J49" s="57" t="n">
        <f aca="false">H49/3600</f>
        <v>2.508408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7807.9</v>
      </c>
      <c r="I50" s="77" t="n">
        <v>15.705</v>
      </c>
      <c r="J50" s="63" t="n">
        <f aca="false">H50/3600</f>
        <v>2.16886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9935.04</v>
      </c>
      <c r="I51" s="73" t="n">
        <v>22.885</v>
      </c>
      <c r="J51" s="52" t="n">
        <f aca="false">H51/3600</f>
        <v>2.75973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8335.85</v>
      </c>
      <c r="I52" s="75" t="n">
        <v>17.569</v>
      </c>
      <c r="J52" s="57" t="n">
        <f aca="false">H52/3600</f>
        <v>2.31551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7050.77</v>
      </c>
      <c r="I53" s="75" t="n">
        <v>14.684</v>
      </c>
      <c r="J53" s="57" t="n">
        <f aca="false">H53/3600</f>
        <v>1.95854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6065.18</v>
      </c>
      <c r="I54" s="77" t="n">
        <v>12.081</v>
      </c>
      <c r="J54" s="63" t="n">
        <f aca="false">H54/3600</f>
        <v>1.6847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3150.55</v>
      </c>
      <c r="I55" s="73" t="n">
        <v>7.061</v>
      </c>
      <c r="J55" s="52" t="n">
        <f aca="false">H55/3600</f>
        <v>0.8751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759.27</v>
      </c>
      <c r="I56" s="75" t="n">
        <v>5.865</v>
      </c>
      <c r="J56" s="57" t="n">
        <f aca="false">H56/3600</f>
        <v>0.766463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2410.34</v>
      </c>
      <c r="I57" s="75" t="n">
        <v>4.828</v>
      </c>
      <c r="J57" s="57" t="n">
        <f aca="false">H57/3600</f>
        <v>0.66953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2122.14</v>
      </c>
      <c r="I58" s="77" t="n">
        <v>4.177</v>
      </c>
      <c r="J58" s="63" t="n">
        <f aca="false">H58/3600</f>
        <v>0.58948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3469.65</v>
      </c>
      <c r="I59" s="73" t="n">
        <v>9.433</v>
      </c>
      <c r="J59" s="52" t="n">
        <f aca="false">H59/3600</f>
        <v>0.963791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2836.1</v>
      </c>
      <c r="I60" s="75" t="n">
        <v>6.716</v>
      </c>
      <c r="J60" s="57" t="n">
        <f aca="false">H60/3600</f>
        <v>0.787805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2327.84</v>
      </c>
      <c r="I61" s="75" t="n">
        <v>5.242</v>
      </c>
      <c r="J61" s="57" t="n">
        <f aca="false">H61/3600</f>
        <v>0.6466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2065.31</v>
      </c>
      <c r="I62" s="77" t="n">
        <v>4.162</v>
      </c>
      <c r="J62" s="63" t="n">
        <f aca="false">H62/3600</f>
        <v>0.57369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906.89</v>
      </c>
      <c r="I63" s="73" t="n">
        <v>7.405</v>
      </c>
      <c r="J63" s="52" t="n">
        <f aca="false">H63/3600</f>
        <v>0.807469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2364.73</v>
      </c>
      <c r="I64" s="75" t="n">
        <v>5.36</v>
      </c>
      <c r="J64" s="57" t="n">
        <f aca="false">H64/3600</f>
        <v>0.65686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994.59</v>
      </c>
      <c r="I65" s="75" t="n">
        <v>4.137</v>
      </c>
      <c r="J65" s="57" t="n">
        <f aca="false">H65/3600</f>
        <v>0.55405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729.33</v>
      </c>
      <c r="I66" s="77" t="n">
        <v>3.368</v>
      </c>
      <c r="J66" s="63" t="n">
        <f aca="false">H66/3600</f>
        <v>0.48036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2302.82</v>
      </c>
      <c r="I67" s="73" t="n">
        <v>6.009</v>
      </c>
      <c r="J67" s="52" t="n">
        <f aca="false">H67/3600</f>
        <v>0.63967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980.44</v>
      </c>
      <c r="I68" s="75" t="n">
        <v>4.651</v>
      </c>
      <c r="J68" s="57" t="n">
        <f aca="false">H68/3600</f>
        <v>0.55012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686.59</v>
      </c>
      <c r="I69" s="75" t="n">
        <v>3.717</v>
      </c>
      <c r="J69" s="57" t="n">
        <f aca="false">H69/3600</f>
        <v>0.46849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446.82</v>
      </c>
      <c r="I70" s="77" t="n">
        <v>2.875</v>
      </c>
      <c r="J70" s="63" t="n">
        <f aca="false">H70/3600</f>
        <v>0.40189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9401.21</v>
      </c>
      <c r="I71" s="73" t="n">
        <v>37.004</v>
      </c>
      <c r="J71" s="52" t="n">
        <f aca="false">H71/3600</f>
        <v>5.3892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7214.65</v>
      </c>
      <c r="I72" s="75" t="n">
        <v>28.594</v>
      </c>
      <c r="J72" s="57" t="n">
        <f aca="false">H72/3600</f>
        <v>4.7818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6167.74</v>
      </c>
      <c r="I73" s="75" t="n">
        <v>24.167</v>
      </c>
      <c r="J73" s="57" t="n">
        <f aca="false">H73/3600</f>
        <v>4.4910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5643.71</v>
      </c>
      <c r="I74" s="77" t="n">
        <v>21.433</v>
      </c>
      <c r="J74" s="63" t="n">
        <f aca="false">H74/3600</f>
        <v>4.3454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9854.02</v>
      </c>
      <c r="I75" s="73" t="n">
        <v>39.096</v>
      </c>
      <c r="J75" s="52" t="n">
        <f aca="false">H75/3600</f>
        <v>5.5150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7476.32</v>
      </c>
      <c r="I76" s="75" t="n">
        <v>31.602</v>
      </c>
      <c r="J76" s="57" t="n">
        <f aca="false">H76/3600</f>
        <v>4.8545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6319.78</v>
      </c>
      <c r="I77" s="75" t="n">
        <v>27.856</v>
      </c>
      <c r="J77" s="57" t="n">
        <f aca="false">H77/3600</f>
        <v>4.53327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5728.43</v>
      </c>
      <c r="I78" s="77" t="n">
        <v>24.311</v>
      </c>
      <c r="J78" s="63" t="n">
        <f aca="false">H78/3600</f>
        <v>4.3690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9832.75</v>
      </c>
      <c r="I79" s="73" t="n">
        <v>36.87</v>
      </c>
      <c r="J79" s="52" t="n">
        <f aca="false">H79/3600</f>
        <v>5.509097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7477.54</v>
      </c>
      <c r="I80" s="75" t="n">
        <v>29.475</v>
      </c>
      <c r="J80" s="57" t="n">
        <f aca="false">H80/3600</f>
        <v>4.854872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6327.26</v>
      </c>
      <c r="I81" s="75" t="n">
        <v>25.855</v>
      </c>
      <c r="J81" s="57" t="n">
        <f aca="false">H81/3600</f>
        <v>4.5353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5683.6</v>
      </c>
      <c r="I82" s="77" t="n">
        <v>21.706</v>
      </c>
      <c r="J82" s="63" t="n">
        <f aca="false">H82/3600</f>
        <v>4.3565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11296.66</v>
      </c>
      <c r="I83" s="73" t="n">
        <v>22.604</v>
      </c>
      <c r="J83" s="52" t="n">
        <f aca="false">H83/3600</f>
        <v>3.13796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9680.26</v>
      </c>
      <c r="I84" s="75" t="n">
        <v>18.08</v>
      </c>
      <c r="J84" s="57" t="n">
        <f aca="false">H84/3600</f>
        <v>2.6889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8403.09</v>
      </c>
      <c r="I85" s="75" t="n">
        <v>14.586</v>
      </c>
      <c r="J85" s="57" t="n">
        <f aca="false">H85/3600</f>
        <v>2.33419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7463.51</v>
      </c>
      <c r="I86" s="77" t="n">
        <v>12.105</v>
      </c>
      <c r="J86" s="63" t="n">
        <f aca="false">H86/3600</f>
        <v>2.073197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24524.21</v>
      </c>
      <c r="I87" s="73" t="n">
        <v>44.783</v>
      </c>
      <c r="J87" s="52" t="n">
        <f aca="false">H87/3600</f>
        <v>6.81228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20925.41</v>
      </c>
      <c r="I88" s="75" t="n">
        <v>37.085</v>
      </c>
      <c r="J88" s="57" t="n">
        <f aca="false">H88/3600</f>
        <v>5.81261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7907</v>
      </c>
      <c r="I89" s="75" t="n">
        <v>30.138</v>
      </c>
      <c r="J89" s="57" t="n">
        <f aca="false">H89/3600</f>
        <v>4.97416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5504.63</v>
      </c>
      <c r="I90" s="77" t="n">
        <v>24.778</v>
      </c>
      <c r="J90" s="63" t="n">
        <f aca="false">H90/3600</f>
        <v>4.30684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8271.88</v>
      </c>
      <c r="I91" s="73" t="n">
        <v>7.637</v>
      </c>
      <c r="J91" s="52" t="n">
        <f aca="false">H91/3600</f>
        <v>2.29774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8071.31</v>
      </c>
      <c r="I92" s="75" t="n">
        <v>7.68</v>
      </c>
      <c r="J92" s="57" t="n">
        <f aca="false">H92/3600</f>
        <v>2.2420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7922.6</v>
      </c>
      <c r="I93" s="75" t="n">
        <v>7.833</v>
      </c>
      <c r="J93" s="57" t="n">
        <f aca="false">H93/3600</f>
        <v>2.2007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7721.32</v>
      </c>
      <c r="I94" s="77" t="n">
        <v>7.892</v>
      </c>
      <c r="J94" s="63" t="n">
        <f aca="false">H94/3600</f>
        <v>2.14481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5234.91</v>
      </c>
      <c r="I95" s="73" t="n">
        <v>22.698</v>
      </c>
      <c r="J95" s="52" t="n">
        <f aca="false">H95/3600</f>
        <v>4.2319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4821.42</v>
      </c>
      <c r="I96" s="75" t="n">
        <v>21.844</v>
      </c>
      <c r="J96" s="57" t="n">
        <f aca="false">H96/3600</f>
        <v>4.1170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4103.23</v>
      </c>
      <c r="I97" s="75" t="n">
        <v>21.564</v>
      </c>
      <c r="J97" s="57" t="n">
        <f aca="false">H97/3600</f>
        <v>3.91756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13630.72</v>
      </c>
      <c r="I98" s="77" t="n">
        <v>21.143</v>
      </c>
      <c r="J98" s="63" t="n">
        <f aca="false">H98/3600</f>
        <v>3.7863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7.4420537225813</v>
      </c>
      <c r="J106" s="81" t="n">
        <f aca="false">GEOMEAN(J3:J98)</f>
        <v>3.9320907362852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4007361111111</v>
      </c>
      <c r="J108" s="81" t="n">
        <f aca="false">SUM(J3:J98)</f>
        <v>602.2689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5.3138634439064</v>
      </c>
      <c r="J113" s="81" t="n">
        <f aca="false">GEOMEAN(J3:J10,J19:J82)</f>
        <v>3.4432186888062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43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9808.46</v>
      </c>
      <c r="I3" s="51" t="n">
        <v>57.172</v>
      </c>
      <c r="J3" s="52" t="n">
        <f aca="false">H3/3600</f>
        <v>5.50235</v>
      </c>
      <c r="L3" s="50" t="n">
        <v>13052.3088</v>
      </c>
      <c r="M3" s="51" t="n">
        <v>41.4707</v>
      </c>
      <c r="N3" s="51" t="n">
        <v>41.3323</v>
      </c>
      <c r="O3" s="51" t="n">
        <v>43.9498</v>
      </c>
      <c r="P3" s="51" t="n">
        <v>22045.9</v>
      </c>
      <c r="Q3" s="51" t="n">
        <v>57.876</v>
      </c>
      <c r="R3" s="53" t="n">
        <f aca="false">P3/3600</f>
        <v>6.1238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8572.19</v>
      </c>
      <c r="I4" s="56" t="n">
        <v>46.441</v>
      </c>
      <c r="J4" s="57" t="n">
        <f aca="false">H4/3600</f>
        <v>5.15894166666667</v>
      </c>
      <c r="L4" s="55" t="n">
        <v>5341.784</v>
      </c>
      <c r="M4" s="56" t="n">
        <v>38.9536</v>
      </c>
      <c r="N4" s="56" t="n">
        <v>39.6614</v>
      </c>
      <c r="O4" s="56" t="n">
        <v>42.1116</v>
      </c>
      <c r="P4" s="56" t="n">
        <v>20434.27</v>
      </c>
      <c r="Q4" s="56" t="n">
        <v>46.768</v>
      </c>
      <c r="R4" s="58" t="n">
        <f aca="false">P4/3600</f>
        <v>5.67618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8172.08</v>
      </c>
      <c r="I5" s="56" t="n">
        <v>40.299</v>
      </c>
      <c r="J5" s="57" t="n">
        <f aca="false">H5/3600</f>
        <v>5.0478</v>
      </c>
      <c r="L5" s="55" t="n">
        <v>2565.1504</v>
      </c>
      <c r="M5" s="56" t="n">
        <v>36.4136</v>
      </c>
      <c r="N5" s="56" t="n">
        <v>38.3711</v>
      </c>
      <c r="O5" s="56" t="n">
        <v>40.6567</v>
      </c>
      <c r="P5" s="56" t="n">
        <v>19538.12</v>
      </c>
      <c r="Q5" s="56" t="n">
        <v>41.23</v>
      </c>
      <c r="R5" s="58" t="n">
        <f aca="false">P5/3600</f>
        <v>5.4272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7270.75</v>
      </c>
      <c r="I6" s="62" t="n">
        <v>36.101</v>
      </c>
      <c r="J6" s="63" t="n">
        <f aca="false">H6/3600</f>
        <v>4.79743055555556</v>
      </c>
      <c r="L6" s="61" t="n">
        <v>1333.0896</v>
      </c>
      <c r="M6" s="62" t="n">
        <v>33.8059</v>
      </c>
      <c r="N6" s="62" t="n">
        <v>37.3501</v>
      </c>
      <c r="O6" s="62" t="n">
        <v>39.596</v>
      </c>
      <c r="P6" s="62" t="n">
        <v>18806.74</v>
      </c>
      <c r="Q6" s="62" t="n">
        <v>36.691</v>
      </c>
      <c r="R6" s="64" t="n">
        <f aca="false">P6/3600</f>
        <v>5.2240944444444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25380.22</v>
      </c>
      <c r="I7" s="51" t="n">
        <v>81.468</v>
      </c>
      <c r="J7" s="52" t="n">
        <f aca="false">H7/3600</f>
        <v>7.05006111111111</v>
      </c>
      <c r="L7" s="50" t="n">
        <v>32990.992</v>
      </c>
      <c r="M7" s="51" t="n">
        <v>39.8417</v>
      </c>
      <c r="N7" s="51" t="n">
        <v>44.6367</v>
      </c>
      <c r="O7" s="51" t="n">
        <v>44.4561</v>
      </c>
      <c r="P7" s="51" t="n">
        <v>29450.6</v>
      </c>
      <c r="Q7" s="51" t="n">
        <v>87.141</v>
      </c>
      <c r="R7" s="53" t="n">
        <f aca="false">P7/3600</f>
        <v>8.1807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23183.95</v>
      </c>
      <c r="I8" s="56" t="n">
        <v>63.829</v>
      </c>
      <c r="J8" s="57" t="n">
        <f aca="false">H8/3600</f>
        <v>6.43998611111111</v>
      </c>
      <c r="L8" s="55" t="n">
        <v>16116.5104</v>
      </c>
      <c r="M8" s="56" t="n">
        <v>36.9386</v>
      </c>
      <c r="N8" s="56" t="n">
        <v>42.7286</v>
      </c>
      <c r="O8" s="56" t="n">
        <v>43.0481</v>
      </c>
      <c r="P8" s="56" t="n">
        <v>25744.58</v>
      </c>
      <c r="Q8" s="56" t="n">
        <v>71.073</v>
      </c>
      <c r="R8" s="58" t="n">
        <f aca="false">P8/3600</f>
        <v>7.15127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21728.17</v>
      </c>
      <c r="I9" s="56" t="n">
        <v>53.721</v>
      </c>
      <c r="J9" s="57" t="n">
        <f aca="false">H9/3600</f>
        <v>6.03560277777778</v>
      </c>
      <c r="L9" s="55" t="n">
        <v>8479.072</v>
      </c>
      <c r="M9" s="56" t="n">
        <v>34.0333</v>
      </c>
      <c r="N9" s="56" t="n">
        <v>41.0899</v>
      </c>
      <c r="O9" s="56" t="n">
        <v>41.687</v>
      </c>
      <c r="P9" s="56" t="n">
        <v>24015.17</v>
      </c>
      <c r="Q9" s="56" t="n">
        <v>56.394</v>
      </c>
      <c r="R9" s="58" t="n">
        <f aca="false">P9/3600</f>
        <v>6.670880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20794.05</v>
      </c>
      <c r="I10" s="62" t="n">
        <v>48.24</v>
      </c>
      <c r="J10" s="63" t="n">
        <f aca="false">H10/3600</f>
        <v>5.776125</v>
      </c>
      <c r="L10" s="61" t="n">
        <v>4747.456</v>
      </c>
      <c r="M10" s="62" t="n">
        <v>31.3135</v>
      </c>
      <c r="N10" s="62" t="n">
        <v>39.848</v>
      </c>
      <c r="O10" s="62" t="n">
        <v>40.6416</v>
      </c>
      <c r="P10" s="62" t="n">
        <v>22792.58</v>
      </c>
      <c r="Q10" s="62" t="n">
        <v>51.963</v>
      </c>
      <c r="R10" s="64" t="n">
        <f aca="false">P10/3600</f>
        <v>6.3312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62748.68</v>
      </c>
      <c r="I11" s="51" t="n">
        <v>235.549</v>
      </c>
      <c r="J11" s="52" t="n">
        <f aca="false">H11/3600</f>
        <v>17.4301888888889</v>
      </c>
      <c r="L11" s="50" t="n">
        <v>208782.864</v>
      </c>
      <c r="M11" s="51" t="n">
        <v>38.0548</v>
      </c>
      <c r="N11" s="51" t="n">
        <v>38.9494</v>
      </c>
      <c r="O11" s="51" t="n">
        <v>37.5178</v>
      </c>
      <c r="P11" s="51" t="n">
        <v>79315.45</v>
      </c>
      <c r="Q11" s="51" t="n">
        <v>232.767</v>
      </c>
      <c r="R11" s="53" t="n">
        <f aca="false">P11/3600</f>
        <v>22.032069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54864.3</v>
      </c>
      <c r="I12" s="56" t="n">
        <v>194.5</v>
      </c>
      <c r="J12" s="57" t="n">
        <f aca="false">H12/3600</f>
        <v>15.2400833333333</v>
      </c>
      <c r="L12" s="55" t="n">
        <v>105876.136</v>
      </c>
      <c r="M12" s="56" t="n">
        <v>33.5348</v>
      </c>
      <c r="N12" s="56" t="n">
        <v>37.6882</v>
      </c>
      <c r="O12" s="56" t="n">
        <v>36.2747</v>
      </c>
      <c r="P12" s="56" t="n">
        <v>64591.87</v>
      </c>
      <c r="Q12" s="56" t="n">
        <v>190.491</v>
      </c>
      <c r="R12" s="58" t="n">
        <f aca="false">P12/3600</f>
        <v>17.94218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46431.49</v>
      </c>
      <c r="I13" s="56" t="n">
        <v>132.14</v>
      </c>
      <c r="J13" s="57" t="n">
        <f aca="false">H13/3600</f>
        <v>12.8976361111111</v>
      </c>
      <c r="L13" s="55" t="n">
        <v>28606.176</v>
      </c>
      <c r="M13" s="56" t="n">
        <v>29.3157</v>
      </c>
      <c r="N13" s="56" t="n">
        <v>36.6331</v>
      </c>
      <c r="O13" s="56" t="n">
        <v>35.3193</v>
      </c>
      <c r="P13" s="56" t="n">
        <v>51779.38</v>
      </c>
      <c r="Q13" s="56" t="n">
        <v>130.852</v>
      </c>
      <c r="R13" s="58" t="n">
        <f aca="false">P13/3600</f>
        <v>14.3831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41424.52</v>
      </c>
      <c r="I14" s="62" t="n">
        <v>94.65</v>
      </c>
      <c r="J14" s="63" t="n">
        <f aca="false">H14/3600</f>
        <v>11.5068111111111</v>
      </c>
      <c r="L14" s="61" t="n">
        <v>5942.7296</v>
      </c>
      <c r="M14" s="62" t="n">
        <v>27.7191</v>
      </c>
      <c r="N14" s="62" t="n">
        <v>35.748</v>
      </c>
      <c r="O14" s="62" t="n">
        <v>34.503</v>
      </c>
      <c r="P14" s="62" t="n">
        <v>45146.71</v>
      </c>
      <c r="Q14" s="62" t="n">
        <v>94.66</v>
      </c>
      <c r="R14" s="64" t="n">
        <f aca="false">P14/3600</f>
        <v>12.540752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49631.55</v>
      </c>
      <c r="I15" s="51" t="n">
        <v>115.399</v>
      </c>
      <c r="J15" s="52" t="n">
        <f aca="false">H15/3600</f>
        <v>13.7865416666667</v>
      </c>
      <c r="L15" s="50" t="n">
        <v>22092.9536</v>
      </c>
      <c r="M15" s="51" t="n">
        <v>41.1514</v>
      </c>
      <c r="N15" s="51" t="n">
        <v>46.1619</v>
      </c>
      <c r="O15" s="51" t="n">
        <v>45.8456</v>
      </c>
      <c r="P15" s="51" t="n">
        <v>54345.25</v>
      </c>
      <c r="Q15" s="51" t="n">
        <v>115.635</v>
      </c>
      <c r="R15" s="53" t="n">
        <f aca="false">P15/3600</f>
        <v>15.09590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44216.49</v>
      </c>
      <c r="I16" s="56" t="n">
        <v>89.732</v>
      </c>
      <c r="J16" s="57" t="n">
        <f aca="false">H16/3600</f>
        <v>12.2823583333333</v>
      </c>
      <c r="L16" s="55" t="n">
        <v>5911.576</v>
      </c>
      <c r="M16" s="56" t="n">
        <v>39.8895</v>
      </c>
      <c r="N16" s="56" t="n">
        <v>45.4524</v>
      </c>
      <c r="O16" s="56" t="n">
        <v>45.2678</v>
      </c>
      <c r="P16" s="56" t="n">
        <v>47863.69</v>
      </c>
      <c r="Q16" s="56" t="n">
        <v>90.542</v>
      </c>
      <c r="R16" s="58" t="n">
        <f aca="false">P16/3600</f>
        <v>13.295469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41340.28</v>
      </c>
      <c r="I17" s="56" t="n">
        <v>80.36</v>
      </c>
      <c r="J17" s="57" t="n">
        <f aca="false">H17/3600</f>
        <v>11.4834111111111</v>
      </c>
      <c r="L17" s="55" t="n">
        <v>2485.312</v>
      </c>
      <c r="M17" s="56" t="n">
        <v>38.5942</v>
      </c>
      <c r="N17" s="56" t="n">
        <v>44.8496</v>
      </c>
      <c r="O17" s="56" t="n">
        <v>44.8022</v>
      </c>
      <c r="P17" s="56" t="n">
        <v>44647.71</v>
      </c>
      <c r="Q17" s="56" t="n">
        <v>81.619</v>
      </c>
      <c r="R17" s="58" t="n">
        <f aca="false">P17/3600</f>
        <v>12.402141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39594.39</v>
      </c>
      <c r="I18" s="62" t="n">
        <v>75.989</v>
      </c>
      <c r="J18" s="63" t="n">
        <f aca="false">H18/3600</f>
        <v>10.9984416666667</v>
      </c>
      <c r="L18" s="61" t="n">
        <v>1211.112</v>
      </c>
      <c r="M18" s="62" t="n">
        <v>36.8811</v>
      </c>
      <c r="N18" s="62" t="n">
        <v>44.3457</v>
      </c>
      <c r="O18" s="62" t="n">
        <v>44.469</v>
      </c>
      <c r="P18" s="62" t="n">
        <v>42740.41</v>
      </c>
      <c r="Q18" s="62" t="n">
        <v>75.644</v>
      </c>
      <c r="R18" s="64" t="n">
        <f aca="false">P18/3600</f>
        <v>11.872336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8173.69</v>
      </c>
      <c r="I19" s="73" t="n">
        <v>51.136</v>
      </c>
      <c r="J19" s="52" t="n">
        <f aca="false">H19/3600</f>
        <v>5.04824722222222</v>
      </c>
      <c r="L19" s="72" t="n">
        <v>4926.0416</v>
      </c>
      <c r="M19" s="73" t="n">
        <v>41.4167</v>
      </c>
      <c r="N19" s="73" t="n">
        <v>43.2742</v>
      </c>
      <c r="O19" s="73" t="n">
        <v>44.9933</v>
      </c>
      <c r="P19" s="73" t="n">
        <v>20181.63</v>
      </c>
      <c r="Q19" s="73" t="n">
        <v>51.386</v>
      </c>
      <c r="R19" s="52" t="n">
        <f aca="false">P19/3600</f>
        <v>5.6060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6971.74</v>
      </c>
      <c r="I20" s="75" t="n">
        <v>43.363</v>
      </c>
      <c r="J20" s="57" t="n">
        <f aca="false">H20/3600</f>
        <v>4.71437222222222</v>
      </c>
      <c r="L20" s="74" t="n">
        <v>2238.1344</v>
      </c>
      <c r="M20" s="75" t="n">
        <v>39.5666</v>
      </c>
      <c r="N20" s="75" t="n">
        <v>41.9711</v>
      </c>
      <c r="O20" s="75" t="n">
        <v>43.2683</v>
      </c>
      <c r="P20" s="75" t="n">
        <v>18593.88</v>
      </c>
      <c r="Q20" s="75" t="n">
        <v>43.461</v>
      </c>
      <c r="R20" s="57" t="n">
        <f aca="false">P20/3600</f>
        <v>5.1649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6073.25</v>
      </c>
      <c r="I21" s="75" t="n">
        <v>38.41</v>
      </c>
      <c r="J21" s="57" t="n">
        <f aca="false">H21/3600</f>
        <v>4.46479166666667</v>
      </c>
      <c r="L21" s="74" t="n">
        <v>1089.6848</v>
      </c>
      <c r="M21" s="75" t="n">
        <v>37.2605</v>
      </c>
      <c r="N21" s="75" t="n">
        <v>40.8221</v>
      </c>
      <c r="O21" s="75" t="n">
        <v>41.9986</v>
      </c>
      <c r="P21" s="75" t="n">
        <v>17656.99</v>
      </c>
      <c r="Q21" s="75" t="n">
        <v>39.015</v>
      </c>
      <c r="R21" s="57" t="n">
        <f aca="false">P21/3600</f>
        <v>4.904719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5354.62</v>
      </c>
      <c r="I22" s="77" t="n">
        <v>35.258</v>
      </c>
      <c r="J22" s="63" t="n">
        <f aca="false">H22/3600</f>
        <v>4.26517222222222</v>
      </c>
      <c r="L22" s="76" t="n">
        <v>544.708</v>
      </c>
      <c r="M22" s="77" t="n">
        <v>34.8701</v>
      </c>
      <c r="N22" s="77" t="n">
        <v>39.9644</v>
      </c>
      <c r="O22" s="77" t="n">
        <v>41.1511</v>
      </c>
      <c r="P22" s="77" t="n">
        <v>17774.69</v>
      </c>
      <c r="Q22" s="77" t="n">
        <v>35.63</v>
      </c>
      <c r="R22" s="63" t="n">
        <f aca="false">P22/3600</f>
        <v>4.9374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6773.67</v>
      </c>
      <c r="I23" s="73" t="n">
        <v>55.413</v>
      </c>
      <c r="J23" s="52" t="n">
        <f aca="false">H23/3600</f>
        <v>4.65935277777778</v>
      </c>
      <c r="L23" s="72" t="n">
        <v>7735.2016</v>
      </c>
      <c r="M23" s="73" t="n">
        <v>39.8771</v>
      </c>
      <c r="N23" s="73" t="n">
        <v>42.1272</v>
      </c>
      <c r="O23" s="73" t="n">
        <v>43.4942</v>
      </c>
      <c r="P23" s="73" t="n">
        <v>19038.96</v>
      </c>
      <c r="Q23" s="73" t="n">
        <v>55.738</v>
      </c>
      <c r="R23" s="52" t="n">
        <f aca="false">P23/3600</f>
        <v>5.288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5627.4</v>
      </c>
      <c r="I24" s="75" t="n">
        <v>45.128</v>
      </c>
      <c r="J24" s="57" t="n">
        <f aca="false">H24/3600</f>
        <v>4.34094444444444</v>
      </c>
      <c r="L24" s="74" t="n">
        <v>3392.9744</v>
      </c>
      <c r="M24" s="75" t="n">
        <v>37.3904</v>
      </c>
      <c r="N24" s="75" t="n">
        <v>40.326</v>
      </c>
      <c r="O24" s="75" t="n">
        <v>41.4024</v>
      </c>
      <c r="P24" s="75" t="n">
        <v>18120.96</v>
      </c>
      <c r="Q24" s="75" t="n">
        <v>44.928</v>
      </c>
      <c r="R24" s="57" t="n">
        <f aca="false">P24/3600</f>
        <v>5.033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4924.57</v>
      </c>
      <c r="I25" s="75" t="n">
        <v>39.189</v>
      </c>
      <c r="J25" s="57" t="n">
        <f aca="false">H25/3600</f>
        <v>4.14571388888889</v>
      </c>
      <c r="L25" s="74" t="n">
        <v>1573.6336</v>
      </c>
      <c r="M25" s="75" t="n">
        <v>34.8258</v>
      </c>
      <c r="N25" s="75" t="n">
        <v>38.7896</v>
      </c>
      <c r="O25" s="75" t="n">
        <v>39.8951</v>
      </c>
      <c r="P25" s="75" t="n">
        <v>16371.95</v>
      </c>
      <c r="Q25" s="75" t="n">
        <v>39.702</v>
      </c>
      <c r="R25" s="57" t="n">
        <f aca="false">P25/3600</f>
        <v>4.5477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4663.5</v>
      </c>
      <c r="I26" s="77" t="n">
        <v>35.228</v>
      </c>
      <c r="J26" s="63" t="n">
        <f aca="false">H26/3600</f>
        <v>4.07319444444445</v>
      </c>
      <c r="L26" s="76" t="n">
        <v>730.5016</v>
      </c>
      <c r="M26" s="77" t="n">
        <v>32.3459</v>
      </c>
      <c r="N26" s="77" t="n">
        <v>37.6321</v>
      </c>
      <c r="O26" s="77" t="n">
        <v>38.9756</v>
      </c>
      <c r="P26" s="77" t="n">
        <v>15770.2</v>
      </c>
      <c r="Q26" s="77" t="n">
        <v>35.24</v>
      </c>
      <c r="R26" s="63" t="n">
        <f aca="false">P26/3600</f>
        <v>4.3806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37699.62</v>
      </c>
      <c r="I27" s="73" t="n">
        <v>105.932</v>
      </c>
      <c r="J27" s="52" t="n">
        <f aca="false">H27/3600</f>
        <v>10.4721166666667</v>
      </c>
      <c r="L27" s="72" t="n">
        <v>18264.812</v>
      </c>
      <c r="M27" s="73" t="n">
        <v>38.3302</v>
      </c>
      <c r="N27" s="73" t="n">
        <v>39.8698</v>
      </c>
      <c r="O27" s="73" t="n">
        <v>43.2966</v>
      </c>
      <c r="P27" s="73" t="n">
        <v>42666.98</v>
      </c>
      <c r="Q27" s="73" t="n">
        <v>108.763</v>
      </c>
      <c r="R27" s="52" t="n">
        <f aca="false">P27/3600</f>
        <v>11.8519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33357.62</v>
      </c>
      <c r="I28" s="75" t="n">
        <v>72.611</v>
      </c>
      <c r="J28" s="57" t="n">
        <f aca="false">H28/3600</f>
        <v>9.26600555555556</v>
      </c>
      <c r="L28" s="74" t="n">
        <v>5958.8544</v>
      </c>
      <c r="M28" s="75" t="n">
        <v>36.704</v>
      </c>
      <c r="N28" s="75" t="n">
        <v>38.9216</v>
      </c>
      <c r="O28" s="75" t="n">
        <v>41.6037</v>
      </c>
      <c r="P28" s="75" t="n">
        <v>36852</v>
      </c>
      <c r="Q28" s="75" t="n">
        <v>74.256</v>
      </c>
      <c r="R28" s="57" t="n">
        <f aca="false">P28/3600</f>
        <v>10.2366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31433.84</v>
      </c>
      <c r="I29" s="75" t="n">
        <v>62.31</v>
      </c>
      <c r="J29" s="57" t="n">
        <f aca="false">H29/3600</f>
        <v>8.73162222222222</v>
      </c>
      <c r="L29" s="74" t="n">
        <v>2749.3928</v>
      </c>
      <c r="M29" s="75" t="n">
        <v>34.7859</v>
      </c>
      <c r="N29" s="75" t="n">
        <v>38.1236</v>
      </c>
      <c r="O29" s="75" t="n">
        <v>40.0878</v>
      </c>
      <c r="P29" s="75" t="n">
        <v>34339.78</v>
      </c>
      <c r="Q29" s="75" t="n">
        <v>63.554</v>
      </c>
      <c r="R29" s="57" t="n">
        <f aca="false">P29/3600</f>
        <v>9.53882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30262.95</v>
      </c>
      <c r="I30" s="77" t="n">
        <v>57.124</v>
      </c>
      <c r="J30" s="63" t="n">
        <f aca="false">H30/3600</f>
        <v>8.406375</v>
      </c>
      <c r="L30" s="76" t="n">
        <v>1388.4056</v>
      </c>
      <c r="M30" s="77" t="n">
        <v>32.61</v>
      </c>
      <c r="N30" s="77" t="n">
        <v>37.4259</v>
      </c>
      <c r="O30" s="77" t="n">
        <v>38.9256</v>
      </c>
      <c r="P30" s="77" t="n">
        <v>32975</v>
      </c>
      <c r="Q30" s="77" t="n">
        <v>57.486</v>
      </c>
      <c r="R30" s="63" t="n">
        <f aca="false">P30/3600</f>
        <v>9.1597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43424.09</v>
      </c>
      <c r="I31" s="73" t="n">
        <v>117.332</v>
      </c>
      <c r="J31" s="52" t="n">
        <f aca="false">H31/3600</f>
        <v>12.0622472222222</v>
      </c>
      <c r="L31" s="72" t="n">
        <v>17407.5344</v>
      </c>
      <c r="M31" s="73" t="n">
        <v>38.9647</v>
      </c>
      <c r="N31" s="73" t="n">
        <v>43.5774</v>
      </c>
      <c r="O31" s="73" t="n">
        <v>44.6891</v>
      </c>
      <c r="P31" s="73" t="n">
        <v>48113.69</v>
      </c>
      <c r="Q31" s="73" t="n">
        <v>118.856</v>
      </c>
      <c r="R31" s="52" t="n">
        <f aca="false">P31/3600</f>
        <v>13.3649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39418.72</v>
      </c>
      <c r="I32" s="75" t="n">
        <v>92.279</v>
      </c>
      <c r="J32" s="57" t="n">
        <f aca="false">H32/3600</f>
        <v>10.9496444444444</v>
      </c>
      <c r="L32" s="74" t="n">
        <v>6311.9104</v>
      </c>
      <c r="M32" s="75" t="n">
        <v>37.3623</v>
      </c>
      <c r="N32" s="75" t="n">
        <v>42.329</v>
      </c>
      <c r="O32" s="75" t="n">
        <v>42.798</v>
      </c>
      <c r="P32" s="75" t="n">
        <v>43086.41</v>
      </c>
      <c r="Q32" s="75" t="n">
        <v>93.319</v>
      </c>
      <c r="R32" s="57" t="n">
        <f aca="false">P32/3600</f>
        <v>11.96844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36890.97</v>
      </c>
      <c r="I33" s="75" t="n">
        <v>80.712</v>
      </c>
      <c r="J33" s="57" t="n">
        <f aca="false">H33/3600</f>
        <v>10.2474916666667</v>
      </c>
      <c r="L33" s="74" t="n">
        <v>2941.944</v>
      </c>
      <c r="M33" s="75" t="n">
        <v>35.5108</v>
      </c>
      <c r="N33" s="75" t="n">
        <v>41.1269</v>
      </c>
      <c r="O33" s="75" t="n">
        <v>41.0546</v>
      </c>
      <c r="P33" s="75" t="n">
        <v>40110.77</v>
      </c>
      <c r="Q33" s="75" t="n">
        <v>83.662</v>
      </c>
      <c r="R33" s="57" t="n">
        <f aca="false">P33/3600</f>
        <v>11.14188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35087.9</v>
      </c>
      <c r="I34" s="77" t="n">
        <v>74.693</v>
      </c>
      <c r="J34" s="63" t="n">
        <f aca="false">H34/3600</f>
        <v>9.74663888888889</v>
      </c>
      <c r="L34" s="76" t="n">
        <v>1522.5952</v>
      </c>
      <c r="M34" s="77" t="n">
        <v>33.5147</v>
      </c>
      <c r="N34" s="77" t="n">
        <v>40.1381</v>
      </c>
      <c r="O34" s="77" t="n">
        <v>39.7145</v>
      </c>
      <c r="P34" s="77" t="n">
        <v>38126.2</v>
      </c>
      <c r="Q34" s="77" t="n">
        <v>76.83</v>
      </c>
      <c r="R34" s="63" t="n">
        <f aca="false">P34/3600</f>
        <v>10.590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48069.05</v>
      </c>
      <c r="I35" s="73" t="n">
        <v>169.542</v>
      </c>
      <c r="J35" s="52" t="n">
        <f aca="false">H35/3600</f>
        <v>13.3525138888889</v>
      </c>
      <c r="L35" s="72" t="n">
        <v>35829.4448</v>
      </c>
      <c r="M35" s="73" t="n">
        <v>37.0809</v>
      </c>
      <c r="N35" s="73" t="n">
        <v>41.9473</v>
      </c>
      <c r="O35" s="73" t="n">
        <v>44.1016</v>
      </c>
      <c r="P35" s="73" t="n">
        <v>55202.3</v>
      </c>
      <c r="Q35" s="73" t="n">
        <v>169.182</v>
      </c>
      <c r="R35" s="52" t="n">
        <f aca="false">P35/3600</f>
        <v>15.333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40399.74</v>
      </c>
      <c r="I36" s="75" t="n">
        <v>100.314</v>
      </c>
      <c r="J36" s="57" t="n">
        <f aca="false">H36/3600</f>
        <v>11.22215</v>
      </c>
      <c r="L36" s="74" t="n">
        <v>7099.684</v>
      </c>
      <c r="M36" s="75" t="n">
        <v>35.1742</v>
      </c>
      <c r="N36" s="75" t="n">
        <v>40.6652</v>
      </c>
      <c r="O36" s="75" t="n">
        <v>42.9615</v>
      </c>
      <c r="P36" s="75" t="n">
        <v>46669.75</v>
      </c>
      <c r="Q36" s="75" t="n">
        <v>100.854</v>
      </c>
      <c r="R36" s="57" t="n">
        <f aca="false">P36/3600</f>
        <v>12.96381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38308.04</v>
      </c>
      <c r="I37" s="75" t="n">
        <v>86.707</v>
      </c>
      <c r="J37" s="57" t="n">
        <f aca="false">H37/3600</f>
        <v>10.6411222222222</v>
      </c>
      <c r="L37" s="74" t="n">
        <v>2296.8448</v>
      </c>
      <c r="M37" s="75" t="n">
        <v>33.7266</v>
      </c>
      <c r="N37" s="75" t="n">
        <v>39.5048</v>
      </c>
      <c r="O37" s="75" t="n">
        <v>41.8871</v>
      </c>
      <c r="P37" s="75" t="n">
        <v>42106.44</v>
      </c>
      <c r="Q37" s="75" t="n">
        <v>87.016</v>
      </c>
      <c r="R37" s="57" t="n">
        <f aca="false">P37/3600</f>
        <v>11.6962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37314.87</v>
      </c>
      <c r="I38" s="77" t="n">
        <v>82.868</v>
      </c>
      <c r="J38" s="63" t="n">
        <f aca="false">H38/3600</f>
        <v>10.3652416666667</v>
      </c>
      <c r="L38" s="76" t="n">
        <v>981.4664</v>
      </c>
      <c r="M38" s="77" t="n">
        <v>31.8471</v>
      </c>
      <c r="N38" s="77" t="n">
        <v>38.5919</v>
      </c>
      <c r="O38" s="77" t="n">
        <v>41.039</v>
      </c>
      <c r="P38" s="77" t="n">
        <v>40580.02</v>
      </c>
      <c r="Q38" s="77" t="n">
        <v>82.664</v>
      </c>
      <c r="R38" s="63" t="n">
        <f aca="false">P38/3600</f>
        <v>11.2722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7544.32</v>
      </c>
      <c r="I39" s="73" t="n">
        <v>20.264</v>
      </c>
      <c r="J39" s="52" t="n">
        <f aca="false">H39/3600</f>
        <v>2.09564444444444</v>
      </c>
      <c r="L39" s="72" t="n">
        <v>3535.5736</v>
      </c>
      <c r="M39" s="73" t="n">
        <v>40.1766</v>
      </c>
      <c r="N39" s="73" t="n">
        <v>42.5995</v>
      </c>
      <c r="O39" s="73" t="n">
        <v>43.0367</v>
      </c>
      <c r="P39" s="73" t="n">
        <v>8416.53</v>
      </c>
      <c r="Q39" s="73" t="n">
        <v>23.67</v>
      </c>
      <c r="R39" s="52" t="n">
        <f aca="false">P39/3600</f>
        <v>2.3379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6966.95</v>
      </c>
      <c r="I40" s="75" t="n">
        <v>16.334</v>
      </c>
      <c r="J40" s="57" t="n">
        <f aca="false">H40/3600</f>
        <v>1.93526388888889</v>
      </c>
      <c r="L40" s="74" t="n">
        <v>1721.152</v>
      </c>
      <c r="M40" s="75" t="n">
        <v>37.1616</v>
      </c>
      <c r="N40" s="75" t="n">
        <v>40.2771</v>
      </c>
      <c r="O40" s="75" t="n">
        <v>40.3903</v>
      </c>
      <c r="P40" s="75" t="n">
        <v>7702.12</v>
      </c>
      <c r="Q40" s="75" t="n">
        <v>18.974</v>
      </c>
      <c r="R40" s="57" t="n">
        <f aca="false">P40/3600</f>
        <v>2.1394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6626.97</v>
      </c>
      <c r="I41" s="75" t="n">
        <v>13.338</v>
      </c>
      <c r="J41" s="57" t="n">
        <f aca="false">H41/3600</f>
        <v>1.840825</v>
      </c>
      <c r="L41" s="74" t="n">
        <v>844.8072</v>
      </c>
      <c r="M41" s="75" t="n">
        <v>34.282</v>
      </c>
      <c r="N41" s="75" t="n">
        <v>38.3678</v>
      </c>
      <c r="O41" s="75" t="n">
        <v>38.2016</v>
      </c>
      <c r="P41" s="75" t="n">
        <v>7146.42</v>
      </c>
      <c r="Q41" s="75" t="n">
        <v>15.788</v>
      </c>
      <c r="R41" s="57" t="n">
        <f aca="false">P41/3600</f>
        <v>1.9851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6278.34</v>
      </c>
      <c r="I42" s="77" t="n">
        <v>11.481</v>
      </c>
      <c r="J42" s="63" t="n">
        <f aca="false">H42/3600</f>
        <v>1.74398333333333</v>
      </c>
      <c r="L42" s="76" t="n">
        <v>439.0224</v>
      </c>
      <c r="M42" s="77" t="n">
        <v>31.7533</v>
      </c>
      <c r="N42" s="77" t="n">
        <v>36.9176</v>
      </c>
      <c r="O42" s="77" t="n">
        <v>36.588</v>
      </c>
      <c r="P42" s="77" t="n">
        <v>6719.85</v>
      </c>
      <c r="Q42" s="77" t="n">
        <v>13.802</v>
      </c>
      <c r="R42" s="63" t="n">
        <f aca="false">P42/3600</f>
        <v>1.8666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8688.69</v>
      </c>
      <c r="I43" s="73" t="n">
        <v>23.327</v>
      </c>
      <c r="J43" s="52" t="n">
        <f aca="false">H43/3600</f>
        <v>2.413525</v>
      </c>
      <c r="L43" s="72" t="n">
        <v>3675.608</v>
      </c>
      <c r="M43" s="73" t="n">
        <v>39.9662</v>
      </c>
      <c r="N43" s="73" t="n">
        <v>43.2111</v>
      </c>
      <c r="O43" s="73" t="n">
        <v>44.6019</v>
      </c>
      <c r="P43" s="73" t="n">
        <v>9737.41</v>
      </c>
      <c r="Q43" s="73" t="n">
        <v>23.79</v>
      </c>
      <c r="R43" s="52" t="n">
        <f aca="false">P43/3600</f>
        <v>2.7048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8077.33</v>
      </c>
      <c r="I44" s="75" t="n">
        <v>18.649</v>
      </c>
      <c r="J44" s="57" t="n">
        <f aca="false">H44/3600</f>
        <v>2.24370277777778</v>
      </c>
      <c r="L44" s="74" t="n">
        <v>1727.1096</v>
      </c>
      <c r="M44" s="75" t="n">
        <v>37.4336</v>
      </c>
      <c r="N44" s="75" t="n">
        <v>41.3131</v>
      </c>
      <c r="O44" s="75" t="n">
        <v>42.3683</v>
      </c>
      <c r="P44" s="75" t="n">
        <v>8953.64</v>
      </c>
      <c r="Q44" s="75" t="n">
        <v>19.718</v>
      </c>
      <c r="R44" s="57" t="n">
        <f aca="false">P44/3600</f>
        <v>2.4871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7673.92</v>
      </c>
      <c r="I45" s="75" t="n">
        <v>16.389</v>
      </c>
      <c r="J45" s="57" t="n">
        <f aca="false">H45/3600</f>
        <v>2.13164444444444</v>
      </c>
      <c r="L45" s="74" t="n">
        <v>863.6896</v>
      </c>
      <c r="M45" s="75" t="n">
        <v>34.692</v>
      </c>
      <c r="N45" s="75" t="n">
        <v>39.6338</v>
      </c>
      <c r="O45" s="75" t="n">
        <v>40.4817</v>
      </c>
      <c r="P45" s="75" t="n">
        <v>8469.22</v>
      </c>
      <c r="Q45" s="75" t="n">
        <v>16.926</v>
      </c>
      <c r="R45" s="57" t="n">
        <f aca="false">P45/3600</f>
        <v>2.3525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7397.89</v>
      </c>
      <c r="I46" s="77" t="n">
        <v>15.122</v>
      </c>
      <c r="J46" s="63" t="n">
        <f aca="false">H46/3600</f>
        <v>2.05496944444444</v>
      </c>
      <c r="L46" s="76" t="n">
        <v>452.9528</v>
      </c>
      <c r="M46" s="77" t="n">
        <v>31.9701</v>
      </c>
      <c r="N46" s="77" t="n">
        <v>38.3757</v>
      </c>
      <c r="O46" s="77" t="n">
        <v>39.0929</v>
      </c>
      <c r="P46" s="77" t="n">
        <v>8112.88</v>
      </c>
      <c r="Q46" s="77" t="n">
        <v>15.319</v>
      </c>
      <c r="R46" s="63" t="n">
        <f aca="false">P46/3600</f>
        <v>2.2535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7980.69</v>
      </c>
      <c r="I47" s="73" t="n">
        <v>27.553</v>
      </c>
      <c r="J47" s="52" t="n">
        <f aca="false">H47/3600</f>
        <v>2.21685833333333</v>
      </c>
      <c r="L47" s="72" t="n">
        <v>6890.6656</v>
      </c>
      <c r="M47" s="73" t="n">
        <v>38.0043</v>
      </c>
      <c r="N47" s="73" t="n">
        <v>41.0313</v>
      </c>
      <c r="O47" s="73" t="n">
        <v>42.025</v>
      </c>
      <c r="P47" s="73" t="n">
        <v>8935.23</v>
      </c>
      <c r="Q47" s="73" t="n">
        <v>27.565</v>
      </c>
      <c r="R47" s="52" t="n">
        <f aca="false">P47/3600</f>
        <v>2.4820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7058.17</v>
      </c>
      <c r="I48" s="75" t="n">
        <v>21.507</v>
      </c>
      <c r="J48" s="57" t="n">
        <f aca="false">H48/3600</f>
        <v>1.96060277777778</v>
      </c>
      <c r="L48" s="74" t="n">
        <v>3165.5504</v>
      </c>
      <c r="M48" s="75" t="n">
        <v>34.5513</v>
      </c>
      <c r="N48" s="75" t="n">
        <v>38.5791</v>
      </c>
      <c r="O48" s="75" t="n">
        <v>39.4664</v>
      </c>
      <c r="P48" s="75" t="n">
        <v>7903.68</v>
      </c>
      <c r="Q48" s="75" t="n">
        <v>21.153</v>
      </c>
      <c r="R48" s="57" t="n">
        <f aca="false">P48/3600</f>
        <v>2.1954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6655.15</v>
      </c>
      <c r="I49" s="75" t="n">
        <v>17.578</v>
      </c>
      <c r="J49" s="57" t="n">
        <f aca="false">H49/3600</f>
        <v>1.84865277777778</v>
      </c>
      <c r="L49" s="74" t="n">
        <v>1489.4832</v>
      </c>
      <c r="M49" s="75" t="n">
        <v>31.4281</v>
      </c>
      <c r="N49" s="75" t="n">
        <v>36.7749</v>
      </c>
      <c r="O49" s="75" t="n">
        <v>37.5606</v>
      </c>
      <c r="P49" s="75" t="n">
        <v>7238.44</v>
      </c>
      <c r="Q49" s="75" t="n">
        <v>17.534</v>
      </c>
      <c r="R49" s="57" t="n">
        <f aca="false">P49/3600</f>
        <v>2.0106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6249.54</v>
      </c>
      <c r="I50" s="77" t="n">
        <v>15.454</v>
      </c>
      <c r="J50" s="63" t="n">
        <f aca="false">H50/3600</f>
        <v>1.73598333333333</v>
      </c>
      <c r="L50" s="76" t="n">
        <v>700.7192</v>
      </c>
      <c r="M50" s="77" t="n">
        <v>28.5522</v>
      </c>
      <c r="N50" s="77" t="n">
        <v>35.4977</v>
      </c>
      <c r="O50" s="77" t="n">
        <v>36.1896</v>
      </c>
      <c r="P50" s="77" t="n">
        <v>6825.31</v>
      </c>
      <c r="Q50" s="77" t="n">
        <v>15.334</v>
      </c>
      <c r="R50" s="63" t="n">
        <f aca="false">P50/3600</f>
        <v>1.89591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5667.17</v>
      </c>
      <c r="I51" s="73" t="n">
        <v>18.377</v>
      </c>
      <c r="J51" s="52" t="n">
        <f aca="false">H51/3600</f>
        <v>1.57421388888889</v>
      </c>
      <c r="L51" s="72" t="n">
        <v>4749.6904</v>
      </c>
      <c r="M51" s="73" t="n">
        <v>38.7106</v>
      </c>
      <c r="N51" s="73" t="n">
        <v>41.0316</v>
      </c>
      <c r="O51" s="73" t="n">
        <v>42.476</v>
      </c>
      <c r="P51" s="73" t="n">
        <v>6366.76</v>
      </c>
      <c r="Q51" s="73" t="n">
        <v>19.078</v>
      </c>
      <c r="R51" s="52" t="n">
        <f aca="false">P51/3600</f>
        <v>1.7685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5083.29</v>
      </c>
      <c r="I52" s="75" t="n">
        <v>13.846</v>
      </c>
      <c r="J52" s="57" t="n">
        <f aca="false">H52/3600</f>
        <v>1.412025</v>
      </c>
      <c r="L52" s="74" t="n">
        <v>2067.0576</v>
      </c>
      <c r="M52" s="75" t="n">
        <v>35.6225</v>
      </c>
      <c r="N52" s="75" t="n">
        <v>38.8213</v>
      </c>
      <c r="O52" s="75" t="n">
        <v>40.4164</v>
      </c>
      <c r="P52" s="75" t="n">
        <v>5620.51</v>
      </c>
      <c r="Q52" s="75" t="n">
        <v>14.133</v>
      </c>
      <c r="R52" s="57" t="n">
        <f aca="false">P52/3600</f>
        <v>1.56125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4629.08</v>
      </c>
      <c r="I53" s="75" t="n">
        <v>11.168</v>
      </c>
      <c r="J53" s="57" t="n">
        <f aca="false">H53/3600</f>
        <v>1.28585555555556</v>
      </c>
      <c r="L53" s="74" t="n">
        <v>967.7224</v>
      </c>
      <c r="M53" s="75" t="n">
        <v>32.7684</v>
      </c>
      <c r="N53" s="75" t="n">
        <v>37.0354</v>
      </c>
      <c r="O53" s="75" t="n">
        <v>38.6907</v>
      </c>
      <c r="P53" s="75" t="n">
        <v>5071.61</v>
      </c>
      <c r="Q53" s="75" t="n">
        <v>11.715</v>
      </c>
      <c r="R53" s="57" t="n">
        <f aca="false">P53/3600</f>
        <v>1.40878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4301.66</v>
      </c>
      <c r="I54" s="77" t="n">
        <v>9.709</v>
      </c>
      <c r="J54" s="63" t="n">
        <f aca="false">H54/3600</f>
        <v>1.19490555555556</v>
      </c>
      <c r="L54" s="76" t="n">
        <v>470.2568</v>
      </c>
      <c r="M54" s="77" t="n">
        <v>30.1729</v>
      </c>
      <c r="N54" s="77" t="n">
        <v>35.7308</v>
      </c>
      <c r="O54" s="77" t="n">
        <v>37.3729</v>
      </c>
      <c r="P54" s="77" t="n">
        <v>5067.84</v>
      </c>
      <c r="Q54" s="77" t="n">
        <v>10.28</v>
      </c>
      <c r="R54" s="63" t="n">
        <f aca="false">P54/3600</f>
        <v>1.4077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973.71</v>
      </c>
      <c r="I55" s="73" t="n">
        <v>6.413</v>
      </c>
      <c r="J55" s="52" t="n">
        <f aca="false">H55/3600</f>
        <v>0.548252777777778</v>
      </c>
      <c r="L55" s="72" t="n">
        <v>1520.4992</v>
      </c>
      <c r="M55" s="73" t="n">
        <v>40.2909</v>
      </c>
      <c r="N55" s="73" t="n">
        <v>43.4275</v>
      </c>
      <c r="O55" s="73" t="n">
        <v>42.5747</v>
      </c>
      <c r="P55" s="73" t="n">
        <v>2233.08</v>
      </c>
      <c r="Q55" s="73" t="n">
        <v>6.63</v>
      </c>
      <c r="R55" s="52" t="n">
        <f aca="false">P55/3600</f>
        <v>0.620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819.8</v>
      </c>
      <c r="I56" s="75" t="n">
        <v>5.212</v>
      </c>
      <c r="J56" s="57" t="n">
        <f aca="false">H56/3600</f>
        <v>0.5055</v>
      </c>
      <c r="L56" s="74" t="n">
        <v>770.8856</v>
      </c>
      <c r="M56" s="75" t="n">
        <v>36.6737</v>
      </c>
      <c r="N56" s="75" t="n">
        <v>40.962</v>
      </c>
      <c r="O56" s="75" t="n">
        <v>39.7295</v>
      </c>
      <c r="P56" s="75" t="n">
        <v>2033.44</v>
      </c>
      <c r="Q56" s="75" t="n">
        <v>5.491</v>
      </c>
      <c r="R56" s="57" t="n">
        <f aca="false">P56/3600</f>
        <v>0.564844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780.15</v>
      </c>
      <c r="I57" s="75" t="n">
        <v>4.281</v>
      </c>
      <c r="J57" s="57" t="n">
        <f aca="false">H57/3600</f>
        <v>0.494486111111111</v>
      </c>
      <c r="L57" s="74" t="n">
        <v>382.6848</v>
      </c>
      <c r="M57" s="75" t="n">
        <v>33.3897</v>
      </c>
      <c r="N57" s="75" t="n">
        <v>38.9607</v>
      </c>
      <c r="O57" s="75" t="n">
        <v>37.4981</v>
      </c>
      <c r="P57" s="75" t="n">
        <v>1871.96</v>
      </c>
      <c r="Q57" s="75" t="n">
        <v>4.477</v>
      </c>
      <c r="R57" s="57" t="n">
        <f aca="false">P57/3600</f>
        <v>0.5199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627</v>
      </c>
      <c r="I58" s="77" t="n">
        <v>3.8</v>
      </c>
      <c r="J58" s="63" t="n">
        <f aca="false">H58/3600</f>
        <v>0.451944444444444</v>
      </c>
      <c r="L58" s="76" t="n">
        <v>197.2016</v>
      </c>
      <c r="M58" s="77" t="n">
        <v>30.634</v>
      </c>
      <c r="N58" s="77" t="n">
        <v>37.5267</v>
      </c>
      <c r="O58" s="77" t="n">
        <v>35.9033</v>
      </c>
      <c r="P58" s="77" t="n">
        <v>1753.49</v>
      </c>
      <c r="Q58" s="77" t="n">
        <v>3.962</v>
      </c>
      <c r="R58" s="63" t="n">
        <f aca="false">P58/3600</f>
        <v>0.4870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2127.89</v>
      </c>
      <c r="I59" s="73" t="n">
        <v>8.186</v>
      </c>
      <c r="J59" s="52" t="n">
        <f aca="false">H59/3600</f>
        <v>0.591080555555556</v>
      </c>
      <c r="L59" s="72" t="n">
        <v>1629.696</v>
      </c>
      <c r="M59" s="73" t="n">
        <v>37.749</v>
      </c>
      <c r="N59" s="73" t="n">
        <v>42.8657</v>
      </c>
      <c r="O59" s="73" t="n">
        <v>43.8647</v>
      </c>
      <c r="P59" s="73" t="n">
        <v>2445.5</v>
      </c>
      <c r="Q59" s="73" t="n">
        <v>8.205</v>
      </c>
      <c r="R59" s="52" t="n">
        <f aca="false">P59/3600</f>
        <v>0.6793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898.84</v>
      </c>
      <c r="I60" s="75" t="n">
        <v>6.116</v>
      </c>
      <c r="J60" s="57" t="n">
        <f aca="false">H60/3600</f>
        <v>0.527455555555556</v>
      </c>
      <c r="L60" s="74" t="n">
        <v>631.3016</v>
      </c>
      <c r="M60" s="75" t="n">
        <v>34.4415</v>
      </c>
      <c r="N60" s="75" t="n">
        <v>40.8769</v>
      </c>
      <c r="O60" s="75" t="n">
        <v>41.7508</v>
      </c>
      <c r="P60" s="75" t="n">
        <v>2149.14</v>
      </c>
      <c r="Q60" s="75" t="n">
        <v>6.068</v>
      </c>
      <c r="R60" s="57" t="n">
        <f aca="false">P60/3600</f>
        <v>0.5969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792.1</v>
      </c>
      <c r="I61" s="75" t="n">
        <v>5.118</v>
      </c>
      <c r="J61" s="57" t="n">
        <f aca="false">H61/3600</f>
        <v>0.497805555555556</v>
      </c>
      <c r="L61" s="74" t="n">
        <v>283.608</v>
      </c>
      <c r="M61" s="75" t="n">
        <v>31.68</v>
      </c>
      <c r="N61" s="75" t="n">
        <v>39.3355</v>
      </c>
      <c r="O61" s="75" t="n">
        <v>40.2051</v>
      </c>
      <c r="P61" s="75" t="n">
        <v>1988.56</v>
      </c>
      <c r="Q61" s="75" t="n">
        <v>5.241</v>
      </c>
      <c r="R61" s="57" t="n">
        <f aca="false">P61/3600</f>
        <v>0.5523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765.48</v>
      </c>
      <c r="I62" s="77" t="n">
        <v>4.866</v>
      </c>
      <c r="J62" s="63" t="n">
        <f aca="false">H62/3600</f>
        <v>0.490411111111111</v>
      </c>
      <c r="L62" s="76" t="n">
        <v>140.9904</v>
      </c>
      <c r="M62" s="77" t="n">
        <v>28.9781</v>
      </c>
      <c r="N62" s="77" t="n">
        <v>38.2323</v>
      </c>
      <c r="O62" s="77" t="n">
        <v>39.0042</v>
      </c>
      <c r="P62" s="77" t="n">
        <v>1906.91</v>
      </c>
      <c r="Q62" s="77" t="n">
        <v>4.867</v>
      </c>
      <c r="R62" s="63" t="n">
        <f aca="false">P62/3600</f>
        <v>0.52969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749.64</v>
      </c>
      <c r="I63" s="73" t="n">
        <v>6.691</v>
      </c>
      <c r="J63" s="52" t="n">
        <f aca="false">H63/3600</f>
        <v>0.486011111111111</v>
      </c>
      <c r="L63" s="72" t="n">
        <v>1640.1784</v>
      </c>
      <c r="M63" s="73" t="n">
        <v>37.9751</v>
      </c>
      <c r="N63" s="73" t="n">
        <v>40.8624</v>
      </c>
      <c r="O63" s="73" t="n">
        <v>41.7508</v>
      </c>
      <c r="P63" s="73" t="n">
        <v>2009.56</v>
      </c>
      <c r="Q63" s="73" t="n">
        <v>6.676</v>
      </c>
      <c r="R63" s="52" t="n">
        <f aca="false">P63/3600</f>
        <v>0.5582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576.9</v>
      </c>
      <c r="I64" s="75" t="n">
        <v>5.008</v>
      </c>
      <c r="J64" s="57" t="n">
        <f aca="false">H64/3600</f>
        <v>0.438027777777778</v>
      </c>
      <c r="L64" s="74" t="n">
        <v>754.6896</v>
      </c>
      <c r="M64" s="75" t="n">
        <v>34.6345</v>
      </c>
      <c r="N64" s="75" t="n">
        <v>38.3578</v>
      </c>
      <c r="O64" s="75" t="n">
        <v>39.0917</v>
      </c>
      <c r="P64" s="75" t="n">
        <v>1774.92</v>
      </c>
      <c r="Q64" s="75" t="n">
        <v>5.101</v>
      </c>
      <c r="R64" s="57" t="n">
        <f aca="false">P64/3600</f>
        <v>0.4930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467.34</v>
      </c>
      <c r="I65" s="75" t="n">
        <v>4.097</v>
      </c>
      <c r="J65" s="57" t="n">
        <f aca="false">H65/3600</f>
        <v>0.407594444444444</v>
      </c>
      <c r="L65" s="74" t="n">
        <v>354.1288</v>
      </c>
      <c r="M65" s="75" t="n">
        <v>31.5014</v>
      </c>
      <c r="N65" s="75" t="n">
        <v>36.439</v>
      </c>
      <c r="O65" s="75" t="n">
        <v>37.0862</v>
      </c>
      <c r="P65" s="75" t="n">
        <v>1631.02</v>
      </c>
      <c r="Q65" s="75" t="n">
        <v>4.149</v>
      </c>
      <c r="R65" s="57" t="n">
        <f aca="false">P65/3600</f>
        <v>0.4530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398.3</v>
      </c>
      <c r="I66" s="77" t="n">
        <v>3.508</v>
      </c>
      <c r="J66" s="63" t="n">
        <f aca="false">H66/3600</f>
        <v>0.388416666666667</v>
      </c>
      <c r="L66" s="76" t="n">
        <v>164.64</v>
      </c>
      <c r="M66" s="77" t="n">
        <v>28.6516</v>
      </c>
      <c r="N66" s="77" t="n">
        <v>35.0792</v>
      </c>
      <c r="O66" s="77" t="n">
        <v>35.6398</v>
      </c>
      <c r="P66" s="77" t="n">
        <v>1535.06</v>
      </c>
      <c r="Q66" s="77" t="n">
        <v>3.541</v>
      </c>
      <c r="R66" s="63" t="n">
        <f aca="false">P66/3600</f>
        <v>0.4264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287.14</v>
      </c>
      <c r="I67" s="73" t="n">
        <v>5.084</v>
      </c>
      <c r="J67" s="52" t="n">
        <f aca="false">H67/3600</f>
        <v>0.357538888888889</v>
      </c>
      <c r="L67" s="72" t="n">
        <v>1200.8056</v>
      </c>
      <c r="M67" s="73" t="n">
        <v>39.0973</v>
      </c>
      <c r="N67" s="73" t="n">
        <v>41.1123</v>
      </c>
      <c r="O67" s="73" t="n">
        <v>42.1731</v>
      </c>
      <c r="P67" s="73" t="n">
        <v>1466.77</v>
      </c>
      <c r="Q67" s="73" t="n">
        <v>4.976</v>
      </c>
      <c r="R67" s="52" t="n">
        <f aca="false">P67/3600</f>
        <v>0.4074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1165.09</v>
      </c>
      <c r="I68" s="75" t="n">
        <v>3.895</v>
      </c>
      <c r="J68" s="57" t="n">
        <f aca="false">H68/3600</f>
        <v>0.323636111111111</v>
      </c>
      <c r="L68" s="74" t="n">
        <v>596.104</v>
      </c>
      <c r="M68" s="75" t="n">
        <v>35.4647</v>
      </c>
      <c r="N68" s="75" t="n">
        <v>38.5248</v>
      </c>
      <c r="O68" s="75" t="n">
        <v>39.6916</v>
      </c>
      <c r="P68" s="75" t="n">
        <v>1302.63</v>
      </c>
      <c r="Q68" s="75" t="n">
        <v>3.915</v>
      </c>
      <c r="R68" s="57" t="n">
        <f aca="false">P68/3600</f>
        <v>0.3618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1065.64</v>
      </c>
      <c r="I69" s="75" t="n">
        <v>3.164</v>
      </c>
      <c r="J69" s="57" t="n">
        <f aca="false">H69/3600</f>
        <v>0.296011111111111</v>
      </c>
      <c r="L69" s="74" t="n">
        <v>289.5672</v>
      </c>
      <c r="M69" s="75" t="n">
        <v>32.1235</v>
      </c>
      <c r="N69" s="75" t="n">
        <v>36.5755</v>
      </c>
      <c r="O69" s="75" t="n">
        <v>37.7325</v>
      </c>
      <c r="P69" s="75" t="n">
        <v>1176.31</v>
      </c>
      <c r="Q69" s="75" t="n">
        <v>3.322</v>
      </c>
      <c r="R69" s="57" t="n">
        <f aca="false">P69/3600</f>
        <v>0.3267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989.3</v>
      </c>
      <c r="I70" s="77" t="n">
        <v>2.723</v>
      </c>
      <c r="J70" s="63" t="n">
        <f aca="false">H70/3600</f>
        <v>0.274805555555556</v>
      </c>
      <c r="L70" s="76" t="n">
        <v>142.5296</v>
      </c>
      <c r="M70" s="77" t="n">
        <v>29.4056</v>
      </c>
      <c r="N70" s="77" t="n">
        <v>35.185</v>
      </c>
      <c r="O70" s="77" t="n">
        <v>36.2869</v>
      </c>
      <c r="P70" s="77" t="n">
        <v>1082.46</v>
      </c>
      <c r="Q70" s="77" t="n">
        <v>2.761</v>
      </c>
      <c r="R70" s="63" t="n">
        <f aca="false">P70/3600</f>
        <v>0.3006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7458.76</v>
      </c>
      <c r="I83" s="73" t="n">
        <v>19.656</v>
      </c>
      <c r="J83" s="52" t="n">
        <f aca="false">H83/3600</f>
        <v>2.07187777777778</v>
      </c>
      <c r="L83" s="72" t="n">
        <v>3675.9368</v>
      </c>
      <c r="M83" s="73" t="n">
        <v>40.2922</v>
      </c>
      <c r="N83" s="73" t="n">
        <v>42.3984</v>
      </c>
      <c r="O83" s="73" t="n">
        <v>42.8627</v>
      </c>
      <c r="P83" s="73" t="n">
        <v>8384.97</v>
      </c>
      <c r="Q83" s="73" t="n">
        <v>23.524</v>
      </c>
      <c r="R83" s="52" t="n">
        <f aca="false">P83/3600</f>
        <v>2.3291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6883.18</v>
      </c>
      <c r="I84" s="75" t="n">
        <v>15.724</v>
      </c>
      <c r="J84" s="57" t="n">
        <f aca="false">H84/3600</f>
        <v>1.91199444444444</v>
      </c>
      <c r="L84" s="74" t="n">
        <v>1836.4952</v>
      </c>
      <c r="M84" s="75" t="n">
        <v>37.1648</v>
      </c>
      <c r="N84" s="75" t="n">
        <v>39.835</v>
      </c>
      <c r="O84" s="75" t="n">
        <v>39.9941</v>
      </c>
      <c r="P84" s="75" t="n">
        <v>7645.87</v>
      </c>
      <c r="Q84" s="75" t="n">
        <v>18.926</v>
      </c>
      <c r="R84" s="57" t="n">
        <f aca="false">P84/3600</f>
        <v>2.1238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6441.48</v>
      </c>
      <c r="I85" s="75" t="n">
        <v>13.026</v>
      </c>
      <c r="J85" s="57" t="n">
        <f aca="false">H85/3600</f>
        <v>1.7893</v>
      </c>
      <c r="L85" s="74" t="n">
        <v>924.4928</v>
      </c>
      <c r="M85" s="75" t="n">
        <v>34.15</v>
      </c>
      <c r="N85" s="75" t="n">
        <v>37.6805</v>
      </c>
      <c r="O85" s="75" t="n">
        <v>37.6487</v>
      </c>
      <c r="P85" s="75" t="n">
        <v>7089.51</v>
      </c>
      <c r="Q85" s="75" t="n">
        <v>15.649</v>
      </c>
      <c r="R85" s="57" t="n">
        <f aca="false">P85/3600</f>
        <v>1.96930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6111.18</v>
      </c>
      <c r="I86" s="77" t="n">
        <v>11.606</v>
      </c>
      <c r="J86" s="63" t="n">
        <f aca="false">H86/3600</f>
        <v>1.69755</v>
      </c>
      <c r="L86" s="76" t="n">
        <v>490.0248</v>
      </c>
      <c r="M86" s="77" t="n">
        <v>31.4584</v>
      </c>
      <c r="N86" s="77" t="n">
        <v>36.0699</v>
      </c>
      <c r="O86" s="77" t="n">
        <v>35.9109</v>
      </c>
      <c r="P86" s="77" t="n">
        <v>6718.9</v>
      </c>
      <c r="Q86" s="77" t="n">
        <v>13.936</v>
      </c>
      <c r="R86" s="63" t="n">
        <f aca="false">P86/3600</f>
        <v>1.8663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6168.78</v>
      </c>
      <c r="I87" s="73" t="n">
        <v>42.32</v>
      </c>
      <c r="J87" s="52" t="n">
        <f aca="false">H87/3600</f>
        <v>4.49132777777778</v>
      </c>
      <c r="L87" s="72" t="n">
        <v>5326.5797</v>
      </c>
      <c r="M87" s="73" t="n">
        <v>41.857</v>
      </c>
      <c r="N87" s="73" t="n">
        <v>45.2732</v>
      </c>
      <c r="O87" s="73" t="n">
        <v>45.1745</v>
      </c>
      <c r="P87" s="73" t="n">
        <v>17906.7</v>
      </c>
      <c r="Q87" s="73" t="n">
        <v>42.276</v>
      </c>
      <c r="R87" s="52" t="n">
        <f aca="false">P87/3600</f>
        <v>4.9740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4467.8</v>
      </c>
      <c r="I88" s="75" t="n">
        <v>34.052</v>
      </c>
      <c r="J88" s="57" t="n">
        <f aca="false">H88/3600</f>
        <v>4.01883333333333</v>
      </c>
      <c r="L88" s="74" t="n">
        <v>2787.3288</v>
      </c>
      <c r="M88" s="75" t="n">
        <v>38.1113</v>
      </c>
      <c r="N88" s="75" t="n">
        <v>42.4697</v>
      </c>
      <c r="O88" s="75" t="n">
        <v>42.0508</v>
      </c>
      <c r="P88" s="75" t="n">
        <v>16136.16</v>
      </c>
      <c r="Q88" s="75" t="n">
        <v>33.976</v>
      </c>
      <c r="R88" s="57" t="n">
        <f aca="false">P88/3600</f>
        <v>4.4822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3308.33</v>
      </c>
      <c r="I89" s="75" t="n">
        <v>27.901</v>
      </c>
      <c r="J89" s="57" t="n">
        <f aca="false">H89/3600</f>
        <v>3.69675833333333</v>
      </c>
      <c r="L89" s="74" t="n">
        <v>1411.5211</v>
      </c>
      <c r="M89" s="75" t="n">
        <v>34.483</v>
      </c>
      <c r="N89" s="75" t="n">
        <v>40.3399</v>
      </c>
      <c r="O89" s="75" t="n">
        <v>39.6707</v>
      </c>
      <c r="P89" s="75" t="n">
        <v>14337.82</v>
      </c>
      <c r="Q89" s="75" t="n">
        <v>27.939</v>
      </c>
      <c r="R89" s="57" t="n">
        <f aca="false">P89/3600</f>
        <v>3.98272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12156.38</v>
      </c>
      <c r="I90" s="77" t="n">
        <v>24.319</v>
      </c>
      <c r="J90" s="63" t="n">
        <f aca="false">H90/3600</f>
        <v>3.37677222222222</v>
      </c>
      <c r="L90" s="76" t="n">
        <v>718.5331</v>
      </c>
      <c r="M90" s="77" t="n">
        <v>31.3367</v>
      </c>
      <c r="N90" s="77" t="n">
        <v>38.8892</v>
      </c>
      <c r="O90" s="77" t="n">
        <v>37.9325</v>
      </c>
      <c r="P90" s="77" t="n">
        <v>13269.4</v>
      </c>
      <c r="Q90" s="77" t="n">
        <v>24.086</v>
      </c>
      <c r="R90" s="63" t="n">
        <f aca="false">P90/3600</f>
        <v>3.6859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6806.92</v>
      </c>
      <c r="I91" s="73" t="n">
        <v>10.832</v>
      </c>
      <c r="J91" s="52" t="n">
        <f aca="false">H91/3600</f>
        <v>1.89081111111111</v>
      </c>
      <c r="L91" s="72" t="n">
        <v>1514.2992</v>
      </c>
      <c r="M91" s="73" t="n">
        <v>45.8373</v>
      </c>
      <c r="N91" s="73" t="n">
        <v>44.893</v>
      </c>
      <c r="O91" s="73" t="n">
        <v>44.9056</v>
      </c>
      <c r="P91" s="73" t="n">
        <v>7620.28</v>
      </c>
      <c r="Q91" s="73" t="n">
        <v>12.183</v>
      </c>
      <c r="R91" s="52" t="n">
        <f aca="false">P91/3600</f>
        <v>2.1167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6727.48</v>
      </c>
      <c r="I92" s="75" t="n">
        <v>10.389</v>
      </c>
      <c r="J92" s="57" t="n">
        <f aca="false">H92/3600</f>
        <v>1.86874444444444</v>
      </c>
      <c r="L92" s="74" t="n">
        <v>1139.3456</v>
      </c>
      <c r="M92" s="75" t="n">
        <v>41.4761</v>
      </c>
      <c r="N92" s="75" t="n">
        <v>41.3382</v>
      </c>
      <c r="O92" s="75" t="n">
        <v>41.3212</v>
      </c>
      <c r="P92" s="75" t="n">
        <v>7393.12</v>
      </c>
      <c r="Q92" s="75" t="n">
        <v>11.575</v>
      </c>
      <c r="R92" s="57" t="n">
        <f aca="false">P92/3600</f>
        <v>2.0536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6667.28</v>
      </c>
      <c r="I93" s="75" t="n">
        <v>10.451</v>
      </c>
      <c r="J93" s="57" t="n">
        <f aca="false">H93/3600</f>
        <v>1.85202222222222</v>
      </c>
      <c r="L93" s="74" t="n">
        <v>851.98</v>
      </c>
      <c r="M93" s="75" t="n">
        <v>36.7669</v>
      </c>
      <c r="N93" s="75" t="n">
        <v>39.2047</v>
      </c>
      <c r="O93" s="75" t="n">
        <v>39.1381</v>
      </c>
      <c r="P93" s="75" t="n">
        <v>7417.68</v>
      </c>
      <c r="Q93" s="75" t="n">
        <v>11.325</v>
      </c>
      <c r="R93" s="57" t="n">
        <f aca="false">P93/3600</f>
        <v>2.0604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6628.57</v>
      </c>
      <c r="I94" s="77" t="n">
        <v>9.96</v>
      </c>
      <c r="J94" s="63" t="n">
        <f aca="false">H94/3600</f>
        <v>1.84126944444444</v>
      </c>
      <c r="L94" s="76" t="n">
        <v>612.0312</v>
      </c>
      <c r="M94" s="77" t="n">
        <v>32.1562</v>
      </c>
      <c r="N94" s="77" t="n">
        <v>37.9146</v>
      </c>
      <c r="O94" s="77" t="n">
        <v>37.6227</v>
      </c>
      <c r="P94" s="77" t="n">
        <v>7586.11</v>
      </c>
      <c r="Q94" s="77" t="n">
        <v>11.278</v>
      </c>
      <c r="R94" s="63" t="n">
        <f aca="false">P94/3600</f>
        <v>2.1072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11694.38</v>
      </c>
      <c r="I95" s="73" t="n">
        <v>21.664</v>
      </c>
      <c r="J95" s="52" t="n">
        <f aca="false">H95/3600</f>
        <v>3.24843888888889</v>
      </c>
      <c r="L95" s="72" t="n">
        <v>854.4291</v>
      </c>
      <c r="M95" s="73" t="n">
        <v>49.3785</v>
      </c>
      <c r="N95" s="73" t="n">
        <v>52.5168</v>
      </c>
      <c r="O95" s="73" t="n">
        <v>53.5588</v>
      </c>
      <c r="P95" s="73" t="n">
        <v>13068.77</v>
      </c>
      <c r="Q95" s="73" t="n">
        <v>22.698</v>
      </c>
      <c r="R95" s="52" t="n">
        <f aca="false">P95/3600</f>
        <v>3.6302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11441.04</v>
      </c>
      <c r="I96" s="75" t="n">
        <v>21.217</v>
      </c>
      <c r="J96" s="57" t="n">
        <f aca="false">H96/3600</f>
        <v>3.17806666666667</v>
      </c>
      <c r="L96" s="74" t="n">
        <v>538.9059</v>
      </c>
      <c r="M96" s="75" t="n">
        <v>45.7164</v>
      </c>
      <c r="N96" s="75" t="n">
        <v>49.3569</v>
      </c>
      <c r="O96" s="75" t="n">
        <v>50.492</v>
      </c>
      <c r="P96" s="75" t="n">
        <v>12672.1</v>
      </c>
      <c r="Q96" s="75" t="n">
        <v>21.777</v>
      </c>
      <c r="R96" s="57" t="n">
        <f aca="false">P96/3600</f>
        <v>3.5200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11199.88</v>
      </c>
      <c r="I97" s="75" t="n">
        <v>19.572</v>
      </c>
      <c r="J97" s="57" t="n">
        <f aca="false">H97/3600</f>
        <v>3.11107777777778</v>
      </c>
      <c r="L97" s="74" t="n">
        <v>344.84</v>
      </c>
      <c r="M97" s="75" t="n">
        <v>42.1069</v>
      </c>
      <c r="N97" s="75" t="n">
        <v>46.9208</v>
      </c>
      <c r="O97" s="75" t="n">
        <v>48.1798</v>
      </c>
      <c r="P97" s="75" t="n">
        <v>12798.12</v>
      </c>
      <c r="Q97" s="75" t="n">
        <v>20.638</v>
      </c>
      <c r="R97" s="57" t="n">
        <f aca="false">P97/3600</f>
        <v>3.5550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11044.88</v>
      </c>
      <c r="I98" s="77" t="n">
        <v>19.071</v>
      </c>
      <c r="J98" s="63" t="n">
        <f aca="false">H98/3600</f>
        <v>3.06802222222222</v>
      </c>
      <c r="L98" s="76" t="n">
        <v>225.2813</v>
      </c>
      <c r="M98" s="77" t="n">
        <v>38.4946</v>
      </c>
      <c r="N98" s="77" t="n">
        <v>44.8773</v>
      </c>
      <c r="O98" s="77" t="n">
        <v>46.2382</v>
      </c>
      <c r="P98" s="77" t="n">
        <v>12893.15</v>
      </c>
      <c r="Q98" s="77" t="n">
        <v>20.108</v>
      </c>
      <c r="R98" s="63" t="n">
        <f aca="false">P98/3600</f>
        <v>3.5814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4.5230957748912</v>
      </c>
      <c r="J106" s="81" t="n">
        <f aca="false">GEOMEAN(J3:J98)</f>
        <v>2.77192521880768</v>
      </c>
      <c r="Q106" s="81" t="n">
        <f aca="false">GEOMEAN(Q3:Q98)</f>
        <v>25.4357825738474</v>
      </c>
      <c r="R106" s="81" t="n">
        <f aca="false">GEOMEAN(R3:R98)</f>
        <v>3.08075904420418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372174380973</v>
      </c>
      <c r="R107" s="82" t="n">
        <f aca="false">R106/J106</f>
        <v>1.1114149196021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864325</v>
      </c>
      <c r="J108" s="81" t="n">
        <f aca="false">SUM(J3:J98)</f>
        <v>392.489227777778</v>
      </c>
      <c r="Q108" s="81" t="n">
        <f aca="false">SUM(Q3:Q98)/3600</f>
        <v>1.00526194444444</v>
      </c>
      <c r="R108" s="81" t="n">
        <f aca="false">SUM(R3:R98)</f>
        <v>438.106652777778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1.7122521313332</v>
      </c>
      <c r="J113" s="81" t="n">
        <f aca="false">GEOMEAN(J3:J10,J19:J82)</f>
        <v>2.30498005965898</v>
      </c>
      <c r="Q113" s="81" t="n">
        <f aca="false">GEOMEAN(Q3:Q10,Q19:Q82)</f>
        <v>22.3589950335879</v>
      </c>
      <c r="R113" s="81" t="n">
        <f aca="false">GEOMEAN(R3:R10,R19:R82)</f>
        <v>2.5567914047694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2978700221159</v>
      </c>
      <c r="R114" s="82" t="n">
        <f aca="false">R113/J113</f>
        <v>1.1092466479504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lenn Van Wallendael</cp:lastModifiedBy>
  <dcterms:modified xsi:type="dcterms:W3CDTF">2012-01-18T13:54:25Z</dcterms:modified>
  <cp:revision>0</cp:revision>
  <dc:subject/>
  <dc:title/>
</cp:coreProperties>
</file>